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5" uniqueCount="87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Y</t>
  </si>
  <si>
    <t xml:space="preserve">U</t>
  </si>
  <si>
    <t xml:space="preserve">V</t>
  </si>
  <si>
    <t xml:space="preserve">Tested: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ldTownCross_1920x1080_50_10bit_444.rgb</t>
  </si>
  <si>
    <t xml:space="preserve">All Intra HESuper-High-tier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 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26489057"/>
        <c:axId val="82020152"/>
      </c:scatterChart>
      <c:valAx>
        <c:axId val="2648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2020152"/>
        <c:crosses val="autoZero"/>
        <c:crossBetween val="midCat"/>
      </c:valAx>
      <c:valAx>
        <c:axId val="82020152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48905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2"/>
          <c:y val="0.828038168126181"/>
          <c:w val="0.266666891237527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 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67257851"/>
        <c:axId val="69758425"/>
      </c:scatterChart>
      <c:valAx>
        <c:axId val="6725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9758425"/>
        <c:crosses val="autoZero"/>
        <c:crossBetween val="midCat"/>
      </c:valAx>
      <c:valAx>
        <c:axId val="69758425"/>
        <c:scaling>
          <c:orientation val="minMax"/>
          <c:max val="41.5"/>
          <c:min val="31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25785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 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17901824"/>
        <c:axId val="3263813"/>
      </c:scatterChart>
      <c:valAx>
        <c:axId val="1790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263813"/>
        <c:crosses val="autoZero"/>
        <c:crossBetween val="midCat"/>
      </c:valAx>
      <c:valAx>
        <c:axId val="3263813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90182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 </c:f>
              <c:strCache>
                <c:ptCount val="1"/>
                <c:pt idx="0">
                  <c:v>summary!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1"/>
        </c:ser>
        <c:axId val="57090178"/>
        <c:axId val="39788109"/>
      </c:scatterChart>
      <c:valAx>
        <c:axId val="5709017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788109"/>
        <c:crosses val="autoZero"/>
        <c:crossBetween val="midCat"/>
      </c:valAx>
      <c:valAx>
        <c:axId val="39788109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09017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/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I3" s="4" t="s">
        <v>4</v>
      </c>
      <c r="J3" s="5" t="s">
        <v>5</v>
      </c>
      <c r="K3" s="6" t="s">
        <v>6</v>
      </c>
      <c r="M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MT'!$T$91</f>
        <v>#VALUE!</v>
      </c>
      <c r="D4" s="9" t="e">
        <f aca="false">'AI-MT'!$U$91</f>
        <v>#VALUE!</v>
      </c>
      <c r="E4" s="10" t="e">
        <f aca="false">'AI-MT'!$V$91</f>
        <v>#VALUE!</v>
      </c>
      <c r="F4" s="8" t="e">
        <f aca="false">'AI-HT'!$T$91</f>
        <v>#VALUE!</v>
      </c>
      <c r="G4" s="9" t="e">
        <f aca="false">'AI-HT'!$U$91</f>
        <v>#VALUE!</v>
      </c>
      <c r="H4" s="10" t="e">
        <f aca="false">'AI-HT'!$V$91</f>
        <v>#VALUE!</v>
      </c>
      <c r="I4" s="8" t="e">
        <f aca="false">'AI-SHT'!$T$91</f>
        <v>#VALUE!</v>
      </c>
      <c r="J4" s="9" t="e">
        <f aca="false">'AI-SHT'!$U$91</f>
        <v>#VALUE!</v>
      </c>
      <c r="K4" s="10" t="e">
        <f aca="false">'AI-SHT'!$V$91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T'!$T$92</f>
        <v>#VALUE!</v>
      </c>
      <c r="D5" s="13" t="e">
        <f aca="false">'AI-MT'!$U$92</f>
        <v>#VALUE!</v>
      </c>
      <c r="E5" s="14" t="e">
        <f aca="false">'AI-MT'!$V$92</f>
        <v>#VALUE!</v>
      </c>
      <c r="F5" s="12" t="e">
        <f aca="false">'AI-HT'!$T$92</f>
        <v>#VALUE!</v>
      </c>
      <c r="G5" s="13" t="e">
        <f aca="false">'AI-HT'!$U$92</f>
        <v>#VALUE!</v>
      </c>
      <c r="H5" s="14" t="e">
        <f aca="false">'AI-HT'!$V$92</f>
        <v>#VALUE!</v>
      </c>
      <c r="I5" s="12" t="e">
        <f aca="false">'AI-SHT'!$T$92</f>
        <v>#VALUE!</v>
      </c>
      <c r="J5" s="13" t="e">
        <f aca="false">'AI-SHT'!$U$92</f>
        <v>#VALUE!</v>
      </c>
      <c r="K5" s="14" t="e">
        <f aca="false">'AI-SHT'!$V$92</f>
        <v>#VALUE!</v>
      </c>
    </row>
    <row r="6" customFormat="false" ht="12.75" hidden="false" customHeight="false" outlineLevel="0" collapsed="false">
      <c r="B6" s="11" t="s">
        <v>10</v>
      </c>
      <c r="C6" s="12" t="e">
        <f aca="false">'AI-MT'!$T$93</f>
        <v>#VALUE!</v>
      </c>
      <c r="D6" s="13" t="e">
        <f aca="false">'AI-MT'!$U$93</f>
        <v>#VALUE!</v>
      </c>
      <c r="E6" s="14" t="e">
        <f aca="false">'AI-MT'!$V$93</f>
        <v>#VALUE!</v>
      </c>
      <c r="F6" s="12" t="e">
        <f aca="false">'AI-HT'!$T$93</f>
        <v>#VALUE!</v>
      </c>
      <c r="G6" s="13" t="e">
        <f aca="false">'AI-HT'!$U$93</f>
        <v>#VALUE!</v>
      </c>
      <c r="H6" s="14" t="e">
        <f aca="false">'AI-HT'!$V$93</f>
        <v>#VALUE!</v>
      </c>
      <c r="I6" s="12" t="e">
        <f aca="false">'AI-SHT'!$T$93</f>
        <v>#VALUE!</v>
      </c>
      <c r="J6" s="13" t="e">
        <f aca="false">'AI-SHT'!$U$93</f>
        <v>#VALUE!</v>
      </c>
      <c r="K6" s="14" t="e">
        <f aca="false">'AI-SHT'!$V$93</f>
        <v>#VALUE!</v>
      </c>
    </row>
    <row r="7" customFormat="false" ht="12" hidden="false" customHeight="false" outlineLevel="0" collapsed="false">
      <c r="B7" s="15" t="s">
        <v>11</v>
      </c>
      <c r="C7" s="9" t="e">
        <f aca="false">'AI-MT'!$T$94</f>
        <v>#VALUE!</v>
      </c>
      <c r="D7" s="9" t="e">
        <f aca="false">'AI-MT'!$U$94</f>
        <v>#VALUE!</v>
      </c>
      <c r="E7" s="10" t="e">
        <f aca="false">'AI-MT'!$V$94</f>
        <v>#VALUE!</v>
      </c>
      <c r="F7" s="9" t="e">
        <f aca="false">'AI-HT'!$T$94</f>
        <v>#VALUE!</v>
      </c>
      <c r="G7" s="9" t="e">
        <f aca="false">'AI-HT'!$U$94</f>
        <v>#VALUE!</v>
      </c>
      <c r="H7" s="10" t="e">
        <f aca="false">'AI-HT'!$V$94</f>
        <v>#VALUE!</v>
      </c>
      <c r="I7" s="9" t="e">
        <f aca="false">'AI-SHT'!$T$94</f>
        <v>#VALUE!</v>
      </c>
      <c r="J7" s="9" t="e">
        <f aca="false">'AI-SHT'!$U$94</f>
        <v>#VALUE!</v>
      </c>
      <c r="K7" s="10" t="e">
        <f aca="false">'AI-SHT'!$V$94</f>
        <v>#VALUE!</v>
      </c>
      <c r="M7" s="3" t="s">
        <v>12</v>
      </c>
    </row>
    <row r="8" customFormat="false" ht="12.75" hidden="false" customHeight="false" outlineLevel="0" collapsed="false">
      <c r="B8" s="16"/>
      <c r="C8" s="17" t="e">
        <f aca="false">'AI-MT'!$W$94</f>
        <v>#VALUE!</v>
      </c>
      <c r="D8" s="17" t="e">
        <f aca="false">'AI-MT'!$X$94</f>
        <v>#VALUE!</v>
      </c>
      <c r="E8" s="18" t="e">
        <f aca="false">'AI-MT'!$Y$94</f>
        <v>#VALUE!</v>
      </c>
      <c r="F8" s="17" t="e">
        <f aca="false">'AI-HT'!$W$94</f>
        <v>#VALUE!</v>
      </c>
      <c r="G8" s="17" t="e">
        <f aca="false">'AI-HT'!$X$94</f>
        <v>#VALUE!</v>
      </c>
      <c r="H8" s="18" t="e">
        <f aca="false">'AI-HT'!$Y$94</f>
        <v>#VALUE!</v>
      </c>
      <c r="I8" s="17" t="e">
        <f aca="false">'AI-SHT'!$W$94</f>
        <v>#VALUE!</v>
      </c>
      <c r="J8" s="17" t="e">
        <f aca="false">'AI-SHT'!$X$94</f>
        <v>#VALUE!</v>
      </c>
      <c r="K8" s="18" t="e">
        <f aca="false">'AI-SHT'!$Y$94</f>
        <v>#VALUE!</v>
      </c>
      <c r="M8" s="1" t="s">
        <v>13</v>
      </c>
    </row>
    <row r="9" customFormat="false" ht="12" hidden="false" customHeight="false" outlineLevel="0" collapsed="false">
      <c r="B9" s="11" t="s">
        <v>14</v>
      </c>
      <c r="C9" s="19" t="e">
        <f aca="false">'AI-MT'!$AB$95</f>
        <v>#VALUE!</v>
      </c>
      <c r="D9" s="19"/>
      <c r="E9" s="19"/>
      <c r="F9" s="19" t="e">
        <f aca="false">'AI-HT'!$AB$95</f>
        <v>#VALUE!</v>
      </c>
      <c r="G9" s="19"/>
      <c r="H9" s="19"/>
      <c r="I9" s="19" t="e">
        <f aca="false">'AI-SHT'!$AB$95</f>
        <v>#VALUE!</v>
      </c>
      <c r="J9" s="19"/>
      <c r="K9" s="19"/>
    </row>
    <row r="10" customFormat="false" ht="12.75" hidden="false" customHeight="false" outlineLevel="0" collapsed="false">
      <c r="B10" s="16" t="s">
        <v>15</v>
      </c>
      <c r="C10" s="20" t="e">
        <f aca="false">'AI-MT'!$AA$95</f>
        <v>#VALUE!</v>
      </c>
      <c r="D10" s="20"/>
      <c r="E10" s="20"/>
      <c r="F10" s="20" t="e">
        <f aca="false">'AI-HT'!$AA$95</f>
        <v>#VALUE!</v>
      </c>
      <c r="G10" s="20"/>
      <c r="H10" s="20"/>
      <c r="I10" s="20" t="e">
        <f aca="false">'AI-SHT'!$AA$95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6</v>
      </c>
      <c r="D12" s="2"/>
      <c r="E12" s="2"/>
      <c r="F12" s="2" t="s">
        <v>17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4</v>
      </c>
      <c r="D13" s="25" t="s">
        <v>5</v>
      </c>
      <c r="E13" s="26" t="s">
        <v>6</v>
      </c>
      <c r="F13" s="24" t="s">
        <v>4</v>
      </c>
      <c r="G13" s="25" t="s">
        <v>5</v>
      </c>
      <c r="H13" s="26" t="s">
        <v>6</v>
      </c>
      <c r="I13" s="24"/>
      <c r="J13" s="25"/>
      <c r="K13" s="25"/>
    </row>
    <row r="14" customFormat="false" ht="12" hidden="false" customHeight="false" outlineLevel="0" collapsed="false">
      <c r="B14" s="7" t="s">
        <v>8</v>
      </c>
      <c r="C14" s="8" t="e">
        <f aca="false">'RA-MT'!$T$91</f>
        <v>#VALUE!</v>
      </c>
      <c r="D14" s="9" t="e">
        <f aca="false">'RA-MT'!$U$91</f>
        <v>#VALUE!</v>
      </c>
      <c r="E14" s="10" t="e">
        <f aca="false">'RA-MT'!$V$91</f>
        <v>#VALUE!</v>
      </c>
      <c r="F14" s="8" t="e">
        <f aca="false">'RA-HT'!$T$91</f>
        <v>#VALUE!</v>
      </c>
      <c r="G14" s="9" t="e">
        <f aca="false">'RA-HT'!$U$91</f>
        <v>#VALUE!</v>
      </c>
      <c r="H14" s="10" t="e">
        <f aca="false">'RA-HT'!$V$91</f>
        <v>#VALUE!</v>
      </c>
      <c r="I14" s="12"/>
      <c r="J14" s="13"/>
      <c r="K14" s="13"/>
    </row>
    <row r="15" customFormat="false" ht="12.75" hidden="false" customHeight="false" outlineLevel="0" collapsed="false">
      <c r="B15" s="11" t="s">
        <v>9</v>
      </c>
      <c r="C15" s="12" t="e">
        <f aca="false">'RA-MT'!$T$92</f>
        <v>#VALUE!</v>
      </c>
      <c r="D15" s="13" t="e">
        <f aca="false">'RA-MT'!$U$92</f>
        <v>#VALUE!</v>
      </c>
      <c r="E15" s="14" t="e">
        <f aca="false">'RA-MT'!$V$92</f>
        <v>#VALUE!</v>
      </c>
      <c r="F15" s="12" t="e">
        <f aca="false">'RA-HT'!$T$92</f>
        <v>#VALUE!</v>
      </c>
      <c r="G15" s="13" t="e">
        <f aca="false">'RA-HT'!$U$92</f>
        <v>#VALUE!</v>
      </c>
      <c r="H15" s="14" t="e">
        <f aca="false">'RA-HT'!$V$92</f>
        <v>#VALUE!</v>
      </c>
      <c r="I15" s="12"/>
      <c r="J15" s="13"/>
      <c r="K15" s="13"/>
    </row>
    <row r="16" customFormat="false" ht="12.75" hidden="false" customHeight="false" outlineLevel="0" collapsed="false">
      <c r="B16" s="11" t="s">
        <v>10</v>
      </c>
      <c r="C16" s="12" t="e">
        <f aca="false">'RA-MT'!$T$93</f>
        <v>#VALUE!</v>
      </c>
      <c r="D16" s="13" t="e">
        <f aca="false">'RA-MT'!$U$93</f>
        <v>#VALUE!</v>
      </c>
      <c r="E16" s="14" t="e">
        <f aca="false">'RA-MT'!$V$93</f>
        <v>#VALUE!</v>
      </c>
      <c r="F16" s="12" t="e">
        <f aca="false">'RA-HT'!$T$93</f>
        <v>#VALUE!</v>
      </c>
      <c r="G16" s="13" t="e">
        <f aca="false">'RA-HT'!$U$93</f>
        <v>#VALUE!</v>
      </c>
      <c r="H16" s="14" t="e">
        <f aca="false">'RA-HT'!$V$93</f>
        <v>#VALUE!</v>
      </c>
      <c r="I16" s="12"/>
      <c r="J16" s="13"/>
      <c r="K16" s="13"/>
      <c r="M16" s="2" t="s">
        <v>18</v>
      </c>
      <c r="N16" s="2"/>
    </row>
    <row r="17" customFormat="false" ht="12" hidden="false" customHeight="false" outlineLevel="0" collapsed="false">
      <c r="B17" s="15" t="s">
        <v>11</v>
      </c>
      <c r="C17" s="9" t="e">
        <f aca="false">'RA-MT'!$T$94</f>
        <v>#VALUE!</v>
      </c>
      <c r="D17" s="9" t="e">
        <f aca="false">'RA-MT'!$U$94</f>
        <v>#VALUE!</v>
      </c>
      <c r="E17" s="10" t="e">
        <f aca="false">'RA-MT'!$V$94</f>
        <v>#VALUE!</v>
      </c>
      <c r="F17" s="9" t="e">
        <f aca="false">'RA-HT'!$T$94</f>
        <v>#VALUE!</v>
      </c>
      <c r="G17" s="9" t="e">
        <f aca="false">'RA-HT'!$U$94</f>
        <v>#VALUE!</v>
      </c>
      <c r="H17" s="10" t="e">
        <f aca="false">'RA-HT'!$V$94</f>
        <v>#VALUE!</v>
      </c>
      <c r="I17" s="13"/>
      <c r="J17" s="13"/>
      <c r="K17" s="13"/>
      <c r="M17" s="7" t="s">
        <v>19</v>
      </c>
      <c r="N17" s="27"/>
    </row>
    <row r="18" customFormat="false" ht="12.75" hidden="false" customHeight="false" outlineLevel="0" collapsed="false">
      <c r="B18" s="16"/>
      <c r="C18" s="17" t="e">
        <f aca="false">'RA-MT'!$W$94</f>
        <v>#VALUE!</v>
      </c>
      <c r="D18" s="17" t="e">
        <f aca="false">'RA-MT'!$X$94</f>
        <v>#VALUE!</v>
      </c>
      <c r="E18" s="18" t="e">
        <f aca="false">'RA-MT'!$Y$94</f>
        <v>#VALUE!</v>
      </c>
      <c r="F18" s="17" t="e">
        <f aca="false">'RA-HT'!$W$94</f>
        <v>#VALUE!</v>
      </c>
      <c r="G18" s="17" t="e">
        <f aca="false">'RA-HT'!$X$94</f>
        <v>#VALUE!</v>
      </c>
      <c r="H18" s="18" t="e">
        <f aca="false">'RA-HT'!$Y$94</f>
        <v>#VALUE!</v>
      </c>
      <c r="I18" s="28"/>
      <c r="J18" s="29"/>
      <c r="K18" s="29"/>
      <c r="M18" s="11" t="s">
        <v>20</v>
      </c>
      <c r="N18" s="30"/>
    </row>
    <row r="19" customFormat="false" ht="12" hidden="false" customHeight="false" outlineLevel="0" collapsed="false">
      <c r="B19" s="7" t="s">
        <v>14</v>
      </c>
      <c r="C19" s="19" t="e">
        <f aca="false">'RA-MT'!$AB$95</f>
        <v>#VALUE!</v>
      </c>
      <c r="D19" s="19"/>
      <c r="E19" s="19"/>
      <c r="F19" s="19" t="e">
        <f aca="false">'RA-HT'!$AB$95</f>
        <v>#VALUE!</v>
      </c>
      <c r="G19" s="19"/>
      <c r="H19" s="19"/>
      <c r="I19" s="31"/>
      <c r="J19" s="32"/>
      <c r="K19" s="32"/>
      <c r="M19" s="11" t="s">
        <v>21</v>
      </c>
      <c r="N19" s="30"/>
    </row>
    <row r="20" customFormat="false" ht="12.75" hidden="false" customHeight="false" outlineLevel="0" collapsed="false">
      <c r="B20" s="16" t="s">
        <v>15</v>
      </c>
      <c r="C20" s="20" t="e">
        <f aca="false">'RA-MT'!$AA$95</f>
        <v>#VALUE!</v>
      </c>
      <c r="D20" s="20"/>
      <c r="E20" s="20"/>
      <c r="F20" s="20" t="e">
        <f aca="false">'RA-HT'!$AA$95</f>
        <v>#VALUE!</v>
      </c>
      <c r="G20" s="20"/>
      <c r="H20" s="20"/>
      <c r="I20" s="31"/>
      <c r="J20" s="32"/>
      <c r="K20" s="32"/>
      <c r="M20" s="11" t="s">
        <v>22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3</v>
      </c>
      <c r="N21" s="30"/>
    </row>
    <row r="22" customFormat="false" ht="12.75" hidden="false" customHeight="false" outlineLevel="0" collapsed="false">
      <c r="C22" s="2" t="s">
        <v>24</v>
      </c>
      <c r="D22" s="2"/>
      <c r="E22" s="2"/>
      <c r="F22" s="2" t="s">
        <v>25</v>
      </c>
      <c r="G22" s="2"/>
      <c r="H22" s="2"/>
      <c r="I22" s="22"/>
      <c r="J22" s="23"/>
      <c r="K22" s="23"/>
      <c r="M22" s="16" t="s">
        <v>26</v>
      </c>
      <c r="N22" s="34"/>
    </row>
    <row r="23" customFormat="false" ht="12.75" hidden="false" customHeight="false" outlineLevel="0" collapsed="false">
      <c r="C23" s="24" t="s">
        <v>4</v>
      </c>
      <c r="D23" s="25" t="s">
        <v>5</v>
      </c>
      <c r="E23" s="26" t="s">
        <v>6</v>
      </c>
      <c r="F23" s="24" t="s">
        <v>4</v>
      </c>
      <c r="G23" s="25" t="s">
        <v>5</v>
      </c>
      <c r="H23" s="26" t="s">
        <v>6</v>
      </c>
      <c r="I23" s="24"/>
      <c r="J23" s="25"/>
      <c r="K23" s="25"/>
      <c r="M23" s="35" t="s">
        <v>27</v>
      </c>
      <c r="N23" s="35"/>
    </row>
    <row r="24" customFormat="false" ht="12" hidden="false" customHeight="false" outlineLevel="0" collapsed="false">
      <c r="B24" s="7" t="s">
        <v>8</v>
      </c>
      <c r="C24" s="8" t="e">
        <f aca="false">'LB-MT'!$T$91</f>
        <v>#VALUE!</v>
      </c>
      <c r="D24" s="9" t="e">
        <f aca="false">'LB-MT'!$U$91</f>
        <v>#VALUE!</v>
      </c>
      <c r="E24" s="10" t="e">
        <f aca="false">'LB-MT'!$V$91</f>
        <v>#VALUE!</v>
      </c>
      <c r="F24" s="8" t="e">
        <f aca="false">'LB-HT'!$T$91</f>
        <v>#VALUE!</v>
      </c>
      <c r="G24" s="9" t="e">
        <f aca="false">'LB-HT'!$U$91</f>
        <v>#VALUE!</v>
      </c>
      <c r="H24" s="10" t="e">
        <f aca="false">'LB-HT'!$V$91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9</v>
      </c>
      <c r="C25" s="12" t="e">
        <f aca="false">'LB-MT'!$T$92</f>
        <v>#VALUE!</v>
      </c>
      <c r="D25" s="13" t="e">
        <f aca="false">'LB-MT'!$U$92</f>
        <v>#VALUE!</v>
      </c>
      <c r="E25" s="14" t="e">
        <f aca="false">'LB-MT'!$V$92</f>
        <v>#VALUE!</v>
      </c>
      <c r="F25" s="12" t="e">
        <f aca="false">'LB-HT'!$T$92</f>
        <v>#VALUE!</v>
      </c>
      <c r="G25" s="13" t="e">
        <f aca="false">'LB-HT'!$U$92</f>
        <v>#VALUE!</v>
      </c>
      <c r="H25" s="14" t="e">
        <f aca="false">'LB-HT'!$V$92</f>
        <v>#VALUE!</v>
      </c>
      <c r="I25" s="12"/>
      <c r="J25" s="13"/>
      <c r="K25" s="13"/>
    </row>
    <row r="26" customFormat="false" ht="12.75" hidden="false" customHeight="false" outlineLevel="0" collapsed="false">
      <c r="B26" s="11" t="s">
        <v>10</v>
      </c>
      <c r="C26" s="12" t="e">
        <f aca="false">'LB-MT'!$T$93</f>
        <v>#VALUE!</v>
      </c>
      <c r="D26" s="13" t="e">
        <f aca="false">'LB-MT'!$U$93</f>
        <v>#VALUE!</v>
      </c>
      <c r="E26" s="14" t="e">
        <f aca="false">'LB-MT'!$V$93</f>
        <v>#VALUE!</v>
      </c>
      <c r="F26" s="12" t="e">
        <f aca="false">'LB-HT'!$T$93</f>
        <v>#VALUE!</v>
      </c>
      <c r="G26" s="13" t="e">
        <f aca="false">'LB-HT'!$U$93</f>
        <v>#VALUE!</v>
      </c>
      <c r="H26" s="14" t="e">
        <f aca="false">'LB-HT'!$V$93</f>
        <v>#VALUE!</v>
      </c>
      <c r="I26" s="12"/>
      <c r="J26" s="13"/>
      <c r="K26" s="13"/>
    </row>
    <row r="27" customFormat="false" ht="12" hidden="false" customHeight="false" outlineLevel="0" collapsed="false">
      <c r="B27" s="15" t="s">
        <v>11</v>
      </c>
      <c r="C27" s="9" t="e">
        <f aca="false">'LB-MT'!$T$94</f>
        <v>#VALUE!</v>
      </c>
      <c r="D27" s="9" t="e">
        <f aca="false">'LB-MT'!$U$94</f>
        <v>#VALUE!</v>
      </c>
      <c r="E27" s="10" t="e">
        <f aca="false">'LB-MT'!$V$94</f>
        <v>#VALUE!</v>
      </c>
      <c r="F27" s="9" t="e">
        <f aca="false">'LB-HT'!$T$94</f>
        <v>#VALUE!</v>
      </c>
      <c r="G27" s="9" t="e">
        <f aca="false">'LB-HT'!$U$94</f>
        <v>#VALUE!</v>
      </c>
      <c r="H27" s="10" t="e">
        <f aca="false">'LB-HT'!$V$94</f>
        <v>#VALUE!</v>
      </c>
      <c r="I27" s="13"/>
      <c r="J27" s="13"/>
      <c r="K27" s="13"/>
    </row>
    <row r="28" customFormat="false" ht="12.75" hidden="false" customHeight="false" outlineLevel="0" collapsed="false">
      <c r="B28" s="16"/>
      <c r="C28" s="17" t="e">
        <f aca="false">'LB-MT'!$W$94</f>
        <v>#VALUE!</v>
      </c>
      <c r="D28" s="17" t="e">
        <f aca="false">'LB-MT'!$X$94</f>
        <v>#VALUE!</v>
      </c>
      <c r="E28" s="18" t="e">
        <f aca="false">'LB-MT'!$Y$94</f>
        <v>#VALUE!</v>
      </c>
      <c r="F28" s="17" t="e">
        <f aca="false">'LB-HT'!$W$94</f>
        <v>#VALUE!</v>
      </c>
      <c r="G28" s="17" t="e">
        <f aca="false">'LB-HT'!$X$94</f>
        <v>#VALUE!</v>
      </c>
      <c r="H28" s="18" t="e">
        <f aca="false">'LB-HT'!$Y$94</f>
        <v>#VALUE!</v>
      </c>
      <c r="I28" s="28"/>
      <c r="J28" s="29"/>
      <c r="K28" s="29"/>
    </row>
    <row r="29" customFormat="false" ht="12" hidden="false" customHeight="false" outlineLevel="0" collapsed="false">
      <c r="B29" s="7" t="s">
        <v>14</v>
      </c>
      <c r="C29" s="19" t="e">
        <f aca="false">'LB-MT'!$AB$95</f>
        <v>#VALUE!</v>
      </c>
      <c r="D29" s="19"/>
      <c r="E29" s="19"/>
      <c r="F29" s="19" t="e">
        <f aca="false">'LB-HT'!$AB$95</f>
        <v>#VALUE!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5</v>
      </c>
      <c r="C30" s="20" t="e">
        <f aca="false">'LB-MT'!$AA$95</f>
        <v>#VALUE!</v>
      </c>
      <c r="D30" s="20"/>
      <c r="E30" s="20"/>
      <c r="F30" s="20" t="e">
        <f aca="false">'LB-HT'!$AA$95</f>
        <v>#VALUE!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0</v>
      </c>
      <c r="E1" s="89"/>
      <c r="F1" s="89"/>
      <c r="G1" s="89"/>
      <c r="H1" s="89"/>
      <c r="I1" s="89"/>
      <c r="J1" s="89"/>
      <c r="L1" s="89" t="s">
        <v>71</v>
      </c>
      <c r="M1" s="89"/>
      <c r="N1" s="89"/>
      <c r="O1" s="89"/>
      <c r="P1" s="89"/>
      <c r="Q1" s="89"/>
      <c r="R1" s="89"/>
      <c r="S1" s="90"/>
      <c r="T1" s="89" t="s">
        <v>72</v>
      </c>
      <c r="U1" s="89"/>
      <c r="V1" s="89"/>
      <c r="W1" s="89" t="s">
        <v>73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4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5</v>
      </c>
      <c r="I2" s="39" t="s">
        <v>76</v>
      </c>
      <c r="J2" s="93" t="s">
        <v>77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5</v>
      </c>
      <c r="Q2" s="39" t="s">
        <v>76</v>
      </c>
      <c r="R2" s="93" t="s">
        <v>77</v>
      </c>
      <c r="S2" s="25"/>
      <c r="T2" s="38" t="s">
        <v>4</v>
      </c>
      <c r="U2" s="39" t="s">
        <v>5</v>
      </c>
      <c r="V2" s="93" t="s">
        <v>6</v>
      </c>
      <c r="W2" s="38" t="s">
        <v>4</v>
      </c>
      <c r="X2" s="39" t="s">
        <v>5</v>
      </c>
      <c r="Y2" s="9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17</v>
      </c>
      <c r="D3" s="94"/>
      <c r="E3" s="95"/>
      <c r="F3" s="95"/>
      <c r="G3" s="95"/>
      <c r="H3" s="95"/>
      <c r="I3" s="95"/>
      <c r="J3" s="96" t="e">
        <f aca="false">SECTOHOURS(H3)</f>
        <v>#VALUE!</v>
      </c>
      <c r="L3" s="94" t="n">
        <v>157327.68</v>
      </c>
      <c r="M3" s="95" t="n">
        <v>44.1612</v>
      </c>
      <c r="N3" s="95" t="n">
        <v>41.7536</v>
      </c>
      <c r="O3" s="95" t="n">
        <v>44.2709</v>
      </c>
      <c r="P3" s="95" t="n">
        <v>59700.65</v>
      </c>
      <c r="Q3" s="95" t="n">
        <v>130.51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8</v>
      </c>
      <c r="C4" s="11" t="n">
        <v>22</v>
      </c>
      <c r="D4" s="98"/>
      <c r="E4" s="99"/>
      <c r="F4" s="99"/>
      <c r="G4" s="99"/>
      <c r="H4" s="99"/>
      <c r="I4" s="99"/>
      <c r="J4" s="100" t="e">
        <f aca="false">SECTOHOURS(H4)</f>
        <v>#VALUE!</v>
      </c>
      <c r="L4" s="98" t="n">
        <v>62720.9888</v>
      </c>
      <c r="M4" s="99" t="n">
        <v>41.3729</v>
      </c>
      <c r="N4" s="99" t="n">
        <v>38.0486</v>
      </c>
      <c r="O4" s="99" t="n">
        <v>41.5836</v>
      </c>
      <c r="P4" s="99" t="n">
        <v>42837.61</v>
      </c>
      <c r="Q4" s="99" t="n">
        <v>94.6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/>
      <c r="E5" s="99"/>
      <c r="F5" s="99"/>
      <c r="G5" s="99"/>
      <c r="H5" s="99"/>
      <c r="I5" s="99"/>
      <c r="J5" s="100" t="e">
        <f aca="false">SECTOHOURS(H5)</f>
        <v>#VALUE!</v>
      </c>
      <c r="L5" s="98" t="n">
        <v>21476.128</v>
      </c>
      <c r="M5" s="99" t="n">
        <v>38.8415</v>
      </c>
      <c r="N5" s="99" t="n">
        <v>34.9858</v>
      </c>
      <c r="O5" s="99" t="n">
        <v>38.9827</v>
      </c>
      <c r="P5" s="99" t="n">
        <v>29741.58</v>
      </c>
      <c r="Q5" s="99" t="n">
        <v>70.0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/>
      <c r="E6" s="102"/>
      <c r="F6" s="102"/>
      <c r="G6" s="102"/>
      <c r="H6" s="102"/>
      <c r="I6" s="102"/>
      <c r="J6" s="103" t="e">
        <f aca="false">SECTOHOURS(H6)</f>
        <v>#VALUE!</v>
      </c>
      <c r="L6" s="101" t="n">
        <v>8140.1056</v>
      </c>
      <c r="M6" s="102" t="n">
        <v>36.4783</v>
      </c>
      <c r="N6" s="102" t="n">
        <v>32.7432</v>
      </c>
      <c r="O6" s="102" t="n">
        <v>36.5675</v>
      </c>
      <c r="P6" s="102" t="n">
        <v>23344.85</v>
      </c>
      <c r="Q6" s="102" t="n">
        <v>60.41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94"/>
      <c r="E7" s="95"/>
      <c r="F7" s="95"/>
      <c r="G7" s="95"/>
      <c r="H7" s="95"/>
      <c r="I7" s="95"/>
      <c r="J7" s="96" t="e">
        <f aca="false">SECTOHOURS(H7)</f>
        <v>#VALUE!</v>
      </c>
      <c r="L7" s="94" t="n">
        <v>128104.672</v>
      </c>
      <c r="M7" s="95" t="n">
        <v>41.95</v>
      </c>
      <c r="N7" s="95" t="n">
        <v>41.3731</v>
      </c>
      <c r="O7" s="95" t="n">
        <v>41.2379</v>
      </c>
      <c r="P7" s="95" t="n">
        <v>60431.57</v>
      </c>
      <c r="Q7" s="95" t="n">
        <v>125.51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/>
      <c r="E8" s="99"/>
      <c r="F8" s="99"/>
      <c r="G8" s="99"/>
      <c r="H8" s="99"/>
      <c r="I8" s="99"/>
      <c r="J8" s="100" t="e">
        <f aca="false">SECTOHOURS(H8)</f>
        <v>#VALUE!</v>
      </c>
      <c r="L8" s="98" t="n">
        <v>44958.5872</v>
      </c>
      <c r="M8" s="99" t="n">
        <v>40.1067</v>
      </c>
      <c r="N8" s="99" t="n">
        <v>35.9303</v>
      </c>
      <c r="O8" s="99" t="n">
        <v>38.9274</v>
      </c>
      <c r="P8" s="99" t="n">
        <v>43696.2</v>
      </c>
      <c r="Q8" s="99" t="n">
        <v>92.14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/>
      <c r="E9" s="99"/>
      <c r="F9" s="99"/>
      <c r="G9" s="99"/>
      <c r="H9" s="99"/>
      <c r="I9" s="99"/>
      <c r="J9" s="100" t="e">
        <f aca="false">SECTOHOURS(H9)</f>
        <v>#VALUE!</v>
      </c>
      <c r="L9" s="98" t="n">
        <v>10182.112</v>
      </c>
      <c r="M9" s="99" t="n">
        <v>38.6294</v>
      </c>
      <c r="N9" s="99" t="n">
        <v>32.7881</v>
      </c>
      <c r="O9" s="99" t="n">
        <v>37.52</v>
      </c>
      <c r="P9" s="99" t="n">
        <v>27781.82</v>
      </c>
      <c r="Q9" s="99" t="n">
        <v>59.5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/>
      <c r="E10" s="102"/>
      <c r="F10" s="102"/>
      <c r="G10" s="102"/>
      <c r="H10" s="102"/>
      <c r="I10" s="102"/>
      <c r="J10" s="103" t="e">
        <f aca="false">SECTOHOURS(H10)</f>
        <v>#VALUE!</v>
      </c>
      <c r="L10" s="101" t="n">
        <v>2942.1576</v>
      </c>
      <c r="M10" s="102" t="n">
        <v>36.8481</v>
      </c>
      <c r="N10" s="102" t="n">
        <v>31.8816</v>
      </c>
      <c r="O10" s="102" t="n">
        <v>35.8977</v>
      </c>
      <c r="P10" s="102" t="n">
        <v>21429.25</v>
      </c>
      <c r="Q10" s="102" t="n">
        <v>47.8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94"/>
      <c r="E11" s="95"/>
      <c r="F11" s="95"/>
      <c r="G11" s="95"/>
      <c r="H11" s="95"/>
      <c r="I11" s="95"/>
      <c r="J11" s="96" t="e">
        <f aca="false">SECTOHOURS(H11)</f>
        <v>#VALUE!</v>
      </c>
      <c r="L11" s="94" t="n">
        <v>71720.4896</v>
      </c>
      <c r="M11" s="95" t="n">
        <v>43.4327</v>
      </c>
      <c r="N11" s="95" t="n">
        <v>41.8517</v>
      </c>
      <c r="O11" s="95" t="n">
        <v>43.9898</v>
      </c>
      <c r="P11" s="95" t="n">
        <v>91342.35</v>
      </c>
      <c r="Q11" s="95" t="n">
        <v>188.68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9</v>
      </c>
      <c r="C12" s="11" t="n">
        <v>22</v>
      </c>
      <c r="D12" s="98"/>
      <c r="E12" s="99"/>
      <c r="F12" s="99"/>
      <c r="G12" s="99"/>
      <c r="H12" s="99"/>
      <c r="I12" s="99"/>
      <c r="J12" s="100" t="e">
        <f aca="false">SECTOHOURS(H12)</f>
        <v>#VALUE!</v>
      </c>
      <c r="L12" s="98" t="n">
        <v>17796.8648</v>
      </c>
      <c r="M12" s="99" t="n">
        <v>42.2368</v>
      </c>
      <c r="N12" s="99" t="n">
        <v>39.3028</v>
      </c>
      <c r="O12" s="99" t="n">
        <v>42.6421</v>
      </c>
      <c r="P12" s="99" t="n">
        <v>55493.82</v>
      </c>
      <c r="Q12" s="99" t="n">
        <v>122.9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/>
      <c r="E13" s="99"/>
      <c r="F13" s="99"/>
      <c r="G13" s="99"/>
      <c r="H13" s="99"/>
      <c r="I13" s="99"/>
      <c r="J13" s="100" t="e">
        <f aca="false">SECTOHOURS(H13)</f>
        <v>#VALUE!</v>
      </c>
      <c r="L13" s="98" t="n">
        <v>4704.0648</v>
      </c>
      <c r="M13" s="99" t="n">
        <v>40.6352</v>
      </c>
      <c r="N13" s="99" t="n">
        <v>38.0902</v>
      </c>
      <c r="O13" s="99" t="n">
        <v>40.8596</v>
      </c>
      <c r="P13" s="99" t="n">
        <v>40386.99</v>
      </c>
      <c r="Q13" s="99" t="n">
        <v>91.2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/>
      <c r="E14" s="102"/>
      <c r="F14" s="102"/>
      <c r="G14" s="102"/>
      <c r="H14" s="102"/>
      <c r="I14" s="102"/>
      <c r="J14" s="103" t="e">
        <f aca="false">SECTOHOURS(H14)</f>
        <v>#VALUE!</v>
      </c>
      <c r="L14" s="101" t="n">
        <v>1880.4728</v>
      </c>
      <c r="M14" s="102" t="n">
        <v>38.6384</v>
      </c>
      <c r="N14" s="102" t="n">
        <v>36.9312</v>
      </c>
      <c r="O14" s="102" t="n">
        <v>38.6808</v>
      </c>
      <c r="P14" s="102" t="n">
        <v>35299.8</v>
      </c>
      <c r="Q14" s="102" t="n">
        <v>8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94"/>
      <c r="E15" s="95"/>
      <c r="F15" s="95"/>
      <c r="G15" s="95"/>
      <c r="H15" s="95"/>
      <c r="I15" s="95"/>
      <c r="J15" s="96" t="e">
        <f aca="false">SECTOHOURS(H15)</f>
        <v>#VALUE!</v>
      </c>
      <c r="L15" s="94" t="n">
        <v>68153.7024</v>
      </c>
      <c r="M15" s="95" t="n">
        <v>44.691</v>
      </c>
      <c r="N15" s="95" t="n">
        <v>42.3236</v>
      </c>
      <c r="O15" s="95" t="n">
        <v>45.5509</v>
      </c>
      <c r="P15" s="95" t="n">
        <v>82677.69</v>
      </c>
      <c r="Q15" s="95" t="n">
        <v>170.25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9</v>
      </c>
      <c r="C16" s="11" t="n">
        <v>22</v>
      </c>
      <c r="D16" s="98"/>
      <c r="E16" s="99"/>
      <c r="F16" s="99"/>
      <c r="G16" s="99"/>
      <c r="H16" s="99"/>
      <c r="I16" s="99"/>
      <c r="J16" s="100" t="e">
        <f aca="false">SECTOHOURS(H16)</f>
        <v>#VALUE!</v>
      </c>
      <c r="L16" s="98" t="n">
        <v>27241.648</v>
      </c>
      <c r="M16" s="99" t="n">
        <v>42.3725</v>
      </c>
      <c r="N16" s="99" t="n">
        <v>40.0334</v>
      </c>
      <c r="O16" s="99" t="n">
        <v>42.9484</v>
      </c>
      <c r="P16" s="99" t="n">
        <v>55824.89</v>
      </c>
      <c r="Q16" s="99" t="n">
        <v>130.3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/>
      <c r="E17" s="99"/>
      <c r="F17" s="99"/>
      <c r="G17" s="99"/>
      <c r="H17" s="99"/>
      <c r="I17" s="99"/>
      <c r="J17" s="100" t="e">
        <f aca="false">SECTOHOURS(H17)</f>
        <v>#VALUE!</v>
      </c>
      <c r="L17" s="98" t="n">
        <v>11661.6112</v>
      </c>
      <c r="M17" s="99" t="n">
        <v>39.6742</v>
      </c>
      <c r="N17" s="99" t="n">
        <v>37.8232</v>
      </c>
      <c r="O17" s="99" t="n">
        <v>40.0824</v>
      </c>
      <c r="P17" s="99" t="n">
        <v>43756.25</v>
      </c>
      <c r="Q17" s="99" t="n">
        <v>112.7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/>
      <c r="E18" s="102"/>
      <c r="F18" s="102"/>
      <c r="G18" s="102"/>
      <c r="H18" s="102"/>
      <c r="I18" s="102"/>
      <c r="J18" s="103" t="e">
        <f aca="false">SECTOHOURS(H18)</f>
        <v>#VALUE!</v>
      </c>
      <c r="L18" s="101" t="n">
        <v>5588.7448</v>
      </c>
      <c r="M18" s="102" t="n">
        <v>36.9658</v>
      </c>
      <c r="N18" s="102" t="n">
        <v>35.5915</v>
      </c>
      <c r="O18" s="102" t="n">
        <v>37.3437</v>
      </c>
      <c r="P18" s="102" t="n">
        <v>37936.33</v>
      </c>
      <c r="Q18" s="102" t="n">
        <v>90.4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94"/>
      <c r="E19" s="95"/>
      <c r="F19" s="95"/>
      <c r="G19" s="95"/>
      <c r="H19" s="95"/>
      <c r="I19" s="95"/>
      <c r="J19" s="96" t="e">
        <f aca="false">SECTOHOURS(H19)</f>
        <v>#VALUE!</v>
      </c>
      <c r="L19" s="94" t="n">
        <v>26925.8984</v>
      </c>
      <c r="M19" s="95" t="n">
        <v>46.6529</v>
      </c>
      <c r="N19" s="95" t="n">
        <v>46.6356</v>
      </c>
      <c r="O19" s="95" t="n">
        <v>46.502</v>
      </c>
      <c r="P19" s="95" t="n">
        <v>46326.05</v>
      </c>
      <c r="Q19" s="95" t="n">
        <v>96.6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8"/>
      <c r="E20" s="99"/>
      <c r="F20" s="99"/>
      <c r="G20" s="99"/>
      <c r="H20" s="99"/>
      <c r="I20" s="99"/>
      <c r="J20" s="100" t="e">
        <f aca="false">SECTOHOURS(H20)</f>
        <v>#VALUE!</v>
      </c>
      <c r="L20" s="98" t="n">
        <v>14235.64</v>
      </c>
      <c r="M20" s="99" t="n">
        <v>44.6201</v>
      </c>
      <c r="N20" s="99" t="n">
        <v>44.5739</v>
      </c>
      <c r="O20" s="99" t="n">
        <v>44.2145</v>
      </c>
      <c r="P20" s="99" t="n">
        <v>38425.89</v>
      </c>
      <c r="Q20" s="99" t="n">
        <v>79.1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/>
      <c r="E21" s="99"/>
      <c r="F21" s="99"/>
      <c r="G21" s="99"/>
      <c r="H21" s="99"/>
      <c r="I21" s="99"/>
      <c r="J21" s="100" t="e">
        <f aca="false">SECTOHOURS(H21)</f>
        <v>#VALUE!</v>
      </c>
      <c r="L21" s="98" t="n">
        <v>7300.5672</v>
      </c>
      <c r="M21" s="99" t="n">
        <v>41.9716</v>
      </c>
      <c r="N21" s="99" t="n">
        <v>41.8622</v>
      </c>
      <c r="O21" s="99" t="n">
        <v>41.2927</v>
      </c>
      <c r="P21" s="99" t="n">
        <v>34168.79</v>
      </c>
      <c r="Q21" s="99" t="n">
        <v>70.0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/>
      <c r="E22" s="102"/>
      <c r="F22" s="102"/>
      <c r="G22" s="102"/>
      <c r="H22" s="102"/>
      <c r="I22" s="102"/>
      <c r="J22" s="103" t="e">
        <f aca="false">SECTOHOURS(H22)</f>
        <v>#VALUE!</v>
      </c>
      <c r="L22" s="101" t="n">
        <v>3809.4976</v>
      </c>
      <c r="M22" s="102" t="n">
        <v>39.113</v>
      </c>
      <c r="N22" s="102" t="n">
        <v>38.9891</v>
      </c>
      <c r="O22" s="102" t="n">
        <v>38.2576</v>
      </c>
      <c r="P22" s="102" t="n">
        <v>29876.83</v>
      </c>
      <c r="Q22" s="102" t="n">
        <v>67.4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94"/>
      <c r="E23" s="95"/>
      <c r="F23" s="95"/>
      <c r="G23" s="95"/>
      <c r="H23" s="95"/>
      <c r="I23" s="95"/>
      <c r="J23" s="96" t="e">
        <f aca="false">SECTOHOURS(H23)</f>
        <v>#VALUE!</v>
      </c>
      <c r="L23" s="94" t="n">
        <v>355426.5568</v>
      </c>
      <c r="M23" s="95" t="n">
        <v>43.4602</v>
      </c>
      <c r="N23" s="95" t="n">
        <v>42.4741</v>
      </c>
      <c r="O23" s="95" t="n">
        <v>43.5511</v>
      </c>
      <c r="P23" s="95" t="n">
        <v>95929.9</v>
      </c>
      <c r="Q23" s="95" t="n">
        <v>219.65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/>
      <c r="E24" s="99"/>
      <c r="F24" s="99"/>
      <c r="G24" s="99"/>
      <c r="H24" s="99"/>
      <c r="I24" s="99"/>
      <c r="J24" s="100" t="e">
        <f aca="false">SECTOHOURS(H24)</f>
        <v>#VALUE!</v>
      </c>
      <c r="L24" s="98" t="n">
        <v>186103.424</v>
      </c>
      <c r="M24" s="99" t="n">
        <v>36.9358</v>
      </c>
      <c r="N24" s="99" t="n">
        <v>36.6734</v>
      </c>
      <c r="O24" s="99" t="n">
        <v>37.0283</v>
      </c>
      <c r="P24" s="99" t="n">
        <v>81090.46</v>
      </c>
      <c r="Q24" s="99" t="n">
        <v>17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/>
      <c r="E25" s="99"/>
      <c r="F25" s="99"/>
      <c r="G25" s="99"/>
      <c r="H25" s="99"/>
      <c r="I25" s="99"/>
      <c r="J25" s="100" t="e">
        <f aca="false">SECTOHOURS(H25)</f>
        <v>#VALUE!</v>
      </c>
      <c r="L25" s="98" t="n">
        <v>58327.7304</v>
      </c>
      <c r="M25" s="99" t="n">
        <v>33.6737</v>
      </c>
      <c r="N25" s="99" t="n">
        <v>29.7971</v>
      </c>
      <c r="O25" s="99" t="n">
        <v>33.4237</v>
      </c>
      <c r="P25" s="99" t="n">
        <v>55990.67</v>
      </c>
      <c r="Q25" s="99" t="n">
        <v>105.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/>
      <c r="E26" s="102"/>
      <c r="F26" s="102"/>
      <c r="G26" s="102"/>
      <c r="H26" s="102"/>
      <c r="I26" s="102"/>
      <c r="J26" s="103" t="e">
        <f aca="false">SECTOHOURS(H26)</f>
        <v>#VALUE!</v>
      </c>
      <c r="L26" s="101" t="n">
        <v>14981.4392</v>
      </c>
      <c r="M26" s="102" t="n">
        <v>31.7332</v>
      </c>
      <c r="N26" s="102" t="n">
        <v>26.8814</v>
      </c>
      <c r="O26" s="102" t="n">
        <v>31.4654</v>
      </c>
      <c r="P26" s="102" t="n">
        <v>36864.63</v>
      </c>
      <c r="Q26" s="102" t="n">
        <v>75.3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7</v>
      </c>
      <c r="D27" s="94"/>
      <c r="E27" s="95"/>
      <c r="F27" s="95"/>
      <c r="G27" s="95"/>
      <c r="H27" s="95"/>
      <c r="I27" s="95"/>
      <c r="J27" s="96" t="e">
        <f aca="false">SECTOHOURS(H27)</f>
        <v>#VALUE!</v>
      </c>
      <c r="L27" s="94" t="n">
        <v>550853.7584</v>
      </c>
      <c r="M27" s="95" t="n">
        <v>41.0351</v>
      </c>
      <c r="N27" s="95" t="n">
        <v>41.4247</v>
      </c>
      <c r="O27" s="95" t="n">
        <v>41.4249</v>
      </c>
      <c r="P27" s="95" t="n">
        <v>164411.27</v>
      </c>
      <c r="Q27" s="95" t="n">
        <v>344.59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/>
      <c r="E28" s="99"/>
      <c r="F28" s="99"/>
      <c r="G28" s="99"/>
      <c r="H28" s="99"/>
      <c r="I28" s="99"/>
      <c r="J28" s="100" t="e">
        <f aca="false">SECTOHOURS(H28)</f>
        <v>#VALUE!</v>
      </c>
      <c r="L28" s="98" t="n">
        <v>221490.9416</v>
      </c>
      <c r="M28" s="99" t="n">
        <v>36.3815</v>
      </c>
      <c r="N28" s="99" t="n">
        <v>35.4274</v>
      </c>
      <c r="O28" s="99" t="n">
        <v>35.4516</v>
      </c>
      <c r="P28" s="99" t="n">
        <v>126536.28</v>
      </c>
      <c r="Q28" s="99" t="n">
        <v>249.0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/>
      <c r="E29" s="99"/>
      <c r="F29" s="99"/>
      <c r="G29" s="99"/>
      <c r="H29" s="99"/>
      <c r="I29" s="99"/>
      <c r="J29" s="100" t="e">
        <f aca="false">SECTOHOURS(H29)</f>
        <v>#VALUE!</v>
      </c>
      <c r="L29" s="98" t="n">
        <v>42214.028</v>
      </c>
      <c r="M29" s="99" t="n">
        <v>34.7304</v>
      </c>
      <c r="N29" s="99" t="n">
        <v>30.7108</v>
      </c>
      <c r="O29" s="99" t="n">
        <v>32.3668</v>
      </c>
      <c r="P29" s="99" t="n">
        <v>64521.53</v>
      </c>
      <c r="Q29" s="99" t="n">
        <v>131.5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/>
      <c r="E30" s="102"/>
      <c r="F30" s="102"/>
      <c r="G30" s="102"/>
      <c r="H30" s="102"/>
      <c r="I30" s="102"/>
      <c r="J30" s="103" t="e">
        <f aca="false">SECTOHOURS(H30)</f>
        <v>#VALUE!</v>
      </c>
      <c r="L30" s="101" t="n">
        <v>7138.2176</v>
      </c>
      <c r="M30" s="102" t="n">
        <v>33.7311</v>
      </c>
      <c r="N30" s="102" t="n">
        <v>29.4839</v>
      </c>
      <c r="O30" s="102" t="n">
        <v>31.5924</v>
      </c>
      <c r="P30" s="102" t="n">
        <v>40415.67</v>
      </c>
      <c r="Q30" s="102" t="n">
        <v>91.6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7</v>
      </c>
      <c r="D31" s="94"/>
      <c r="E31" s="95"/>
      <c r="F31" s="95"/>
      <c r="G31" s="95"/>
      <c r="H31" s="95"/>
      <c r="I31" s="95"/>
      <c r="J31" s="96" t="e">
        <f aca="false">SECTOHOURS(H31)</f>
        <v>#VALUE!</v>
      </c>
      <c r="L31" s="94" t="n">
        <v>142898.9944</v>
      </c>
      <c r="M31" s="95" t="n">
        <v>41.475</v>
      </c>
      <c r="N31" s="95" t="n">
        <v>41.3143</v>
      </c>
      <c r="O31" s="95" t="n">
        <v>41.0922</v>
      </c>
      <c r="P31" s="95" t="n">
        <v>61501.04</v>
      </c>
      <c r="Q31" s="95" t="n">
        <v>134.23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/>
      <c r="E32" s="99"/>
      <c r="F32" s="99"/>
      <c r="G32" s="99"/>
      <c r="H32" s="99"/>
      <c r="I32" s="99"/>
      <c r="J32" s="100" t="e">
        <f aca="false">SECTOHOURS(H32)</f>
        <v>#VALUE!</v>
      </c>
      <c r="L32" s="98" t="n">
        <v>52819.6432</v>
      </c>
      <c r="M32" s="99" t="n">
        <v>38.8549</v>
      </c>
      <c r="N32" s="99" t="n">
        <v>35.807</v>
      </c>
      <c r="O32" s="99" t="n">
        <v>38.1026</v>
      </c>
      <c r="P32" s="99" t="n">
        <v>44122.3</v>
      </c>
      <c r="Q32" s="99" t="n">
        <v>95.2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/>
      <c r="E33" s="99"/>
      <c r="F33" s="99"/>
      <c r="G33" s="99"/>
      <c r="H33" s="99"/>
      <c r="I33" s="99"/>
      <c r="J33" s="100" t="e">
        <f aca="false">SECTOHOURS(H33)</f>
        <v>#VALUE!</v>
      </c>
      <c r="L33" s="98" t="n">
        <v>13736.3992</v>
      </c>
      <c r="M33" s="99" t="n">
        <v>36.6411</v>
      </c>
      <c r="N33" s="99" t="n">
        <v>32.5171</v>
      </c>
      <c r="O33" s="99" t="n">
        <v>35.846</v>
      </c>
      <c r="P33" s="99" t="n">
        <v>26601.93</v>
      </c>
      <c r="Q33" s="99" t="n">
        <v>59.6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/>
      <c r="E34" s="102"/>
      <c r="F34" s="102"/>
      <c r="G34" s="102"/>
      <c r="H34" s="102"/>
      <c r="I34" s="102"/>
      <c r="J34" s="103" t="e">
        <f aca="false">SECTOHOURS(H34)</f>
        <v>#VALUE!</v>
      </c>
      <c r="L34" s="101" t="n">
        <v>4419.7224</v>
      </c>
      <c r="M34" s="102" t="n">
        <v>34.3679</v>
      </c>
      <c r="N34" s="102" t="n">
        <v>31.3416</v>
      </c>
      <c r="O34" s="102" t="n">
        <v>33.678</v>
      </c>
      <c r="P34" s="102" t="n">
        <v>19707.16</v>
      </c>
      <c r="Q34" s="102" t="n">
        <v>48.0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9</v>
      </c>
      <c r="B35" s="1" t="s">
        <v>50</v>
      </c>
      <c r="C35" s="7" t="n">
        <v>17</v>
      </c>
      <c r="D35" s="94"/>
      <c r="E35" s="95"/>
      <c r="F35" s="95"/>
      <c r="G35" s="95"/>
      <c r="H35" s="95"/>
      <c r="I35" s="95"/>
      <c r="J35" s="96" t="e">
        <f aca="false">SECTOHOURS(H35)</f>
        <v>#VALUE!</v>
      </c>
      <c r="L35" s="94" t="n">
        <v>67167.5664</v>
      </c>
      <c r="M35" s="95" t="n">
        <v>44.3666</v>
      </c>
      <c r="N35" s="95" t="n">
        <v>44.3008</v>
      </c>
      <c r="O35" s="95" t="n">
        <v>47.8003</v>
      </c>
      <c r="P35" s="95" t="n">
        <v>45943.81</v>
      </c>
      <c r="Q35" s="95" t="n">
        <v>99.3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/>
      <c r="E36" s="99"/>
      <c r="F36" s="99"/>
      <c r="G36" s="99"/>
      <c r="H36" s="99"/>
      <c r="I36" s="99"/>
      <c r="J36" s="100" t="e">
        <f aca="false">SECTOHOURS(H36)</f>
        <v>#VALUE!</v>
      </c>
      <c r="L36" s="98" t="n">
        <v>23929.2576</v>
      </c>
      <c r="M36" s="99" t="n">
        <v>41.7977</v>
      </c>
      <c r="N36" s="99" t="n">
        <v>41.4814</v>
      </c>
      <c r="O36" s="99" t="n">
        <v>45.759</v>
      </c>
      <c r="P36" s="99" t="n">
        <v>30999.39</v>
      </c>
      <c r="Q36" s="99" t="n">
        <v>71.8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/>
      <c r="E37" s="99"/>
      <c r="F37" s="99"/>
      <c r="G37" s="99"/>
      <c r="H37" s="99"/>
      <c r="I37" s="99"/>
      <c r="J37" s="100" t="e">
        <f aca="false">SECTOHOURS(H37)</f>
        <v>#VALUE!</v>
      </c>
      <c r="L37" s="98" t="n">
        <v>7977.248</v>
      </c>
      <c r="M37" s="99" t="n">
        <v>39.2108</v>
      </c>
      <c r="N37" s="99" t="n">
        <v>39.3648</v>
      </c>
      <c r="O37" s="99" t="n">
        <v>43.8715</v>
      </c>
      <c r="P37" s="99" t="n">
        <v>24619.19</v>
      </c>
      <c r="Q37" s="99" t="n">
        <v>57.2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/>
      <c r="E38" s="102"/>
      <c r="F38" s="102"/>
      <c r="G38" s="102"/>
      <c r="H38" s="102"/>
      <c r="I38" s="102"/>
      <c r="J38" s="103" t="e">
        <f aca="false">SECTOHOURS(H38)</f>
        <v>#VALUE!</v>
      </c>
      <c r="L38" s="101" t="n">
        <v>3169.92</v>
      </c>
      <c r="M38" s="102" t="n">
        <v>36.6203</v>
      </c>
      <c r="N38" s="102" t="n">
        <v>37.937</v>
      </c>
      <c r="O38" s="102" t="n">
        <v>42.1489</v>
      </c>
      <c r="P38" s="102" t="n">
        <v>21181.01</v>
      </c>
      <c r="Q38" s="102" t="n">
        <v>49.3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7</v>
      </c>
      <c r="D39" s="94"/>
      <c r="E39" s="95"/>
      <c r="F39" s="95"/>
      <c r="G39" s="95"/>
      <c r="H39" s="95"/>
      <c r="I39" s="95"/>
      <c r="J39" s="96" t="e">
        <f aca="false">SECTOHOURS(H39)</f>
        <v>#VALUE!</v>
      </c>
      <c r="L39" s="94" t="n">
        <v>51315.3128</v>
      </c>
      <c r="M39" s="95" t="n">
        <v>43.2553</v>
      </c>
      <c r="N39" s="95" t="n">
        <v>41.286</v>
      </c>
      <c r="O39" s="95" t="n">
        <v>43.2225</v>
      </c>
      <c r="P39" s="95" t="n">
        <v>48428.91</v>
      </c>
      <c r="Q39" s="95" t="n">
        <v>93.87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/>
      <c r="E40" s="99"/>
      <c r="F40" s="99"/>
      <c r="G40" s="99"/>
      <c r="H40" s="99"/>
      <c r="I40" s="99"/>
      <c r="J40" s="100" t="e">
        <f aca="false">SECTOHOURS(H40)</f>
        <v>#VALUE!</v>
      </c>
      <c r="L40" s="98" t="n">
        <v>12188.0648</v>
      </c>
      <c r="M40" s="99" t="n">
        <v>41.7701</v>
      </c>
      <c r="N40" s="99" t="n">
        <v>38.2808</v>
      </c>
      <c r="O40" s="99" t="n">
        <v>42.1699</v>
      </c>
      <c r="P40" s="99" t="n">
        <v>31050.5</v>
      </c>
      <c r="Q40" s="99" t="n">
        <v>64.0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/>
      <c r="E41" s="99"/>
      <c r="F41" s="99"/>
      <c r="G41" s="99"/>
      <c r="H41" s="99"/>
      <c r="I41" s="99"/>
      <c r="J41" s="100" t="e">
        <f aca="false">SECTOHOURS(H41)</f>
        <v>#VALUE!</v>
      </c>
      <c r="L41" s="98" t="n">
        <v>3010.2432</v>
      </c>
      <c r="M41" s="99" t="n">
        <v>39.8827</v>
      </c>
      <c r="N41" s="99" t="n">
        <v>37.4249</v>
      </c>
      <c r="O41" s="99" t="n">
        <v>41.2683</v>
      </c>
      <c r="P41" s="99" t="n">
        <v>22381.47</v>
      </c>
      <c r="Q41" s="99" t="n">
        <v>51.9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/>
      <c r="E42" s="102"/>
      <c r="F42" s="102"/>
      <c r="G42" s="102"/>
      <c r="H42" s="102"/>
      <c r="I42" s="102"/>
      <c r="J42" s="103" t="e">
        <f aca="false">SECTOHOURS(H42)</f>
        <v>#VALUE!</v>
      </c>
      <c r="L42" s="101" t="n">
        <v>1251.4216</v>
      </c>
      <c r="M42" s="102" t="n">
        <v>37.5238</v>
      </c>
      <c r="N42" s="102" t="n">
        <v>36.9953</v>
      </c>
      <c r="O42" s="102" t="n">
        <v>40.223</v>
      </c>
      <c r="P42" s="102" t="n">
        <v>19327.2</v>
      </c>
      <c r="Q42" s="102" t="n">
        <v>45.42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7</v>
      </c>
      <c r="D43" s="94"/>
      <c r="E43" s="95"/>
      <c r="F43" s="95"/>
      <c r="G43" s="95"/>
      <c r="H43" s="95"/>
      <c r="I43" s="95"/>
      <c r="J43" s="96" t="e">
        <f aca="false">SECTOHOURS(H43)</f>
        <v>#VALUE!</v>
      </c>
      <c r="L43" s="94" t="n">
        <v>16458.3</v>
      </c>
      <c r="M43" s="95" t="n">
        <v>43.9622</v>
      </c>
      <c r="N43" s="95" t="n">
        <v>46.4888</v>
      </c>
      <c r="O43" s="95" t="n">
        <v>50.9303</v>
      </c>
      <c r="P43" s="95" t="n">
        <v>55754.05</v>
      </c>
      <c r="Q43" s="95" t="n">
        <v>112.96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9</v>
      </c>
      <c r="C44" s="11" t="n">
        <v>22</v>
      </c>
      <c r="D44" s="98"/>
      <c r="E44" s="99"/>
      <c r="F44" s="99"/>
      <c r="G44" s="99"/>
      <c r="H44" s="99"/>
      <c r="I44" s="99"/>
      <c r="J44" s="100" t="e">
        <f aca="false">SECTOHOURS(H44)</f>
        <v>#VALUE!</v>
      </c>
      <c r="L44" s="98" t="n">
        <v>4520.1144</v>
      </c>
      <c r="M44" s="99" t="n">
        <v>42.6839</v>
      </c>
      <c r="N44" s="99" t="n">
        <v>45.7763</v>
      </c>
      <c r="O44" s="99" t="n">
        <v>50.1136</v>
      </c>
      <c r="P44" s="99" t="n">
        <v>41510.63</v>
      </c>
      <c r="Q44" s="99" t="n">
        <v>84.6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/>
      <c r="E45" s="99"/>
      <c r="F45" s="99"/>
      <c r="G45" s="99"/>
      <c r="H45" s="99"/>
      <c r="I45" s="99"/>
      <c r="J45" s="100" t="e">
        <f aca="false">SECTOHOURS(H45)</f>
        <v>#VALUE!</v>
      </c>
      <c r="L45" s="98" t="n">
        <v>1863.8952</v>
      </c>
      <c r="M45" s="99" t="n">
        <v>40.875</v>
      </c>
      <c r="N45" s="99" t="n">
        <v>45.0823</v>
      </c>
      <c r="O45" s="99" t="n">
        <v>48.9313</v>
      </c>
      <c r="P45" s="99" t="n">
        <v>37096.58</v>
      </c>
      <c r="Q45" s="99" t="n">
        <v>78.8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/>
      <c r="E46" s="102"/>
      <c r="F46" s="102"/>
      <c r="G46" s="102"/>
      <c r="H46" s="102"/>
      <c r="I46" s="102"/>
      <c r="J46" s="103" t="e">
        <f aca="false">SECTOHOURS(H46)</f>
        <v>#VALUE!</v>
      </c>
      <c r="L46" s="101" t="n">
        <v>873.0568</v>
      </c>
      <c r="M46" s="102" t="n">
        <v>38.673</v>
      </c>
      <c r="N46" s="102" t="n">
        <v>44.1114</v>
      </c>
      <c r="O46" s="102" t="n">
        <v>47.3781</v>
      </c>
      <c r="P46" s="102" t="n">
        <v>33169.8</v>
      </c>
      <c r="Q46" s="102" t="n">
        <v>80.7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7</v>
      </c>
      <c r="D47" s="94"/>
      <c r="E47" s="95"/>
      <c r="F47" s="95"/>
      <c r="G47" s="95"/>
      <c r="H47" s="95"/>
      <c r="I47" s="95"/>
      <c r="J47" s="96" t="e">
        <f aca="false">SECTOHOURS(H47)</f>
        <v>#VALUE!</v>
      </c>
      <c r="L47" s="94" t="n">
        <v>21940.02</v>
      </c>
      <c r="M47" s="95" t="n">
        <v>45.0573</v>
      </c>
      <c r="N47" s="95" t="n">
        <v>48.2534</v>
      </c>
      <c r="O47" s="95" t="n">
        <v>50.6268</v>
      </c>
      <c r="P47" s="95" t="n">
        <v>59476.42</v>
      </c>
      <c r="Q47" s="95" t="n">
        <v>124.17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9</v>
      </c>
      <c r="C48" s="11" t="n">
        <v>22</v>
      </c>
      <c r="D48" s="98"/>
      <c r="E48" s="99"/>
      <c r="F48" s="99"/>
      <c r="G48" s="99"/>
      <c r="H48" s="99"/>
      <c r="I48" s="99"/>
      <c r="J48" s="100" t="e">
        <f aca="false">SECTOHOURS(H48)</f>
        <v>#VALUE!</v>
      </c>
      <c r="L48" s="98" t="n">
        <v>10140.5816</v>
      </c>
      <c r="M48" s="99" t="n">
        <v>42.5744</v>
      </c>
      <c r="N48" s="99" t="n">
        <v>47.0352</v>
      </c>
      <c r="O48" s="99" t="n">
        <v>48.733</v>
      </c>
      <c r="P48" s="99" t="n">
        <v>47540.14</v>
      </c>
      <c r="Q48" s="99" t="n">
        <v>105.0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/>
      <c r="E49" s="99"/>
      <c r="F49" s="99"/>
      <c r="G49" s="99"/>
      <c r="H49" s="99"/>
      <c r="I49" s="99"/>
      <c r="J49" s="100" t="e">
        <f aca="false">SECTOHOURS(H49)</f>
        <v>#VALUE!</v>
      </c>
      <c r="L49" s="98" t="n">
        <v>4773.1336</v>
      </c>
      <c r="M49" s="99" t="n">
        <v>39.7236</v>
      </c>
      <c r="N49" s="99" t="n">
        <v>45.5202</v>
      </c>
      <c r="O49" s="99" t="n">
        <v>46.6788</v>
      </c>
      <c r="P49" s="99" t="n">
        <v>39406.86</v>
      </c>
      <c r="Q49" s="99" t="n">
        <v>94.48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/>
      <c r="E50" s="102"/>
      <c r="F50" s="102"/>
      <c r="G50" s="102"/>
      <c r="H50" s="102"/>
      <c r="I50" s="102"/>
      <c r="J50" s="103" t="e">
        <f aca="false">SECTOHOURS(H50)</f>
        <v>#VALUE!</v>
      </c>
      <c r="L50" s="101" t="n">
        <v>2407.9944</v>
      </c>
      <c r="M50" s="102" t="n">
        <v>36.8927</v>
      </c>
      <c r="N50" s="102" t="n">
        <v>43.7832</v>
      </c>
      <c r="O50" s="102" t="n">
        <v>44.5372</v>
      </c>
      <c r="P50" s="102" t="n">
        <v>35761.8</v>
      </c>
      <c r="Q50" s="102" t="n">
        <v>83.8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7</v>
      </c>
      <c r="D51" s="94"/>
      <c r="E51" s="95"/>
      <c r="F51" s="95"/>
      <c r="G51" s="95"/>
      <c r="H51" s="95"/>
      <c r="I51" s="95"/>
      <c r="J51" s="96" t="e">
        <f aca="false">SECTOHOURS(H51)</f>
        <v>#VALUE!</v>
      </c>
      <c r="L51" s="94" t="n">
        <v>14545.5064</v>
      </c>
      <c r="M51" s="95" t="n">
        <v>47.6246</v>
      </c>
      <c r="N51" s="95" t="n">
        <v>50.4141</v>
      </c>
      <c r="O51" s="95" t="n">
        <v>49.5801</v>
      </c>
      <c r="P51" s="95" t="n">
        <v>41438.16</v>
      </c>
      <c r="Q51" s="95" t="n">
        <v>80.47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/>
      <c r="E52" s="99"/>
      <c r="F52" s="99"/>
      <c r="G52" s="99"/>
      <c r="H52" s="99"/>
      <c r="I52" s="99"/>
      <c r="J52" s="100" t="e">
        <f aca="false">SECTOHOURS(H52)</f>
        <v>#VALUE!</v>
      </c>
      <c r="L52" s="98" t="n">
        <v>7820.6896</v>
      </c>
      <c r="M52" s="99" t="n">
        <v>45.2034</v>
      </c>
      <c r="N52" s="99" t="n">
        <v>48.4578</v>
      </c>
      <c r="O52" s="99" t="n">
        <v>47.7283</v>
      </c>
      <c r="P52" s="99" t="n">
        <v>35711.99</v>
      </c>
      <c r="Q52" s="99" t="n">
        <v>6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/>
      <c r="E53" s="99"/>
      <c r="F53" s="99"/>
      <c r="G53" s="99"/>
      <c r="H53" s="99"/>
      <c r="I53" s="99"/>
      <c r="J53" s="100" t="e">
        <f aca="false">SECTOHOURS(H53)</f>
        <v>#VALUE!</v>
      </c>
      <c r="L53" s="98" t="n">
        <v>4001.0752</v>
      </c>
      <c r="M53" s="99" t="n">
        <v>42.1379</v>
      </c>
      <c r="N53" s="99" t="n">
        <v>46.0115</v>
      </c>
      <c r="O53" s="99" t="n">
        <v>45.3827</v>
      </c>
      <c r="P53" s="99" t="n">
        <v>30862.15</v>
      </c>
      <c r="Q53" s="99" t="n">
        <v>61.4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/>
      <c r="E54" s="102"/>
      <c r="F54" s="102"/>
      <c r="G54" s="102"/>
      <c r="H54" s="102"/>
      <c r="I54" s="102"/>
      <c r="J54" s="103" t="e">
        <f aca="false">SECTOHOURS(H54)</f>
        <v>#VALUE!</v>
      </c>
      <c r="L54" s="101" t="n">
        <v>2071.2016</v>
      </c>
      <c r="M54" s="102" t="n">
        <v>38.9217</v>
      </c>
      <c r="N54" s="102" t="n">
        <v>43.4762</v>
      </c>
      <c r="O54" s="102" t="n">
        <v>42.9585</v>
      </c>
      <c r="P54" s="102" t="n">
        <v>27170.28</v>
      </c>
      <c r="Q54" s="102" t="n">
        <v>57.4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7</v>
      </c>
      <c r="D55" s="94"/>
      <c r="E55" s="95"/>
      <c r="F55" s="95"/>
      <c r="G55" s="95"/>
      <c r="H55" s="95"/>
      <c r="I55" s="95"/>
      <c r="J55" s="96" t="e">
        <f aca="false">SECTOHOURS(H55)</f>
        <v>#VALUE!</v>
      </c>
      <c r="L55" s="94" t="n">
        <v>95138.5048</v>
      </c>
      <c r="M55" s="95" t="n">
        <v>44.2503</v>
      </c>
      <c r="N55" s="95" t="n">
        <v>41.8229</v>
      </c>
      <c r="O55" s="95" t="n">
        <v>45.0379</v>
      </c>
      <c r="P55" s="95" t="n">
        <v>85349.02</v>
      </c>
      <c r="Q55" s="95" t="n">
        <v>188.93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/>
      <c r="E56" s="99"/>
      <c r="F56" s="99"/>
      <c r="G56" s="99"/>
      <c r="H56" s="99"/>
      <c r="I56" s="99"/>
      <c r="J56" s="100" t="e">
        <f aca="false">SECTOHOURS(H56)</f>
        <v>#VALUE!</v>
      </c>
      <c r="L56" s="98" t="n">
        <v>20199.0936</v>
      </c>
      <c r="M56" s="99" t="n">
        <v>42.8293</v>
      </c>
      <c r="N56" s="99" t="n">
        <v>38.7718</v>
      </c>
      <c r="O56" s="99" t="n">
        <v>44.1611</v>
      </c>
      <c r="P56" s="99" t="n">
        <v>52529.71</v>
      </c>
      <c r="Q56" s="99" t="n">
        <v>113.0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/>
      <c r="E57" s="99"/>
      <c r="F57" s="99"/>
      <c r="G57" s="99"/>
      <c r="H57" s="99"/>
      <c r="I57" s="99"/>
      <c r="J57" s="100" t="e">
        <f aca="false">SECTOHOURS(H57)</f>
        <v>#VALUE!</v>
      </c>
      <c r="L57" s="98" t="n">
        <v>2662.996</v>
      </c>
      <c r="M57" s="99" t="n">
        <v>41.6383</v>
      </c>
      <c r="N57" s="99" t="n">
        <v>37.6573</v>
      </c>
      <c r="O57" s="99" t="n">
        <v>43.5213</v>
      </c>
      <c r="P57" s="99" t="n">
        <v>40597.81</v>
      </c>
      <c r="Q57" s="99" t="n">
        <v>92.1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/>
      <c r="E58" s="102"/>
      <c r="F58" s="102"/>
      <c r="G58" s="102"/>
      <c r="H58" s="102"/>
      <c r="I58" s="102"/>
      <c r="J58" s="103" t="e">
        <f aca="false">SECTOHOURS(H58)</f>
        <v>#VALUE!</v>
      </c>
      <c r="L58" s="101" t="n">
        <v>453.2456</v>
      </c>
      <c r="M58" s="102" t="n">
        <v>40.1744</v>
      </c>
      <c r="N58" s="102" t="n">
        <v>37.397</v>
      </c>
      <c r="O58" s="102" t="n">
        <v>42.753</v>
      </c>
      <c r="P58" s="102" t="n">
        <v>36997.18</v>
      </c>
      <c r="Q58" s="102" t="n">
        <v>84.8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7</v>
      </c>
      <c r="D59" s="94"/>
      <c r="E59" s="95"/>
      <c r="F59" s="95"/>
      <c r="G59" s="95"/>
      <c r="H59" s="95"/>
      <c r="I59" s="95"/>
      <c r="J59" s="96" t="e">
        <f aca="false">SECTOHOURS(H59)</f>
        <v>#VALUE!</v>
      </c>
      <c r="L59" s="94" t="n">
        <v>216397.212</v>
      </c>
      <c r="M59" s="95" t="n">
        <v>41.2817</v>
      </c>
      <c r="N59" s="95" t="n">
        <v>41.1295</v>
      </c>
      <c r="O59" s="95" t="n">
        <v>41.4367</v>
      </c>
      <c r="P59" s="95" t="n">
        <v>126489.17</v>
      </c>
      <c r="Q59" s="95" t="n">
        <v>252.66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/>
      <c r="E60" s="99"/>
      <c r="F60" s="99"/>
      <c r="G60" s="99"/>
      <c r="H60" s="99"/>
      <c r="I60" s="99"/>
      <c r="J60" s="100" t="e">
        <f aca="false">SECTOHOURS(H60)</f>
        <v>#VALUE!</v>
      </c>
      <c r="L60" s="98" t="n">
        <v>74430.4352</v>
      </c>
      <c r="M60" s="99" t="n">
        <v>37.6888</v>
      </c>
      <c r="N60" s="99" t="n">
        <v>38.2032</v>
      </c>
      <c r="O60" s="99" t="n">
        <v>39.1245</v>
      </c>
      <c r="P60" s="99" t="n">
        <v>84875.82</v>
      </c>
      <c r="Q60" s="99" t="n">
        <v>165.71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/>
      <c r="E61" s="99"/>
      <c r="F61" s="99"/>
      <c r="G61" s="99"/>
      <c r="H61" s="99"/>
      <c r="I61" s="99"/>
      <c r="J61" s="100" t="e">
        <f aca="false">SECTOHOURS(H61)</f>
        <v>#VALUE!</v>
      </c>
      <c r="L61" s="98" t="n">
        <v>27767.2896</v>
      </c>
      <c r="M61" s="99" t="n">
        <v>34.4984</v>
      </c>
      <c r="N61" s="99" t="n">
        <v>36.6143</v>
      </c>
      <c r="O61" s="99" t="n">
        <v>37.5831</v>
      </c>
      <c r="P61" s="99" t="n">
        <v>63974.55</v>
      </c>
      <c r="Q61" s="99" t="n">
        <v>123.2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/>
      <c r="E62" s="102"/>
      <c r="F62" s="102"/>
      <c r="G62" s="102"/>
      <c r="H62" s="102"/>
      <c r="I62" s="102"/>
      <c r="J62" s="103" t="e">
        <f aca="false">SECTOHOURS(H62)</f>
        <v>#VALUE!</v>
      </c>
      <c r="L62" s="101" t="n">
        <v>12171.312</v>
      </c>
      <c r="M62" s="102" t="n">
        <v>31.432</v>
      </c>
      <c r="N62" s="102" t="n">
        <v>35.2819</v>
      </c>
      <c r="O62" s="102" t="n">
        <v>36.1343</v>
      </c>
      <c r="P62" s="102" t="n">
        <v>52235.91</v>
      </c>
      <c r="Q62" s="102" t="n">
        <v>104.9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0</v>
      </c>
      <c r="B63" s="1" t="s">
        <v>61</v>
      </c>
      <c r="C63" s="7" t="n">
        <v>17</v>
      </c>
      <c r="D63" s="94"/>
      <c r="E63" s="95"/>
      <c r="F63" s="95"/>
      <c r="G63" s="95"/>
      <c r="H63" s="95"/>
      <c r="I63" s="95"/>
      <c r="J63" s="96" t="e">
        <f aca="false">SECTOHOURS(H63)</f>
        <v>#VALUE!</v>
      </c>
      <c r="L63" s="94" t="n">
        <v>44508.0464</v>
      </c>
      <c r="M63" s="95" t="n">
        <v>44.4039</v>
      </c>
      <c r="N63" s="95" t="n">
        <v>43.7686</v>
      </c>
      <c r="O63" s="95" t="n">
        <v>47.0792</v>
      </c>
      <c r="P63" s="95" t="n">
        <v>36951.27</v>
      </c>
      <c r="Q63" s="95" t="n">
        <v>63.97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/>
      <c r="E64" s="99"/>
      <c r="F64" s="99"/>
      <c r="G64" s="99"/>
      <c r="H64" s="99"/>
      <c r="I64" s="99"/>
      <c r="J64" s="100" t="e">
        <f aca="false">SECTOHOURS(H64)</f>
        <v>#VALUE!</v>
      </c>
      <c r="L64" s="98" t="n">
        <v>16211.1776</v>
      </c>
      <c r="M64" s="99" t="n">
        <v>41.8383</v>
      </c>
      <c r="N64" s="99" t="n">
        <v>41.3779</v>
      </c>
      <c r="O64" s="99" t="n">
        <v>45.0699</v>
      </c>
      <c r="P64" s="99" t="n">
        <v>26344.77</v>
      </c>
      <c r="Q64" s="99" t="n">
        <v>4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/>
      <c r="E65" s="99"/>
      <c r="F65" s="99"/>
      <c r="G65" s="99"/>
      <c r="H65" s="99"/>
      <c r="I65" s="99"/>
      <c r="J65" s="100" t="e">
        <f aca="false">SECTOHOURS(H65)</f>
        <v>#VALUE!</v>
      </c>
      <c r="L65" s="98" t="n">
        <v>6026.2112</v>
      </c>
      <c r="M65" s="99" t="n">
        <v>39.2475</v>
      </c>
      <c r="N65" s="99" t="n">
        <v>39.5203</v>
      </c>
      <c r="O65" s="99" t="n">
        <v>43.1033</v>
      </c>
      <c r="P65" s="99" t="n">
        <v>21570.64</v>
      </c>
      <c r="Q65" s="99" t="n">
        <v>41.94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/>
      <c r="E66" s="102"/>
      <c r="F66" s="102"/>
      <c r="G66" s="102"/>
      <c r="H66" s="102"/>
      <c r="I66" s="102"/>
      <c r="J66" s="103" t="e">
        <f aca="false">SECTOHOURS(H66)</f>
        <v>#VALUE!</v>
      </c>
      <c r="L66" s="101" t="n">
        <v>2684.3264</v>
      </c>
      <c r="M66" s="102" t="n">
        <v>36.6371</v>
      </c>
      <c r="N66" s="102" t="n">
        <v>38.0371</v>
      </c>
      <c r="O66" s="102" t="n">
        <v>41.2321</v>
      </c>
      <c r="P66" s="102" t="n">
        <v>19338.2</v>
      </c>
      <c r="Q66" s="102" t="n">
        <v>38.5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7</v>
      </c>
      <c r="D67" s="94"/>
      <c r="E67" s="95"/>
      <c r="F67" s="95"/>
      <c r="G67" s="95"/>
      <c r="H67" s="95"/>
      <c r="I67" s="95"/>
      <c r="J67" s="96" t="e">
        <f aca="false">SECTOHOURS(H67)</f>
        <v>#VALUE!</v>
      </c>
      <c r="L67" s="94" t="n">
        <v>25200.9184</v>
      </c>
      <c r="M67" s="95" t="n">
        <v>43.2677</v>
      </c>
      <c r="N67" s="95" t="n">
        <v>41.1575</v>
      </c>
      <c r="O67" s="95" t="n">
        <v>43.9532</v>
      </c>
      <c r="P67" s="95" t="n">
        <v>36926.36</v>
      </c>
      <c r="Q67" s="95" t="n">
        <v>63.94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/>
      <c r="E68" s="99"/>
      <c r="F68" s="99"/>
      <c r="G68" s="99"/>
      <c r="H68" s="99"/>
      <c r="I68" s="99"/>
      <c r="J68" s="100" t="e">
        <f aca="false">SECTOHOURS(H68)</f>
        <v>#VALUE!</v>
      </c>
      <c r="L68" s="98" t="n">
        <v>6526.648</v>
      </c>
      <c r="M68" s="99" t="n">
        <v>41.8026</v>
      </c>
      <c r="N68" s="99" t="n">
        <v>39.1413</v>
      </c>
      <c r="O68" s="99" t="n">
        <v>42.815</v>
      </c>
      <c r="P68" s="99" t="n">
        <v>25009.56</v>
      </c>
      <c r="Q68" s="99" t="n">
        <v>45.3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/>
      <c r="E69" s="99"/>
      <c r="F69" s="99"/>
      <c r="G69" s="99"/>
      <c r="H69" s="99"/>
      <c r="I69" s="99"/>
      <c r="J69" s="100" t="e">
        <f aca="false">SECTOHOURS(H69)</f>
        <v>#VALUE!</v>
      </c>
      <c r="L69" s="98" t="n">
        <v>2433.3744</v>
      </c>
      <c r="M69" s="99" t="n">
        <v>39.8904</v>
      </c>
      <c r="N69" s="99" t="n">
        <v>38.461</v>
      </c>
      <c r="O69" s="99" t="n">
        <v>41.5308</v>
      </c>
      <c r="P69" s="99" t="n">
        <v>20208.12</v>
      </c>
      <c r="Q69" s="99" t="n">
        <v>36.0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/>
      <c r="E70" s="102"/>
      <c r="F70" s="102"/>
      <c r="G70" s="102"/>
      <c r="H70" s="102"/>
      <c r="I70" s="102"/>
      <c r="J70" s="103" t="e">
        <f aca="false">SECTOHOURS(H70)</f>
        <v>#VALUE!</v>
      </c>
      <c r="L70" s="101" t="n">
        <v>1127.3552</v>
      </c>
      <c r="M70" s="102" t="n">
        <v>37.5257</v>
      </c>
      <c r="N70" s="102" t="n">
        <v>37.7503</v>
      </c>
      <c r="O70" s="102" t="n">
        <v>40.2059</v>
      </c>
      <c r="P70" s="102" t="n">
        <v>17401.95</v>
      </c>
      <c r="Q70" s="102" t="n">
        <v>33.8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7</v>
      </c>
      <c r="D71" s="94"/>
      <c r="E71" s="95"/>
      <c r="F71" s="95"/>
      <c r="G71" s="95"/>
      <c r="H71" s="95"/>
      <c r="I71" s="95"/>
      <c r="J71" s="96" t="e">
        <f aca="false">SECTOHOURS(H71)</f>
        <v>#VALUE!</v>
      </c>
      <c r="L71" s="94" t="n">
        <v>107876.164</v>
      </c>
      <c r="M71" s="95" t="n">
        <v>40.8647</v>
      </c>
      <c r="N71" s="95" t="n">
        <v>41.2286</v>
      </c>
      <c r="O71" s="95" t="n">
        <v>44.3329</v>
      </c>
      <c r="P71" s="95" t="n">
        <v>85966.83</v>
      </c>
      <c r="Q71" s="95" t="n">
        <v>150.1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/>
      <c r="E72" s="99"/>
      <c r="F72" s="99"/>
      <c r="G72" s="99"/>
      <c r="H72" s="99"/>
      <c r="I72" s="99"/>
      <c r="J72" s="100" t="e">
        <f aca="false">SECTOHOURS(H72)</f>
        <v>#VALUE!</v>
      </c>
      <c r="L72" s="98" t="n">
        <v>24871.8088</v>
      </c>
      <c r="M72" s="99" t="n">
        <v>37.9385</v>
      </c>
      <c r="N72" s="99" t="n">
        <v>38.3963</v>
      </c>
      <c r="O72" s="99" t="n">
        <v>42.8741</v>
      </c>
      <c r="P72" s="99" t="n">
        <v>48237.18</v>
      </c>
      <c r="Q72" s="99" t="n">
        <v>81.9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/>
      <c r="E73" s="99"/>
      <c r="F73" s="99"/>
      <c r="G73" s="99"/>
      <c r="H73" s="99"/>
      <c r="I73" s="99"/>
      <c r="J73" s="100" t="e">
        <f aca="false">SECTOHOURS(H73)</f>
        <v>#VALUE!</v>
      </c>
      <c r="L73" s="98" t="n">
        <v>6763.5592</v>
      </c>
      <c r="M73" s="99" t="n">
        <v>35.8422</v>
      </c>
      <c r="N73" s="99" t="n">
        <v>37.1928</v>
      </c>
      <c r="O73" s="99" t="n">
        <v>41.0775</v>
      </c>
      <c r="P73" s="99" t="n">
        <v>34487.97</v>
      </c>
      <c r="Q73" s="99" t="n">
        <v>59.7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/>
      <c r="E74" s="102"/>
      <c r="F74" s="102"/>
      <c r="G74" s="102"/>
      <c r="H74" s="102"/>
      <c r="I74" s="102"/>
      <c r="J74" s="103" t="e">
        <f aca="false">SECTOHOURS(H74)</f>
        <v>#VALUE!</v>
      </c>
      <c r="L74" s="101" t="n">
        <v>2880.0904</v>
      </c>
      <c r="M74" s="102" t="n">
        <v>33.1278</v>
      </c>
      <c r="N74" s="102" t="n">
        <v>36.0254</v>
      </c>
      <c r="O74" s="102" t="n">
        <v>39.0451</v>
      </c>
      <c r="P74" s="102" t="n">
        <v>30973.63</v>
      </c>
      <c r="Q74" s="102" t="n">
        <v>52.2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94"/>
      <c r="E75" s="95"/>
      <c r="F75" s="95"/>
      <c r="G75" s="95"/>
      <c r="H75" s="95"/>
      <c r="I75" s="95"/>
      <c r="J75" s="96" t="e">
        <f aca="false">SECTOHOURS(H75)</f>
        <v>#VALUE!</v>
      </c>
      <c r="L75" s="94" t="n">
        <v>34184.8704</v>
      </c>
      <c r="M75" s="95" t="n">
        <v>46.4147</v>
      </c>
      <c r="N75" s="95" t="n">
        <v>45.4917</v>
      </c>
      <c r="O75" s="95" t="n">
        <v>45.9089</v>
      </c>
      <c r="P75" s="95" t="n">
        <v>49291.94</v>
      </c>
      <c r="Q75" s="95" t="n">
        <v>73.57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/>
      <c r="E76" s="99"/>
      <c r="F76" s="99"/>
      <c r="G76" s="99"/>
      <c r="H76" s="99"/>
      <c r="I76" s="99"/>
      <c r="J76" s="100" t="e">
        <f aca="false">SECTOHOURS(H76)</f>
        <v>#VALUE!</v>
      </c>
      <c r="L76" s="98" t="n">
        <v>19693.3736</v>
      </c>
      <c r="M76" s="99" t="n">
        <v>41.5331</v>
      </c>
      <c r="N76" s="99" t="n">
        <v>41.3015</v>
      </c>
      <c r="O76" s="99" t="n">
        <v>42.0666</v>
      </c>
      <c r="P76" s="99" t="n">
        <v>43728.57</v>
      </c>
      <c r="Q76" s="99" t="n">
        <v>69.14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/>
      <c r="E77" s="99"/>
      <c r="F77" s="99"/>
      <c r="G77" s="99"/>
      <c r="H77" s="99"/>
      <c r="I77" s="99"/>
      <c r="J77" s="100" t="e">
        <f aca="false">SECTOHOURS(H77)</f>
        <v>#VALUE!</v>
      </c>
      <c r="L77" s="98" t="n">
        <v>9648.9624</v>
      </c>
      <c r="M77" s="99" t="n">
        <v>37.0376</v>
      </c>
      <c r="N77" s="99" t="n">
        <v>37.4682</v>
      </c>
      <c r="O77" s="99" t="n">
        <v>39.0212</v>
      </c>
      <c r="P77" s="99" t="n">
        <v>39509.94</v>
      </c>
      <c r="Q77" s="99" t="n">
        <v>56.8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/>
      <c r="E78" s="102"/>
      <c r="F78" s="102"/>
      <c r="G78" s="102"/>
      <c r="H78" s="102"/>
      <c r="I78" s="102"/>
      <c r="J78" s="103" t="e">
        <f aca="false">SECTOHOURS(H78)</f>
        <v>#VALUE!</v>
      </c>
      <c r="L78" s="101" t="n">
        <v>4876.5904</v>
      </c>
      <c r="M78" s="102" t="n">
        <v>33.7894</v>
      </c>
      <c r="N78" s="102" t="n">
        <v>35.2239</v>
      </c>
      <c r="O78" s="102" t="n">
        <v>36.7319</v>
      </c>
      <c r="P78" s="102" t="n">
        <v>36084.36</v>
      </c>
      <c r="Q78" s="102" t="n">
        <v>57.7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94"/>
      <c r="E79" s="95"/>
      <c r="F79" s="95"/>
      <c r="G79" s="95"/>
      <c r="H79" s="95"/>
      <c r="I79" s="95"/>
      <c r="J79" s="96" t="e">
        <f aca="false">SECTOHOURS(H79)</f>
        <v>#VALUE!</v>
      </c>
      <c r="L79" s="94" t="n">
        <v>207855.9352</v>
      </c>
      <c r="M79" s="95" t="n">
        <v>41.1715</v>
      </c>
      <c r="N79" s="95" t="n">
        <v>41.0638</v>
      </c>
      <c r="O79" s="95" t="n">
        <v>43.0329</v>
      </c>
      <c r="P79" s="95" t="n">
        <v>111843.36</v>
      </c>
      <c r="Q79" s="95" t="n">
        <v>198.61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/>
      <c r="E80" s="99"/>
      <c r="F80" s="99"/>
      <c r="G80" s="99"/>
      <c r="H80" s="99"/>
      <c r="I80" s="99"/>
      <c r="J80" s="100" t="e">
        <f aca="false">SECTOHOURS(H80)</f>
        <v>#VALUE!</v>
      </c>
      <c r="L80" s="98" t="n">
        <v>97498.6392</v>
      </c>
      <c r="M80" s="99" t="n">
        <v>37.6314</v>
      </c>
      <c r="N80" s="99" t="n">
        <v>37.3883</v>
      </c>
      <c r="O80" s="99" t="n">
        <v>40.8872</v>
      </c>
      <c r="P80" s="99" t="n">
        <v>82183.46</v>
      </c>
      <c r="Q80" s="99" t="n">
        <v>136.4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/>
      <c r="E81" s="99"/>
      <c r="F81" s="99"/>
      <c r="G81" s="99"/>
      <c r="H81" s="99"/>
      <c r="I81" s="99"/>
      <c r="J81" s="100" t="e">
        <f aca="false">SECTOHOURS(H81)</f>
        <v>#VALUE!</v>
      </c>
      <c r="L81" s="98" t="n">
        <v>47258.9744</v>
      </c>
      <c r="M81" s="99" t="n">
        <v>34.0351</v>
      </c>
      <c r="N81" s="99" t="n">
        <v>35.1985</v>
      </c>
      <c r="O81" s="99" t="n">
        <v>38.9091</v>
      </c>
      <c r="P81" s="99" t="n">
        <v>64854.34</v>
      </c>
      <c r="Q81" s="99" t="n">
        <v>109.06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/>
      <c r="E82" s="102"/>
      <c r="F82" s="102"/>
      <c r="G82" s="102"/>
      <c r="H82" s="102"/>
      <c r="I82" s="102"/>
      <c r="J82" s="103" t="e">
        <f aca="false">SECTOHOURS(H82)</f>
        <v>#VALUE!</v>
      </c>
      <c r="L82" s="101" t="n">
        <v>24631.0448</v>
      </c>
      <c r="M82" s="102" t="n">
        <v>30.3262</v>
      </c>
      <c r="N82" s="102" t="n">
        <v>33.7597</v>
      </c>
      <c r="O82" s="102" t="n">
        <v>37.6345</v>
      </c>
      <c r="P82" s="102" t="n">
        <v>55326.68</v>
      </c>
      <c r="Q82" s="102" t="n">
        <v>92.22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94"/>
      <c r="E83" s="95"/>
      <c r="F83" s="95"/>
      <c r="G83" s="95"/>
      <c r="H83" s="95"/>
      <c r="I83" s="95"/>
      <c r="J83" s="96" t="e">
        <f aca="false">SECTOHOURS(H83)</f>
        <v>#VALUE!</v>
      </c>
      <c r="L83" s="94" t="n">
        <v>145760.9424</v>
      </c>
      <c r="M83" s="95" t="n">
        <v>40.9498</v>
      </c>
      <c r="N83" s="95" t="n">
        <v>42.3771</v>
      </c>
      <c r="O83" s="95" t="n">
        <v>41.8537</v>
      </c>
      <c r="P83" s="95" t="n">
        <v>97716.45</v>
      </c>
      <c r="Q83" s="95" t="n">
        <v>170.44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/>
      <c r="E84" s="99"/>
      <c r="F84" s="99"/>
      <c r="G84" s="99"/>
      <c r="H84" s="99"/>
      <c r="I84" s="99"/>
      <c r="J84" s="100" t="e">
        <f aca="false">SECTOHOURS(H84)</f>
        <v>#VALUE!</v>
      </c>
      <c r="L84" s="98" t="n">
        <v>40889.4568</v>
      </c>
      <c r="M84" s="99" t="n">
        <v>36.4795</v>
      </c>
      <c r="N84" s="99" t="n">
        <v>40.7929</v>
      </c>
      <c r="O84" s="99" t="n">
        <v>40.2855</v>
      </c>
      <c r="P84" s="99" t="n">
        <v>59939.64</v>
      </c>
      <c r="Q84" s="99" t="n">
        <v>98.52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/>
      <c r="E85" s="99"/>
      <c r="F85" s="99"/>
      <c r="G85" s="99"/>
      <c r="H85" s="99"/>
      <c r="I85" s="99"/>
      <c r="J85" s="100" t="e">
        <f aca="false">SECTOHOURS(H85)</f>
        <v>#VALUE!</v>
      </c>
      <c r="L85" s="98" t="n">
        <v>11688.8896</v>
      </c>
      <c r="M85" s="99" t="n">
        <v>33.8748</v>
      </c>
      <c r="N85" s="99" t="n">
        <v>39.5106</v>
      </c>
      <c r="O85" s="99" t="n">
        <v>39.2689</v>
      </c>
      <c r="P85" s="99" t="n">
        <v>38457.65</v>
      </c>
      <c r="Q85" s="99" t="n">
        <v>66.16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/>
      <c r="E86" s="102"/>
      <c r="F86" s="102"/>
      <c r="G86" s="102"/>
      <c r="H86" s="102"/>
      <c r="I86" s="102"/>
      <c r="J86" s="103" t="e">
        <f aca="false">SECTOHOURS(H86)</f>
        <v>#VALUE!</v>
      </c>
      <c r="L86" s="101" t="n">
        <v>4308.1744</v>
      </c>
      <c r="M86" s="102" t="n">
        <v>31.2942</v>
      </c>
      <c r="N86" s="102" t="n">
        <v>38.2664</v>
      </c>
      <c r="O86" s="102" t="n">
        <v>38.2106</v>
      </c>
      <c r="P86" s="102" t="n">
        <v>32956.68</v>
      </c>
      <c r="Q86" s="102" t="n">
        <v>58.28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7</v>
      </c>
      <c r="D87" s="94"/>
      <c r="E87" s="95"/>
      <c r="F87" s="95"/>
      <c r="G87" s="95"/>
      <c r="H87" s="95"/>
      <c r="I87" s="95"/>
      <c r="J87" s="96" t="e">
        <f aca="false">SECTOHOURS(H87)</f>
        <v>#VALUE!</v>
      </c>
      <c r="L87" s="94" t="n">
        <v>150510.2896</v>
      </c>
      <c r="M87" s="95" t="n">
        <v>41.0486</v>
      </c>
      <c r="N87" s="95" t="n">
        <v>41.2508</v>
      </c>
      <c r="O87" s="95" t="n">
        <v>41.5556</v>
      </c>
      <c r="P87" s="95" t="n">
        <v>110028.04</v>
      </c>
      <c r="Q87" s="95" t="n">
        <v>193.39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/>
      <c r="E88" s="99"/>
      <c r="F88" s="99"/>
      <c r="G88" s="99"/>
      <c r="H88" s="99"/>
      <c r="I88" s="99"/>
      <c r="J88" s="100" t="e">
        <f aca="false">SECTOHOURS(H88)</f>
        <v>#VALUE!</v>
      </c>
      <c r="L88" s="98" t="n">
        <v>46012.788</v>
      </c>
      <c r="M88" s="99" t="n">
        <v>37.2999</v>
      </c>
      <c r="N88" s="99" t="n">
        <v>38.7343</v>
      </c>
      <c r="O88" s="99" t="n">
        <v>39.5177</v>
      </c>
      <c r="P88" s="99" t="n">
        <v>76019.68</v>
      </c>
      <c r="Q88" s="99" t="n">
        <v>124.2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/>
      <c r="E89" s="99"/>
      <c r="F89" s="99"/>
      <c r="G89" s="99"/>
      <c r="H89" s="99"/>
      <c r="I89" s="99"/>
      <c r="J89" s="100" t="e">
        <f aca="false">SECTOHOURS(H89)</f>
        <v>#VALUE!</v>
      </c>
      <c r="L89" s="98" t="n">
        <v>14805.5672</v>
      </c>
      <c r="M89" s="99" t="n">
        <v>34.9211</v>
      </c>
      <c r="N89" s="99" t="n">
        <v>37.3008</v>
      </c>
      <c r="O89" s="99" t="n">
        <v>38.0415</v>
      </c>
      <c r="P89" s="99" t="n">
        <v>55572.07</v>
      </c>
      <c r="Q89" s="99" t="n">
        <v>94.09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/>
      <c r="E90" s="99"/>
      <c r="F90" s="99"/>
      <c r="G90" s="99"/>
      <c r="H90" s="99"/>
      <c r="I90" s="99"/>
      <c r="J90" s="100" t="e">
        <f aca="false">SECTOHOURS(H90)</f>
        <v>#VALUE!</v>
      </c>
      <c r="L90" s="98" t="n">
        <v>6249.0848</v>
      </c>
      <c r="M90" s="99" t="n">
        <v>32.6477</v>
      </c>
      <c r="N90" s="99" t="n">
        <v>35.9246</v>
      </c>
      <c r="O90" s="99" t="n">
        <v>36.5521</v>
      </c>
      <c r="P90" s="99" t="n">
        <v>45822.68</v>
      </c>
      <c r="Q90" s="99" t="n">
        <v>81.39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8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9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90))</f>
        <v>#VALUE!</v>
      </c>
      <c r="J96" s="122" t="e">
        <f aca="false">MACROSUM(J3:J90)</f>
        <v>#VALUE!</v>
      </c>
      <c r="K96" s="91"/>
      <c r="L96" s="88"/>
      <c r="M96" s="91"/>
      <c r="N96" s="91"/>
      <c r="O96" s="91"/>
      <c r="P96" s="91"/>
      <c r="Q96" s="121" t="e">
        <f aca="false">SECTOHOURS(MACROSUM(Q3:Q90))</f>
        <v>#VALUE!</v>
      </c>
      <c r="R96" s="122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0</v>
      </c>
      <c r="E1" s="89"/>
      <c r="F1" s="89"/>
      <c r="G1" s="89"/>
      <c r="H1" s="89"/>
      <c r="I1" s="89"/>
      <c r="J1" s="89"/>
      <c r="L1" s="89" t="s">
        <v>71</v>
      </c>
      <c r="M1" s="89"/>
      <c r="N1" s="89"/>
      <c r="O1" s="89"/>
      <c r="P1" s="89"/>
      <c r="Q1" s="89"/>
      <c r="R1" s="89"/>
      <c r="S1" s="90"/>
      <c r="T1" s="89" t="s">
        <v>72</v>
      </c>
      <c r="U1" s="89"/>
      <c r="V1" s="89"/>
      <c r="W1" s="89" t="s">
        <v>73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4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5</v>
      </c>
      <c r="I2" s="39" t="s">
        <v>76</v>
      </c>
      <c r="J2" s="93" t="s">
        <v>77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5</v>
      </c>
      <c r="Q2" s="39" t="s">
        <v>76</v>
      </c>
      <c r="R2" s="93" t="s">
        <v>77</v>
      </c>
      <c r="S2" s="25"/>
      <c r="T2" s="38" t="s">
        <v>4</v>
      </c>
      <c r="U2" s="39" t="s">
        <v>5</v>
      </c>
      <c r="V2" s="93" t="s">
        <v>6</v>
      </c>
      <c r="W2" s="38" t="s">
        <v>4</v>
      </c>
      <c r="X2" s="39" t="s">
        <v>5</v>
      </c>
      <c r="Y2" s="9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94"/>
      <c r="E3" s="95"/>
      <c r="F3" s="95"/>
      <c r="G3" s="95"/>
      <c r="H3" s="95"/>
      <c r="I3" s="95"/>
      <c r="J3" s="96" t="e">
        <f aca="false">SECTOHOURS(H3)</f>
        <v>#VALUE!</v>
      </c>
      <c r="L3" s="94" t="n">
        <v>75721.6656</v>
      </c>
      <c r="M3" s="95" t="n">
        <v>41.5942</v>
      </c>
      <c r="N3" s="95" t="n">
        <v>38.8334</v>
      </c>
      <c r="O3" s="95" t="n">
        <v>41.7146</v>
      </c>
      <c r="P3" s="95" t="n">
        <v>56183.8</v>
      </c>
      <c r="Q3" s="95" t="n">
        <v>98.27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8</v>
      </c>
      <c r="C4" s="11" t="n">
        <v>27</v>
      </c>
      <c r="D4" s="98"/>
      <c r="E4" s="99"/>
      <c r="F4" s="99"/>
      <c r="G4" s="99"/>
      <c r="H4" s="99"/>
      <c r="I4" s="99"/>
      <c r="J4" s="100" t="e">
        <f aca="false">SECTOHOURS(H4)</f>
        <v>#VALUE!</v>
      </c>
      <c r="L4" s="98" t="n">
        <v>23635.7984</v>
      </c>
      <c r="M4" s="99" t="n">
        <v>38.6136</v>
      </c>
      <c r="N4" s="99" t="n">
        <v>35.2041</v>
      </c>
      <c r="O4" s="99" t="n">
        <v>38.7591</v>
      </c>
      <c r="P4" s="99" t="n">
        <v>39433.21</v>
      </c>
      <c r="Q4" s="99" t="n">
        <v>74.8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/>
      <c r="E5" s="99"/>
      <c r="F5" s="99"/>
      <c r="G5" s="99"/>
      <c r="H5" s="99"/>
      <c r="I5" s="99"/>
      <c r="J5" s="100" t="e">
        <f aca="false">SECTOHOURS(H5)</f>
        <v>#VALUE!</v>
      </c>
      <c r="L5" s="98" t="n">
        <v>7556.8432</v>
      </c>
      <c r="M5" s="99" t="n">
        <v>35.9888</v>
      </c>
      <c r="N5" s="99" t="n">
        <v>32.5826</v>
      </c>
      <c r="O5" s="99" t="n">
        <v>36.0759</v>
      </c>
      <c r="P5" s="99" t="n">
        <v>30698.44</v>
      </c>
      <c r="Q5" s="99" t="n">
        <v>55.1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/>
      <c r="E6" s="102"/>
      <c r="F6" s="102"/>
      <c r="G6" s="102"/>
      <c r="H6" s="102"/>
      <c r="I6" s="102"/>
      <c r="J6" s="103" t="e">
        <f aca="false">SECTOHOURS(H6)</f>
        <v>#VALUE!</v>
      </c>
      <c r="L6" s="101" t="n">
        <v>2635.2464</v>
      </c>
      <c r="M6" s="102" t="n">
        <v>33.3913</v>
      </c>
      <c r="N6" s="102" t="n">
        <v>30.4678</v>
      </c>
      <c r="O6" s="102" t="n">
        <v>33.4859</v>
      </c>
      <c r="P6" s="102" t="n">
        <v>26293.99</v>
      </c>
      <c r="Q6" s="102" t="n">
        <v>48.0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94"/>
      <c r="E7" s="95"/>
      <c r="F7" s="95"/>
      <c r="G7" s="95"/>
      <c r="H7" s="95"/>
      <c r="I7" s="95"/>
      <c r="J7" s="96" t="e">
        <f aca="false">SECTOHOURS(H7)</f>
        <v>#VALUE!</v>
      </c>
      <c r="L7" s="94" t="n">
        <v>59345.5168</v>
      </c>
      <c r="M7" s="95" t="n">
        <v>40.271</v>
      </c>
      <c r="N7" s="95" t="n">
        <v>37.4924</v>
      </c>
      <c r="O7" s="95" t="n">
        <v>39.1725</v>
      </c>
      <c r="P7" s="95" t="n">
        <v>56116.36</v>
      </c>
      <c r="Q7" s="95" t="n">
        <v>99.87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/>
      <c r="E8" s="99"/>
      <c r="F8" s="99"/>
      <c r="G8" s="99"/>
      <c r="H8" s="99"/>
      <c r="I8" s="99"/>
      <c r="J8" s="100" t="e">
        <f aca="false">SECTOHOURS(H8)</f>
        <v>#VALUE!</v>
      </c>
      <c r="L8" s="98" t="n">
        <v>11820.4048</v>
      </c>
      <c r="M8" s="99" t="n">
        <v>38.5564</v>
      </c>
      <c r="N8" s="99" t="n">
        <v>33.0211</v>
      </c>
      <c r="O8" s="99" t="n">
        <v>37.5418</v>
      </c>
      <c r="P8" s="99" t="n">
        <v>38943.1</v>
      </c>
      <c r="Q8" s="99" t="n">
        <v>72.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/>
      <c r="E9" s="99"/>
      <c r="F9" s="99"/>
      <c r="G9" s="99"/>
      <c r="H9" s="99"/>
      <c r="I9" s="99"/>
      <c r="J9" s="100" t="e">
        <f aca="false">SECTOHOURS(H9)</f>
        <v>#VALUE!</v>
      </c>
      <c r="L9" s="98" t="n">
        <v>3044.2312</v>
      </c>
      <c r="M9" s="99" t="n">
        <v>36.5444</v>
      </c>
      <c r="N9" s="99" t="n">
        <v>31.8398</v>
      </c>
      <c r="O9" s="99" t="n">
        <v>35.6538</v>
      </c>
      <c r="P9" s="99" t="n">
        <v>29450.62</v>
      </c>
      <c r="Q9" s="99" t="n">
        <v>49.9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/>
      <c r="E10" s="102"/>
      <c r="F10" s="102"/>
      <c r="G10" s="102"/>
      <c r="H10" s="102"/>
      <c r="I10" s="102"/>
      <c r="J10" s="103" t="e">
        <f aca="false">SECTOHOURS(H10)</f>
        <v>#VALUE!</v>
      </c>
      <c r="L10" s="101" t="n">
        <v>1284.6136</v>
      </c>
      <c r="M10" s="102" t="n">
        <v>34.3445</v>
      </c>
      <c r="N10" s="102" t="n">
        <v>30.9397</v>
      </c>
      <c r="O10" s="102" t="n">
        <v>33.5527</v>
      </c>
      <c r="P10" s="102" t="n">
        <v>25514.77</v>
      </c>
      <c r="Q10" s="102" t="n">
        <v>46.6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94"/>
      <c r="E11" s="95"/>
      <c r="F11" s="95"/>
      <c r="G11" s="95"/>
      <c r="H11" s="95"/>
      <c r="I11" s="95"/>
      <c r="J11" s="96" t="e">
        <f aca="false">SECTOHOURS(H11)</f>
        <v>#VALUE!</v>
      </c>
      <c r="L11" s="94" t="n">
        <v>20116.2216</v>
      </c>
      <c r="M11" s="95" t="n">
        <v>42.1396</v>
      </c>
      <c r="N11" s="95" t="n">
        <v>39.6902</v>
      </c>
      <c r="O11" s="95" t="n">
        <v>42.5841</v>
      </c>
      <c r="P11" s="95" t="n">
        <v>75486.14</v>
      </c>
      <c r="Q11" s="95" t="n">
        <v>137.3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9</v>
      </c>
      <c r="C12" s="11" t="n">
        <v>27</v>
      </c>
      <c r="D12" s="98"/>
      <c r="E12" s="99"/>
      <c r="F12" s="99"/>
      <c r="G12" s="99"/>
      <c r="H12" s="99"/>
      <c r="I12" s="99"/>
      <c r="J12" s="100" t="e">
        <f aca="false">SECTOHOURS(H12)</f>
        <v>#VALUE!</v>
      </c>
      <c r="L12" s="98" t="n">
        <v>3896.1784</v>
      </c>
      <c r="M12" s="99" t="n">
        <v>40.3208</v>
      </c>
      <c r="N12" s="99" t="n">
        <v>38.0955</v>
      </c>
      <c r="O12" s="99" t="n">
        <v>40.5656</v>
      </c>
      <c r="P12" s="99" t="n">
        <v>50766.81</v>
      </c>
      <c r="Q12" s="99" t="n">
        <v>84.9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/>
      <c r="E13" s="99"/>
      <c r="F13" s="99"/>
      <c r="G13" s="99"/>
      <c r="H13" s="99"/>
      <c r="I13" s="99"/>
      <c r="J13" s="100" t="e">
        <f aca="false">SECTOHOURS(H13)</f>
        <v>#VALUE!</v>
      </c>
      <c r="L13" s="98" t="n">
        <v>1361.384</v>
      </c>
      <c r="M13" s="99" t="n">
        <v>38.2098</v>
      </c>
      <c r="N13" s="99" t="n">
        <v>36.7089</v>
      </c>
      <c r="O13" s="99" t="n">
        <v>38.202</v>
      </c>
      <c r="P13" s="99" t="n">
        <v>42656.43</v>
      </c>
      <c r="Q13" s="99" t="n">
        <v>76.1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/>
      <c r="E14" s="102"/>
      <c r="F14" s="102"/>
      <c r="G14" s="102"/>
      <c r="H14" s="102"/>
      <c r="I14" s="102"/>
      <c r="J14" s="103" t="e">
        <f aca="false">SECTOHOURS(H14)</f>
        <v>#VALUE!</v>
      </c>
      <c r="L14" s="101" t="n">
        <v>588.3624</v>
      </c>
      <c r="M14" s="102" t="n">
        <v>35.9506</v>
      </c>
      <c r="N14" s="102" t="n">
        <v>35.1782</v>
      </c>
      <c r="O14" s="102" t="n">
        <v>35.8414</v>
      </c>
      <c r="P14" s="102" t="n">
        <v>39895.94</v>
      </c>
      <c r="Q14" s="102" t="n">
        <v>62.4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94"/>
      <c r="E15" s="95"/>
      <c r="F15" s="95"/>
      <c r="G15" s="95"/>
      <c r="H15" s="95"/>
      <c r="I15" s="95"/>
      <c r="J15" s="96" t="e">
        <f aca="false">SECTOHOURS(H15)</f>
        <v>#VALUE!</v>
      </c>
      <c r="L15" s="94" t="n">
        <v>34434.8216</v>
      </c>
      <c r="M15" s="95" t="n">
        <v>41.8887</v>
      </c>
      <c r="N15" s="95" t="n">
        <v>40.1343</v>
      </c>
      <c r="O15" s="95" t="n">
        <v>42.6616</v>
      </c>
      <c r="P15" s="95" t="n">
        <v>76710.59</v>
      </c>
      <c r="Q15" s="95" t="n">
        <v>150.63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9</v>
      </c>
      <c r="C16" s="11" t="n">
        <v>27</v>
      </c>
      <c r="D16" s="98"/>
      <c r="E16" s="99"/>
      <c r="F16" s="99"/>
      <c r="G16" s="99"/>
      <c r="H16" s="99"/>
      <c r="I16" s="99"/>
      <c r="J16" s="100" t="e">
        <f aca="false">SECTOHOURS(H16)</f>
        <v>#VALUE!</v>
      </c>
      <c r="L16" s="98" t="n">
        <v>13173.1664</v>
      </c>
      <c r="M16" s="99" t="n">
        <v>38.7341</v>
      </c>
      <c r="N16" s="99" t="n">
        <v>37.4169</v>
      </c>
      <c r="O16" s="99" t="n">
        <v>39.3352</v>
      </c>
      <c r="P16" s="99" t="n">
        <v>59504.33</v>
      </c>
      <c r="Q16" s="99" t="n">
        <v>107.7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/>
      <c r="E17" s="99"/>
      <c r="F17" s="99"/>
      <c r="G17" s="99"/>
      <c r="H17" s="99"/>
      <c r="I17" s="99"/>
      <c r="J17" s="100" t="e">
        <f aca="false">SECTOHOURS(H17)</f>
        <v>#VALUE!</v>
      </c>
      <c r="L17" s="98" t="n">
        <v>5759.8752</v>
      </c>
      <c r="M17" s="99" t="n">
        <v>35.8117</v>
      </c>
      <c r="N17" s="99" t="n">
        <v>34.8603</v>
      </c>
      <c r="O17" s="99" t="n">
        <v>36.3379</v>
      </c>
      <c r="P17" s="99" t="n">
        <v>50235.73</v>
      </c>
      <c r="Q17" s="99" t="n">
        <v>92.9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/>
      <c r="E18" s="102"/>
      <c r="F18" s="102"/>
      <c r="G18" s="102"/>
      <c r="H18" s="102"/>
      <c r="I18" s="102"/>
      <c r="J18" s="103" t="e">
        <f aca="false">SECTOHOURS(H18)</f>
        <v>#VALUE!</v>
      </c>
      <c r="L18" s="101" t="n">
        <v>2628.3872</v>
      </c>
      <c r="M18" s="102" t="n">
        <v>33.0267</v>
      </c>
      <c r="N18" s="102" t="n">
        <v>32.3669</v>
      </c>
      <c r="O18" s="102" t="n">
        <v>33.5114</v>
      </c>
      <c r="P18" s="102" t="n">
        <v>44355.06</v>
      </c>
      <c r="Q18" s="102" t="n">
        <v>86.1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94"/>
      <c r="E19" s="95"/>
      <c r="F19" s="95"/>
      <c r="G19" s="95"/>
      <c r="H19" s="95"/>
      <c r="I19" s="95"/>
      <c r="J19" s="96" t="e">
        <f aca="false">SECTOHOURS(H19)</f>
        <v>#VALUE!</v>
      </c>
      <c r="L19" s="94" t="n">
        <v>16150.0152</v>
      </c>
      <c r="M19" s="95" t="n">
        <v>44.5766</v>
      </c>
      <c r="N19" s="95" t="n">
        <v>44.4999</v>
      </c>
      <c r="O19" s="95" t="n">
        <v>44.2538</v>
      </c>
      <c r="P19" s="95" t="n">
        <v>53890.63</v>
      </c>
      <c r="Q19" s="95" t="n">
        <v>96.36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8"/>
      <c r="E20" s="99"/>
      <c r="F20" s="99"/>
      <c r="G20" s="99"/>
      <c r="H20" s="99"/>
      <c r="I20" s="99"/>
      <c r="J20" s="100" t="e">
        <f aca="false">SECTOHOURS(H20)</f>
        <v>#VALUE!</v>
      </c>
      <c r="L20" s="98" t="n">
        <v>7913.5248</v>
      </c>
      <c r="M20" s="99" t="n">
        <v>41.6057</v>
      </c>
      <c r="N20" s="99" t="n">
        <v>41.4997</v>
      </c>
      <c r="O20" s="99" t="n">
        <v>41.0182</v>
      </c>
      <c r="P20" s="99" t="n">
        <v>46567.77</v>
      </c>
      <c r="Q20" s="99" t="n">
        <v>82.1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/>
      <c r="E21" s="99"/>
      <c r="F21" s="99"/>
      <c r="G21" s="99"/>
      <c r="H21" s="99"/>
      <c r="I21" s="99"/>
      <c r="J21" s="100" t="e">
        <f aca="false">SECTOHOURS(H21)</f>
        <v>#VALUE!</v>
      </c>
      <c r="L21" s="98" t="n">
        <v>3915.5224</v>
      </c>
      <c r="M21" s="99" t="n">
        <v>38.5942</v>
      </c>
      <c r="N21" s="99" t="n">
        <v>38.4698</v>
      </c>
      <c r="O21" s="99" t="n">
        <v>37.7857</v>
      </c>
      <c r="P21" s="99" t="n">
        <v>40241.57</v>
      </c>
      <c r="Q21" s="99" t="n">
        <v>67.72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/>
      <c r="E22" s="102"/>
      <c r="F22" s="102"/>
      <c r="G22" s="102"/>
      <c r="H22" s="102"/>
      <c r="I22" s="102"/>
      <c r="J22" s="103" t="e">
        <f aca="false">SECTOHOURS(H22)</f>
        <v>#VALUE!</v>
      </c>
      <c r="L22" s="101" t="n">
        <v>1983.1176</v>
      </c>
      <c r="M22" s="102" t="n">
        <v>35.7201</v>
      </c>
      <c r="N22" s="102" t="n">
        <v>35.5894</v>
      </c>
      <c r="O22" s="102" t="n">
        <v>34.8089</v>
      </c>
      <c r="P22" s="102" t="n">
        <v>35674.29</v>
      </c>
      <c r="Q22" s="102" t="n">
        <v>62.7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94"/>
      <c r="E23" s="95"/>
      <c r="F23" s="95"/>
      <c r="G23" s="95"/>
      <c r="H23" s="95"/>
      <c r="I23" s="95"/>
      <c r="J23" s="96" t="e">
        <f aca="false">SECTOHOURS(H23)</f>
        <v>#VALUE!</v>
      </c>
      <c r="L23" s="94" t="n">
        <v>234852.8928</v>
      </c>
      <c r="M23" s="95" t="n">
        <v>38.6659</v>
      </c>
      <c r="N23" s="95" t="n">
        <v>38.3349</v>
      </c>
      <c r="O23" s="95" t="n">
        <v>38.8477</v>
      </c>
      <c r="P23" s="95" t="n">
        <v>97775.51</v>
      </c>
      <c r="Q23" s="95" t="n">
        <v>189.25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/>
      <c r="E24" s="99"/>
      <c r="F24" s="99"/>
      <c r="G24" s="99"/>
      <c r="H24" s="99"/>
      <c r="I24" s="99"/>
      <c r="J24" s="100" t="e">
        <f aca="false">SECTOHOURS(H24)</f>
        <v>#VALUE!</v>
      </c>
      <c r="L24" s="98" t="n">
        <v>80179.0256</v>
      </c>
      <c r="M24" s="99" t="n">
        <v>33.8903</v>
      </c>
      <c r="N24" s="99" t="n">
        <v>31.4369</v>
      </c>
      <c r="O24" s="99" t="n">
        <v>33.7511</v>
      </c>
      <c r="P24" s="99" t="n">
        <v>76704.7</v>
      </c>
      <c r="Q24" s="99" t="n">
        <v>124.9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/>
      <c r="E25" s="99"/>
      <c r="F25" s="99"/>
      <c r="G25" s="99"/>
      <c r="H25" s="99"/>
      <c r="I25" s="99"/>
      <c r="J25" s="100" t="e">
        <f aca="false">SECTOHOURS(H25)</f>
        <v>#VALUE!</v>
      </c>
      <c r="L25" s="98" t="n">
        <v>16886.2416</v>
      </c>
      <c r="M25" s="99" t="n">
        <v>31.4828</v>
      </c>
      <c r="N25" s="99" t="n">
        <v>27.1238</v>
      </c>
      <c r="O25" s="99" t="n">
        <v>31.2713</v>
      </c>
      <c r="P25" s="99" t="n">
        <v>50292.59</v>
      </c>
      <c r="Q25" s="99" t="n">
        <v>83.7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/>
      <c r="E26" s="102"/>
      <c r="F26" s="102"/>
      <c r="G26" s="102"/>
      <c r="H26" s="102"/>
      <c r="I26" s="102"/>
      <c r="J26" s="103" t="e">
        <f aca="false">SECTOHOURS(H26)</f>
        <v>#VALUE!</v>
      </c>
      <c r="L26" s="101" t="n">
        <v>3754.8888</v>
      </c>
      <c r="M26" s="102" t="n">
        <v>29.1698</v>
      </c>
      <c r="N26" s="102" t="n">
        <v>25.6535</v>
      </c>
      <c r="O26" s="102" t="n">
        <v>28.9886</v>
      </c>
      <c r="P26" s="102" t="n">
        <v>38577</v>
      </c>
      <c r="Q26" s="102" t="n">
        <v>63.4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4"/>
      <c r="E27" s="95"/>
      <c r="F27" s="95"/>
      <c r="G27" s="95"/>
      <c r="H27" s="95"/>
      <c r="I27" s="95"/>
      <c r="J27" s="96" t="e">
        <f aca="false">SECTOHOURS(H27)</f>
        <v>#VALUE!</v>
      </c>
      <c r="L27" s="94" t="n">
        <v>301460.148</v>
      </c>
      <c r="M27" s="95" t="n">
        <v>37.1125</v>
      </c>
      <c r="N27" s="95" t="n">
        <v>37.1878</v>
      </c>
      <c r="O27" s="95" t="n">
        <v>37.218</v>
      </c>
      <c r="P27" s="95" t="n">
        <v>153071.52</v>
      </c>
      <c r="Q27" s="95" t="n">
        <v>295.95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/>
      <c r="E28" s="99"/>
      <c r="F28" s="99"/>
      <c r="G28" s="99"/>
      <c r="H28" s="99"/>
      <c r="I28" s="99"/>
      <c r="J28" s="100" t="e">
        <f aca="false">SECTOHOURS(H28)</f>
        <v>#VALUE!</v>
      </c>
      <c r="L28" s="98" t="n">
        <v>52214.88</v>
      </c>
      <c r="M28" s="99" t="n">
        <v>34.6682</v>
      </c>
      <c r="N28" s="99" t="n">
        <v>31.1901</v>
      </c>
      <c r="O28" s="99" t="n">
        <v>32.5162</v>
      </c>
      <c r="P28" s="99" t="n">
        <v>86221.91</v>
      </c>
      <c r="Q28" s="99" t="n">
        <v>160.61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/>
      <c r="E29" s="99"/>
      <c r="F29" s="99"/>
      <c r="G29" s="99"/>
      <c r="H29" s="99"/>
      <c r="I29" s="99"/>
      <c r="J29" s="100" t="e">
        <f aca="false">SECTOHOURS(H29)</f>
        <v>#VALUE!</v>
      </c>
      <c r="L29" s="98" t="n">
        <v>6662.3336</v>
      </c>
      <c r="M29" s="99" t="n">
        <v>33.3258</v>
      </c>
      <c r="N29" s="99" t="n">
        <v>29.3916</v>
      </c>
      <c r="O29" s="99" t="n">
        <v>31.4221</v>
      </c>
      <c r="P29" s="99" t="n">
        <v>53147.49</v>
      </c>
      <c r="Q29" s="99" t="n">
        <v>95.4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/>
      <c r="E30" s="102"/>
      <c r="F30" s="102"/>
      <c r="G30" s="102"/>
      <c r="H30" s="102"/>
      <c r="I30" s="102"/>
      <c r="J30" s="103" t="e">
        <f aca="false">SECTOHOURS(H30)</f>
        <v>#VALUE!</v>
      </c>
      <c r="L30" s="101" t="n">
        <v>930.9032</v>
      </c>
      <c r="M30" s="102" t="n">
        <v>31.5696</v>
      </c>
      <c r="N30" s="102" t="n">
        <v>28.6281</v>
      </c>
      <c r="O30" s="102" t="n">
        <v>30.1991</v>
      </c>
      <c r="P30" s="102" t="n">
        <v>41470.28</v>
      </c>
      <c r="Q30" s="102" t="n">
        <v>65.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4"/>
      <c r="E31" s="95"/>
      <c r="F31" s="95"/>
      <c r="G31" s="95"/>
      <c r="H31" s="95"/>
      <c r="I31" s="95"/>
      <c r="J31" s="96" t="e">
        <f aca="false">SECTOHOURS(H31)</f>
        <v>#VALUE!</v>
      </c>
      <c r="L31" s="94" t="n">
        <v>69379.232</v>
      </c>
      <c r="M31" s="95" t="n">
        <v>38.8926</v>
      </c>
      <c r="N31" s="95" t="n">
        <v>37.3387</v>
      </c>
      <c r="O31" s="95" t="n">
        <v>38.376</v>
      </c>
      <c r="P31" s="95" t="n">
        <v>58765.7</v>
      </c>
      <c r="Q31" s="95" t="n">
        <v>103.21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/>
      <c r="E32" s="99"/>
      <c r="F32" s="99"/>
      <c r="G32" s="99"/>
      <c r="H32" s="99"/>
      <c r="I32" s="99"/>
      <c r="J32" s="100" t="e">
        <f aca="false">SECTOHOURS(H32)</f>
        <v>#VALUE!</v>
      </c>
      <c r="L32" s="98" t="n">
        <v>14967.212</v>
      </c>
      <c r="M32" s="99" t="n">
        <v>36.2013</v>
      </c>
      <c r="N32" s="99" t="n">
        <v>32.6878</v>
      </c>
      <c r="O32" s="99" t="n">
        <v>35.6188</v>
      </c>
      <c r="P32" s="99" t="n">
        <v>37774.33</v>
      </c>
      <c r="Q32" s="99" t="n">
        <v>70.5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/>
      <c r="E33" s="99"/>
      <c r="F33" s="99"/>
      <c r="G33" s="99"/>
      <c r="H33" s="99"/>
      <c r="I33" s="99"/>
      <c r="J33" s="100" t="e">
        <f aca="false">SECTOHOURS(H33)</f>
        <v>#VALUE!</v>
      </c>
      <c r="L33" s="98" t="n">
        <v>3830.2664</v>
      </c>
      <c r="M33" s="99" t="n">
        <v>33.7037</v>
      </c>
      <c r="N33" s="99" t="n">
        <v>31.1835</v>
      </c>
      <c r="O33" s="99" t="n">
        <v>33.1043</v>
      </c>
      <c r="P33" s="99" t="n">
        <v>27820.84</v>
      </c>
      <c r="Q33" s="99" t="n">
        <v>51.4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/>
      <c r="E34" s="102"/>
      <c r="F34" s="102"/>
      <c r="G34" s="102"/>
      <c r="H34" s="102"/>
      <c r="I34" s="102"/>
      <c r="J34" s="103" t="e">
        <f aca="false">SECTOHOURS(H34)</f>
        <v>#VALUE!</v>
      </c>
      <c r="L34" s="101" t="n">
        <v>1360.344</v>
      </c>
      <c r="M34" s="102" t="n">
        <v>31.3093</v>
      </c>
      <c r="N34" s="102" t="n">
        <v>29.9134</v>
      </c>
      <c r="O34" s="102" t="n">
        <v>30.6677</v>
      </c>
      <c r="P34" s="102" t="n">
        <v>22697.3</v>
      </c>
      <c r="Q34" s="102" t="n">
        <v>44.2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9</v>
      </c>
      <c r="B35" s="1" t="s">
        <v>50</v>
      </c>
      <c r="C35" s="7" t="n">
        <v>22</v>
      </c>
      <c r="D35" s="94"/>
      <c r="E35" s="95"/>
      <c r="F35" s="95"/>
      <c r="G35" s="95"/>
      <c r="H35" s="95"/>
      <c r="I35" s="95"/>
      <c r="J35" s="96" t="e">
        <f aca="false">SECTOHOURS(H35)</f>
        <v>#VALUE!</v>
      </c>
      <c r="L35" s="94" t="n">
        <v>27361.144</v>
      </c>
      <c r="M35" s="95" t="n">
        <v>41.7853</v>
      </c>
      <c r="N35" s="95" t="n">
        <v>41.7852</v>
      </c>
      <c r="O35" s="95" t="n">
        <v>45.7523</v>
      </c>
      <c r="P35" s="95" t="n">
        <v>42581.17</v>
      </c>
      <c r="Q35" s="95" t="n">
        <v>78.02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/>
      <c r="E36" s="99"/>
      <c r="F36" s="99"/>
      <c r="G36" s="99"/>
      <c r="H36" s="99"/>
      <c r="I36" s="99"/>
      <c r="J36" s="100" t="e">
        <f aca="false">SECTOHOURS(H36)</f>
        <v>#VALUE!</v>
      </c>
      <c r="L36" s="98" t="n">
        <v>7735.0608</v>
      </c>
      <c r="M36" s="99" t="n">
        <v>38.8262</v>
      </c>
      <c r="N36" s="99" t="n">
        <v>39.3107</v>
      </c>
      <c r="O36" s="99" t="n">
        <v>43.6632</v>
      </c>
      <c r="P36" s="99" t="n">
        <v>31746.31</v>
      </c>
      <c r="Q36" s="99" t="n">
        <v>52.87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/>
      <c r="E37" s="99"/>
      <c r="F37" s="99"/>
      <c r="G37" s="99"/>
      <c r="H37" s="99"/>
      <c r="I37" s="99"/>
      <c r="J37" s="100" t="e">
        <f aca="false">SECTOHOURS(H37)</f>
        <v>#VALUE!</v>
      </c>
      <c r="L37" s="98" t="n">
        <v>2568.8176</v>
      </c>
      <c r="M37" s="99" t="n">
        <v>36.0091</v>
      </c>
      <c r="N37" s="99" t="n">
        <v>37.6948</v>
      </c>
      <c r="O37" s="99" t="n">
        <v>41.8194</v>
      </c>
      <c r="P37" s="99" t="n">
        <v>27170.23</v>
      </c>
      <c r="Q37" s="99" t="n">
        <v>49.0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/>
      <c r="E38" s="102"/>
      <c r="F38" s="102"/>
      <c r="G38" s="102"/>
      <c r="H38" s="102"/>
      <c r="I38" s="102"/>
      <c r="J38" s="103" t="e">
        <f aca="false">SECTOHOURS(H38)</f>
        <v>#VALUE!</v>
      </c>
      <c r="L38" s="101" t="n">
        <v>1039.6944</v>
      </c>
      <c r="M38" s="102" t="n">
        <v>33.2052</v>
      </c>
      <c r="N38" s="102" t="n">
        <v>36.395</v>
      </c>
      <c r="O38" s="102" t="n">
        <v>40.0742</v>
      </c>
      <c r="P38" s="102" t="n">
        <v>24987.44</v>
      </c>
      <c r="Q38" s="102" t="n">
        <v>43.38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22</v>
      </c>
      <c r="D39" s="94"/>
      <c r="E39" s="95"/>
      <c r="F39" s="95"/>
      <c r="G39" s="95"/>
      <c r="H39" s="95"/>
      <c r="I39" s="95"/>
      <c r="J39" s="96" t="e">
        <f aca="false">SECTOHOURS(H39)</f>
        <v>#VALUE!</v>
      </c>
      <c r="L39" s="94" t="n">
        <v>13864.2064</v>
      </c>
      <c r="M39" s="95" t="n">
        <v>41.8483</v>
      </c>
      <c r="N39" s="95" t="n">
        <v>38.5667</v>
      </c>
      <c r="O39" s="95" t="n">
        <v>42.1321</v>
      </c>
      <c r="P39" s="95" t="n">
        <v>42606.05</v>
      </c>
      <c r="Q39" s="95" t="n">
        <v>74.19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/>
      <c r="E40" s="99"/>
      <c r="F40" s="99"/>
      <c r="G40" s="99"/>
      <c r="H40" s="99"/>
      <c r="I40" s="99"/>
      <c r="J40" s="100" t="e">
        <f aca="false">SECTOHOURS(H40)</f>
        <v>#VALUE!</v>
      </c>
      <c r="L40" s="98" t="n">
        <v>3119.8152</v>
      </c>
      <c r="M40" s="99" t="n">
        <v>39.8133</v>
      </c>
      <c r="N40" s="99" t="n">
        <v>37.3879</v>
      </c>
      <c r="O40" s="99" t="n">
        <v>41.0311</v>
      </c>
      <c r="P40" s="99" t="n">
        <v>31541.63</v>
      </c>
      <c r="Q40" s="99" t="n">
        <v>53.5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/>
      <c r="E41" s="99"/>
      <c r="F41" s="99"/>
      <c r="G41" s="99"/>
      <c r="H41" s="99"/>
      <c r="I41" s="99"/>
      <c r="J41" s="100" t="e">
        <f aca="false">SECTOHOURS(H41)</f>
        <v>#VALUE!</v>
      </c>
      <c r="L41" s="98" t="n">
        <v>1310.0192</v>
      </c>
      <c r="M41" s="99" t="n">
        <v>37.2242</v>
      </c>
      <c r="N41" s="99" t="n">
        <v>36.8447</v>
      </c>
      <c r="O41" s="99" t="n">
        <v>39.8601</v>
      </c>
      <c r="P41" s="99" t="n">
        <v>26613.48</v>
      </c>
      <c r="Q41" s="99" t="n">
        <v>46.4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/>
      <c r="E42" s="102"/>
      <c r="F42" s="102"/>
      <c r="G42" s="102"/>
      <c r="H42" s="102"/>
      <c r="I42" s="102"/>
      <c r="J42" s="103" t="e">
        <f aca="false">SECTOHOURS(H42)</f>
        <v>#VALUE!</v>
      </c>
      <c r="L42" s="101" t="n">
        <v>597.4824</v>
      </c>
      <c r="M42" s="102" t="n">
        <v>34.5984</v>
      </c>
      <c r="N42" s="102" t="n">
        <v>36.2295</v>
      </c>
      <c r="O42" s="102" t="n">
        <v>38.8186</v>
      </c>
      <c r="P42" s="102" t="n">
        <v>23938.58</v>
      </c>
      <c r="Q42" s="102" t="n">
        <v>41.06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22</v>
      </c>
      <c r="D43" s="94"/>
      <c r="E43" s="95"/>
      <c r="F43" s="95"/>
      <c r="G43" s="95"/>
      <c r="H43" s="95"/>
      <c r="I43" s="95"/>
      <c r="J43" s="96" t="e">
        <f aca="false">SECTOHOURS(H43)</f>
        <v>#VALUE!</v>
      </c>
      <c r="L43" s="94" t="n">
        <v>3964.8504</v>
      </c>
      <c r="M43" s="95" t="n">
        <v>42.5619</v>
      </c>
      <c r="N43" s="95" t="n">
        <v>45.7829</v>
      </c>
      <c r="O43" s="95" t="n">
        <v>49.9616</v>
      </c>
      <c r="P43" s="95" t="n">
        <v>51910.08</v>
      </c>
      <c r="Q43" s="95" t="n">
        <v>83.84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9</v>
      </c>
      <c r="C44" s="11" t="n">
        <v>27</v>
      </c>
      <c r="D44" s="98"/>
      <c r="E44" s="99"/>
      <c r="F44" s="99"/>
      <c r="G44" s="99"/>
      <c r="H44" s="99"/>
      <c r="I44" s="99"/>
      <c r="J44" s="100" t="e">
        <f aca="false">SECTOHOURS(H44)</f>
        <v>#VALUE!</v>
      </c>
      <c r="L44" s="98" t="n">
        <v>1525.184</v>
      </c>
      <c r="M44" s="99" t="n">
        <v>40.5212</v>
      </c>
      <c r="N44" s="99" t="n">
        <v>44.9601</v>
      </c>
      <c r="O44" s="99" t="n">
        <v>48.6566</v>
      </c>
      <c r="P44" s="99" t="n">
        <v>45471.58</v>
      </c>
      <c r="Q44" s="99" t="n">
        <v>74.9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/>
      <c r="E45" s="99"/>
      <c r="F45" s="99"/>
      <c r="G45" s="99"/>
      <c r="H45" s="99"/>
      <c r="I45" s="99"/>
      <c r="J45" s="100" t="e">
        <f aca="false">SECTOHOURS(H45)</f>
        <v>#VALUE!</v>
      </c>
      <c r="L45" s="98" t="n">
        <v>666.7368</v>
      </c>
      <c r="M45" s="99" t="n">
        <v>38.2149</v>
      </c>
      <c r="N45" s="99" t="n">
        <v>43.9137</v>
      </c>
      <c r="O45" s="99" t="n">
        <v>47.0113</v>
      </c>
      <c r="P45" s="99" t="n">
        <v>41300.86</v>
      </c>
      <c r="Q45" s="99" t="n">
        <v>64.7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/>
      <c r="E46" s="102"/>
      <c r="F46" s="102"/>
      <c r="G46" s="102"/>
      <c r="H46" s="102"/>
      <c r="I46" s="102"/>
      <c r="J46" s="103" t="e">
        <f aca="false">SECTOHOURS(H46)</f>
        <v>#VALUE!</v>
      </c>
      <c r="L46" s="101" t="n">
        <v>313.9568</v>
      </c>
      <c r="M46" s="102" t="n">
        <v>35.8061</v>
      </c>
      <c r="N46" s="102" t="n">
        <v>42.7043</v>
      </c>
      <c r="O46" s="102" t="n">
        <v>45.0882</v>
      </c>
      <c r="P46" s="102" t="n">
        <v>38235.26</v>
      </c>
      <c r="Q46" s="102" t="n">
        <v>61.2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22</v>
      </c>
      <c r="D47" s="94"/>
      <c r="E47" s="95"/>
      <c r="F47" s="95"/>
      <c r="G47" s="95"/>
      <c r="H47" s="95"/>
      <c r="I47" s="95"/>
      <c r="J47" s="96" t="e">
        <f aca="false">SECTOHOURS(H47)</f>
        <v>#VALUE!</v>
      </c>
      <c r="L47" s="94" t="n">
        <v>12025.2952</v>
      </c>
      <c r="M47" s="95" t="n">
        <v>42.0848</v>
      </c>
      <c r="N47" s="95" t="n">
        <v>46.6502</v>
      </c>
      <c r="O47" s="95" t="n">
        <v>48.0154</v>
      </c>
      <c r="P47" s="95" t="n">
        <v>64714.14</v>
      </c>
      <c r="Q47" s="95" t="n">
        <v>112.77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9</v>
      </c>
      <c r="C48" s="11" t="n">
        <v>27</v>
      </c>
      <c r="D48" s="98"/>
      <c r="E48" s="99"/>
      <c r="F48" s="99"/>
      <c r="G48" s="99"/>
      <c r="H48" s="99"/>
      <c r="I48" s="99"/>
      <c r="J48" s="100" t="e">
        <f aca="false">SECTOHOURS(H48)</f>
        <v>#VALUE!</v>
      </c>
      <c r="L48" s="98" t="n">
        <v>5189.6936</v>
      </c>
      <c r="M48" s="99" t="n">
        <v>38.781</v>
      </c>
      <c r="N48" s="99" t="n">
        <v>44.9442</v>
      </c>
      <c r="O48" s="99" t="n">
        <v>45.8539</v>
      </c>
      <c r="P48" s="99" t="n">
        <v>52202.66</v>
      </c>
      <c r="Q48" s="99" t="n">
        <v>89.2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/>
      <c r="E49" s="99"/>
      <c r="F49" s="99"/>
      <c r="G49" s="99"/>
      <c r="H49" s="99"/>
      <c r="I49" s="99"/>
      <c r="J49" s="100" t="e">
        <f aca="false">SECTOHOURS(H49)</f>
        <v>#VALUE!</v>
      </c>
      <c r="L49" s="98" t="n">
        <v>2438.9944</v>
      </c>
      <c r="M49" s="99" t="n">
        <v>35.7329</v>
      </c>
      <c r="N49" s="99" t="n">
        <v>43.1038</v>
      </c>
      <c r="O49" s="99" t="n">
        <v>43.6839</v>
      </c>
      <c r="P49" s="99" t="n">
        <v>45594.02</v>
      </c>
      <c r="Q49" s="99" t="n">
        <v>85.69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/>
      <c r="E50" s="102"/>
      <c r="F50" s="102"/>
      <c r="G50" s="102"/>
      <c r="H50" s="102"/>
      <c r="I50" s="102"/>
      <c r="J50" s="103" t="e">
        <f aca="false">SECTOHOURS(H50)</f>
        <v>#VALUE!</v>
      </c>
      <c r="L50" s="101" t="n">
        <v>1176.3504</v>
      </c>
      <c r="M50" s="102" t="n">
        <v>32.8592</v>
      </c>
      <c r="N50" s="102" t="n">
        <v>41.3183</v>
      </c>
      <c r="O50" s="102" t="n">
        <v>41.6282</v>
      </c>
      <c r="P50" s="102" t="n">
        <v>42067.88</v>
      </c>
      <c r="Q50" s="102" t="n">
        <v>77.33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22</v>
      </c>
      <c r="D51" s="94"/>
      <c r="E51" s="95"/>
      <c r="F51" s="95"/>
      <c r="G51" s="95"/>
      <c r="H51" s="95"/>
      <c r="I51" s="95"/>
      <c r="J51" s="96" t="e">
        <f aca="false">SECTOHOURS(H51)</f>
        <v>#VALUE!</v>
      </c>
      <c r="L51" s="94" t="n">
        <v>8552.9584</v>
      </c>
      <c r="M51" s="95" t="n">
        <v>45.2</v>
      </c>
      <c r="N51" s="95" t="n">
        <v>47.9153</v>
      </c>
      <c r="O51" s="95" t="n">
        <v>47.3244</v>
      </c>
      <c r="P51" s="95" t="n">
        <v>50166.19</v>
      </c>
      <c r="Q51" s="95" t="n">
        <v>80.36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/>
      <c r="E52" s="99"/>
      <c r="F52" s="99"/>
      <c r="G52" s="99"/>
      <c r="H52" s="99"/>
      <c r="I52" s="99"/>
      <c r="J52" s="100" t="e">
        <f aca="false">SECTOHOURS(H52)</f>
        <v>#VALUE!</v>
      </c>
      <c r="L52" s="98" t="n">
        <v>4169.944</v>
      </c>
      <c r="M52" s="99" t="n">
        <v>41.848</v>
      </c>
      <c r="N52" s="99" t="n">
        <v>45.2545</v>
      </c>
      <c r="O52" s="99" t="n">
        <v>44.7455</v>
      </c>
      <c r="P52" s="99" t="n">
        <v>43267.14</v>
      </c>
      <c r="Q52" s="99" t="n">
        <v>69.62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/>
      <c r="E53" s="99"/>
      <c r="F53" s="99"/>
      <c r="G53" s="99"/>
      <c r="H53" s="99"/>
      <c r="I53" s="99"/>
      <c r="J53" s="100" t="e">
        <f aca="false">SECTOHOURS(H53)</f>
        <v>#VALUE!</v>
      </c>
      <c r="L53" s="98" t="n">
        <v>2056.648</v>
      </c>
      <c r="M53" s="99" t="n">
        <v>38.5039</v>
      </c>
      <c r="N53" s="99" t="n">
        <v>42.5929</v>
      </c>
      <c r="O53" s="99" t="n">
        <v>42.1814</v>
      </c>
      <c r="P53" s="99" t="n">
        <v>37132.67</v>
      </c>
      <c r="Q53" s="99" t="n">
        <v>61.3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/>
      <c r="E54" s="102"/>
      <c r="F54" s="102"/>
      <c r="G54" s="102"/>
      <c r="H54" s="102"/>
      <c r="I54" s="102"/>
      <c r="J54" s="103" t="e">
        <f aca="false">SECTOHOURS(H54)</f>
        <v>#VALUE!</v>
      </c>
      <c r="L54" s="101" t="n">
        <v>1031.6784</v>
      </c>
      <c r="M54" s="102" t="n">
        <v>35.4388</v>
      </c>
      <c r="N54" s="102" t="n">
        <v>40.0433</v>
      </c>
      <c r="O54" s="102" t="n">
        <v>39.7459</v>
      </c>
      <c r="P54" s="102" t="n">
        <v>33156.35</v>
      </c>
      <c r="Q54" s="102" t="n">
        <v>52.6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22</v>
      </c>
      <c r="D55" s="94"/>
      <c r="E55" s="95"/>
      <c r="F55" s="95"/>
      <c r="G55" s="95"/>
      <c r="H55" s="95"/>
      <c r="I55" s="95"/>
      <c r="J55" s="96" t="e">
        <f aca="false">SECTOHOURS(H55)</f>
        <v>#VALUE!</v>
      </c>
      <c r="L55" s="94" t="n">
        <v>28930.8208</v>
      </c>
      <c r="M55" s="95" t="n">
        <v>42.7718</v>
      </c>
      <c r="N55" s="95" t="n">
        <v>39.6657</v>
      </c>
      <c r="O55" s="95" t="n">
        <v>44.1149</v>
      </c>
      <c r="P55" s="95" t="n">
        <v>68891.5</v>
      </c>
      <c r="Q55" s="95" t="n">
        <v>128.46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/>
      <c r="E56" s="99"/>
      <c r="F56" s="99"/>
      <c r="G56" s="99"/>
      <c r="H56" s="99"/>
      <c r="I56" s="99"/>
      <c r="J56" s="100" t="e">
        <f aca="false">SECTOHOURS(H56)</f>
        <v>#VALUE!</v>
      </c>
      <c r="L56" s="98" t="n">
        <v>2634.2536</v>
      </c>
      <c r="M56" s="99" t="n">
        <v>41.334</v>
      </c>
      <c r="N56" s="99" t="n">
        <v>37.6641</v>
      </c>
      <c r="O56" s="99" t="n">
        <v>43.3652</v>
      </c>
      <c r="P56" s="99" t="n">
        <v>49055.05</v>
      </c>
      <c r="Q56" s="99" t="n">
        <v>87.1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/>
      <c r="E57" s="99"/>
      <c r="F57" s="99"/>
      <c r="G57" s="99"/>
      <c r="H57" s="99"/>
      <c r="I57" s="99"/>
      <c r="J57" s="100" t="e">
        <f aca="false">SECTOHOURS(H57)</f>
        <v>#VALUE!</v>
      </c>
      <c r="L57" s="98" t="n">
        <v>271.8184</v>
      </c>
      <c r="M57" s="99" t="n">
        <v>39.7427</v>
      </c>
      <c r="N57" s="99" t="n">
        <v>37.3441</v>
      </c>
      <c r="O57" s="99" t="n">
        <v>42.5195</v>
      </c>
      <c r="P57" s="99" t="n">
        <v>44237.69</v>
      </c>
      <c r="Q57" s="99" t="n">
        <v>74.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/>
      <c r="E58" s="102"/>
      <c r="F58" s="102"/>
      <c r="G58" s="102"/>
      <c r="H58" s="102"/>
      <c r="I58" s="102"/>
      <c r="J58" s="103" t="e">
        <f aca="false">SECTOHOURS(H58)</f>
        <v>#VALUE!</v>
      </c>
      <c r="L58" s="101" t="n">
        <v>122.5</v>
      </c>
      <c r="M58" s="102" t="n">
        <v>37.8961</v>
      </c>
      <c r="N58" s="102" t="n">
        <v>36.9006</v>
      </c>
      <c r="O58" s="102" t="n">
        <v>41.5318</v>
      </c>
      <c r="P58" s="102" t="n">
        <v>42421.08</v>
      </c>
      <c r="Q58" s="102" t="n">
        <v>60.6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22</v>
      </c>
      <c r="D59" s="94"/>
      <c r="E59" s="95"/>
      <c r="F59" s="95"/>
      <c r="G59" s="95"/>
      <c r="H59" s="95"/>
      <c r="I59" s="95"/>
      <c r="J59" s="96" t="e">
        <f aca="false">SECTOHOURS(H59)</f>
        <v>#VALUE!</v>
      </c>
      <c r="L59" s="94" t="n">
        <v>89534.8704</v>
      </c>
      <c r="M59" s="95" t="n">
        <v>38.2857</v>
      </c>
      <c r="N59" s="95" t="n">
        <v>38.5416</v>
      </c>
      <c r="O59" s="95" t="n">
        <v>39.2255</v>
      </c>
      <c r="P59" s="95" t="n">
        <v>111849.19</v>
      </c>
      <c r="Q59" s="95" t="n">
        <v>192.96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/>
      <c r="E60" s="99"/>
      <c r="F60" s="99"/>
      <c r="G60" s="99"/>
      <c r="H60" s="99"/>
      <c r="I60" s="99"/>
      <c r="J60" s="100" t="e">
        <f aca="false">SECTOHOURS(H60)</f>
        <v>#VALUE!</v>
      </c>
      <c r="L60" s="98" t="n">
        <v>31228.8696</v>
      </c>
      <c r="M60" s="99" t="n">
        <v>34.5939</v>
      </c>
      <c r="N60" s="99" t="n">
        <v>36.508</v>
      </c>
      <c r="O60" s="99" t="n">
        <v>37.4119</v>
      </c>
      <c r="P60" s="99" t="n">
        <v>85947.36</v>
      </c>
      <c r="Q60" s="99" t="n">
        <v>135.99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/>
      <c r="E61" s="99"/>
      <c r="F61" s="99"/>
      <c r="G61" s="99"/>
      <c r="H61" s="99"/>
      <c r="I61" s="99"/>
      <c r="J61" s="100" t="e">
        <f aca="false">SECTOHOURS(H61)</f>
        <v>#VALUE!</v>
      </c>
      <c r="L61" s="98" t="n">
        <v>13300.8832</v>
      </c>
      <c r="M61" s="99" t="n">
        <v>31.2648</v>
      </c>
      <c r="N61" s="99" t="n">
        <v>35.0081</v>
      </c>
      <c r="O61" s="99" t="n">
        <v>35.8488</v>
      </c>
      <c r="P61" s="99" t="n">
        <v>71310.54</v>
      </c>
      <c r="Q61" s="99" t="n">
        <v>104.5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/>
      <c r="E62" s="102"/>
      <c r="F62" s="102"/>
      <c r="G62" s="102"/>
      <c r="H62" s="102"/>
      <c r="I62" s="102"/>
      <c r="J62" s="103" t="e">
        <f aca="false">SECTOHOURS(H62)</f>
        <v>#VALUE!</v>
      </c>
      <c r="L62" s="101" t="n">
        <v>6045.3344</v>
      </c>
      <c r="M62" s="102" t="n">
        <v>28.4111</v>
      </c>
      <c r="N62" s="102" t="n">
        <v>33.6403</v>
      </c>
      <c r="O62" s="102" t="n">
        <v>34.4109</v>
      </c>
      <c r="P62" s="102" t="n">
        <v>61241.86</v>
      </c>
      <c r="Q62" s="102" t="n">
        <v>96.83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0</v>
      </c>
      <c r="B63" s="1" t="s">
        <v>61</v>
      </c>
      <c r="C63" s="7" t="n">
        <v>22</v>
      </c>
      <c r="D63" s="94"/>
      <c r="E63" s="95"/>
      <c r="F63" s="95"/>
      <c r="G63" s="95"/>
      <c r="H63" s="95"/>
      <c r="I63" s="95"/>
      <c r="J63" s="96" t="e">
        <f aca="false">SECTOHOURS(H63)</f>
        <v>#VALUE!</v>
      </c>
      <c r="L63" s="94" t="n">
        <v>17369.6784</v>
      </c>
      <c r="M63" s="95" t="n">
        <v>41.8056</v>
      </c>
      <c r="N63" s="95" t="n">
        <v>41.4653</v>
      </c>
      <c r="O63" s="95" t="n">
        <v>44.9058</v>
      </c>
      <c r="P63" s="95" t="n">
        <v>35821.62</v>
      </c>
      <c r="Q63" s="95" t="n">
        <v>53.92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/>
      <c r="E64" s="99"/>
      <c r="F64" s="99"/>
      <c r="G64" s="99"/>
      <c r="H64" s="99"/>
      <c r="I64" s="99"/>
      <c r="J64" s="100" t="e">
        <f aca="false">SECTOHOURS(H64)</f>
        <v>#VALUE!</v>
      </c>
      <c r="L64" s="98" t="n">
        <v>5486.3408</v>
      </c>
      <c r="M64" s="99" t="n">
        <v>38.8407</v>
      </c>
      <c r="N64" s="99" t="n">
        <v>39.3294</v>
      </c>
      <c r="O64" s="99" t="n">
        <v>42.7741</v>
      </c>
      <c r="P64" s="99" t="n">
        <v>28571.51</v>
      </c>
      <c r="Q64" s="99" t="n">
        <v>40.1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/>
      <c r="E65" s="99"/>
      <c r="F65" s="99"/>
      <c r="G65" s="99"/>
      <c r="H65" s="99"/>
      <c r="I65" s="99"/>
      <c r="J65" s="100" t="e">
        <f aca="false">SECTOHOURS(H65)</f>
        <v>#VALUE!</v>
      </c>
      <c r="L65" s="98" t="n">
        <v>2142.472</v>
      </c>
      <c r="M65" s="99" t="n">
        <v>36.006</v>
      </c>
      <c r="N65" s="99" t="n">
        <v>37.7093</v>
      </c>
      <c r="O65" s="99" t="n">
        <v>40.8475</v>
      </c>
      <c r="P65" s="99" t="n">
        <v>24803.16</v>
      </c>
      <c r="Q65" s="99" t="n">
        <v>35.7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/>
      <c r="E66" s="102"/>
      <c r="F66" s="102"/>
      <c r="G66" s="102"/>
      <c r="H66" s="102"/>
      <c r="I66" s="102"/>
      <c r="J66" s="103" t="e">
        <f aca="false">SECTOHOURS(H66)</f>
        <v>#VALUE!</v>
      </c>
      <c r="L66" s="101" t="n">
        <v>976.1824</v>
      </c>
      <c r="M66" s="102" t="n">
        <v>33.2086</v>
      </c>
      <c r="N66" s="102" t="n">
        <v>36.1788</v>
      </c>
      <c r="O66" s="102" t="n">
        <v>39.0812</v>
      </c>
      <c r="P66" s="102" t="n">
        <v>23034.45</v>
      </c>
      <c r="Q66" s="102" t="n">
        <v>29.16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22</v>
      </c>
      <c r="D67" s="94"/>
      <c r="E67" s="95"/>
      <c r="F67" s="95"/>
      <c r="G67" s="95"/>
      <c r="H67" s="95"/>
      <c r="I67" s="95"/>
      <c r="J67" s="96" t="e">
        <f aca="false">SECTOHOURS(H67)</f>
        <v>#VALUE!</v>
      </c>
      <c r="L67" s="94" t="n">
        <v>6887.7264</v>
      </c>
      <c r="M67" s="95" t="n">
        <v>41.8828</v>
      </c>
      <c r="N67" s="95" t="n">
        <v>39.1732</v>
      </c>
      <c r="O67" s="95" t="n">
        <v>42.6423</v>
      </c>
      <c r="P67" s="95" t="n">
        <v>34983.94</v>
      </c>
      <c r="Q67" s="95" t="n">
        <v>49.27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/>
      <c r="E68" s="99"/>
      <c r="F68" s="99"/>
      <c r="G68" s="99"/>
      <c r="H68" s="99"/>
      <c r="I68" s="99"/>
      <c r="J68" s="100" t="e">
        <f aca="false">SECTOHOURS(H68)</f>
        <v>#VALUE!</v>
      </c>
      <c r="L68" s="98" t="n">
        <v>2618.8384</v>
      </c>
      <c r="M68" s="99" t="n">
        <v>39.8164</v>
      </c>
      <c r="N68" s="99" t="n">
        <v>38.3113</v>
      </c>
      <c r="O68" s="99" t="n">
        <v>41.1471</v>
      </c>
      <c r="P68" s="99" t="n">
        <v>28487.87</v>
      </c>
      <c r="Q68" s="99" t="n">
        <v>37.8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/>
      <c r="E69" s="99"/>
      <c r="F69" s="99"/>
      <c r="G69" s="99"/>
      <c r="H69" s="99"/>
      <c r="I69" s="99"/>
      <c r="J69" s="100" t="e">
        <f aca="false">SECTOHOURS(H69)</f>
        <v>#VALUE!</v>
      </c>
      <c r="L69" s="98" t="n">
        <v>1198.1032</v>
      </c>
      <c r="M69" s="99" t="n">
        <v>37.2225</v>
      </c>
      <c r="N69" s="99" t="n">
        <v>37.4956</v>
      </c>
      <c r="O69" s="99" t="n">
        <v>39.7695</v>
      </c>
      <c r="P69" s="99" t="n">
        <v>24334.36</v>
      </c>
      <c r="Q69" s="99" t="n">
        <v>32.3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/>
      <c r="E70" s="102"/>
      <c r="F70" s="102"/>
      <c r="G70" s="102"/>
      <c r="H70" s="102"/>
      <c r="I70" s="102"/>
      <c r="J70" s="103" t="e">
        <f aca="false">SECTOHOURS(H70)</f>
        <v>#VALUE!</v>
      </c>
      <c r="L70" s="101" t="n">
        <v>563.6392</v>
      </c>
      <c r="M70" s="102" t="n">
        <v>34.5916</v>
      </c>
      <c r="N70" s="102" t="n">
        <v>36.6287</v>
      </c>
      <c r="O70" s="102" t="n">
        <v>38.6626</v>
      </c>
      <c r="P70" s="102" t="n">
        <v>22008.44</v>
      </c>
      <c r="Q70" s="102" t="n">
        <v>32.1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22</v>
      </c>
      <c r="D71" s="94"/>
      <c r="E71" s="95"/>
      <c r="F71" s="95"/>
      <c r="G71" s="95"/>
      <c r="H71" s="95"/>
      <c r="I71" s="95"/>
      <c r="J71" s="96" t="e">
        <f aca="false">SECTOHOURS(H71)</f>
        <v>#VALUE!</v>
      </c>
      <c r="L71" s="94" t="n">
        <v>24209.8328</v>
      </c>
      <c r="M71" s="95" t="n">
        <v>38.1816</v>
      </c>
      <c r="N71" s="95" t="n">
        <v>38.5539</v>
      </c>
      <c r="O71" s="95" t="n">
        <v>42.9509</v>
      </c>
      <c r="P71" s="95" t="n">
        <v>61364.08</v>
      </c>
      <c r="Q71" s="95" t="n">
        <v>83.18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/>
      <c r="E72" s="99"/>
      <c r="F72" s="99"/>
      <c r="G72" s="99"/>
      <c r="H72" s="99"/>
      <c r="I72" s="99"/>
      <c r="J72" s="100" t="e">
        <f aca="false">SECTOHOURS(H72)</f>
        <v>#VALUE!</v>
      </c>
      <c r="L72" s="98" t="n">
        <v>4155.1896</v>
      </c>
      <c r="M72" s="99" t="n">
        <v>35.6446</v>
      </c>
      <c r="N72" s="99" t="n">
        <v>37.1273</v>
      </c>
      <c r="O72" s="99" t="n">
        <v>40.8126</v>
      </c>
      <c r="P72" s="99" t="n">
        <v>41283.62</v>
      </c>
      <c r="Q72" s="99" t="n">
        <v>47.4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/>
      <c r="E73" s="99"/>
      <c r="F73" s="99"/>
      <c r="G73" s="99"/>
      <c r="H73" s="99"/>
      <c r="I73" s="99"/>
      <c r="J73" s="100" t="e">
        <f aca="false">SECTOHOURS(H73)</f>
        <v>#VALUE!</v>
      </c>
      <c r="L73" s="98" t="n">
        <v>1624.3288</v>
      </c>
      <c r="M73" s="99" t="n">
        <v>32.6998</v>
      </c>
      <c r="N73" s="99" t="n">
        <v>35.8272</v>
      </c>
      <c r="O73" s="99" t="n">
        <v>38.7398</v>
      </c>
      <c r="P73" s="99" t="n">
        <v>37947.45</v>
      </c>
      <c r="Q73" s="99" t="n">
        <v>46.28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/>
      <c r="E74" s="102"/>
      <c r="F74" s="102"/>
      <c r="G74" s="102"/>
      <c r="H74" s="102"/>
      <c r="I74" s="102"/>
      <c r="J74" s="103" t="e">
        <f aca="false">SECTOHOURS(H74)</f>
        <v>#VALUE!</v>
      </c>
      <c r="L74" s="101" t="n">
        <v>691.968</v>
      </c>
      <c r="M74" s="102" t="n">
        <v>29.7518</v>
      </c>
      <c r="N74" s="102" t="n">
        <v>34.4548</v>
      </c>
      <c r="O74" s="102" t="n">
        <v>36.6942</v>
      </c>
      <c r="P74" s="102" t="n">
        <v>34809.31</v>
      </c>
      <c r="Q74" s="102" t="n">
        <v>37.3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94"/>
      <c r="E75" s="95"/>
      <c r="F75" s="95"/>
      <c r="G75" s="95"/>
      <c r="H75" s="95"/>
      <c r="I75" s="95"/>
      <c r="J75" s="96" t="e">
        <f aca="false">SECTOHOURS(H75)</f>
        <v>#VALUE!</v>
      </c>
      <c r="L75" s="94" t="n">
        <v>17413.6264</v>
      </c>
      <c r="M75" s="95" t="n">
        <v>41.0541</v>
      </c>
      <c r="N75" s="95" t="n">
        <v>40.8608</v>
      </c>
      <c r="O75" s="95" t="n">
        <v>41.6517</v>
      </c>
      <c r="P75" s="95" t="n">
        <v>53574.44</v>
      </c>
      <c r="Q75" s="95" t="n">
        <v>61.96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/>
      <c r="E76" s="99"/>
      <c r="F76" s="99"/>
      <c r="G76" s="99"/>
      <c r="H76" s="99"/>
      <c r="I76" s="99"/>
      <c r="J76" s="100" t="e">
        <f aca="false">SECTOHOURS(H76)</f>
        <v>#VALUE!</v>
      </c>
      <c r="L76" s="98" t="n">
        <v>8678.1696</v>
      </c>
      <c r="M76" s="99" t="n">
        <v>36.7181</v>
      </c>
      <c r="N76" s="99" t="n">
        <v>37.0598</v>
      </c>
      <c r="O76" s="99" t="n">
        <v>38.6752</v>
      </c>
      <c r="P76" s="99" t="n">
        <v>49395.92</v>
      </c>
      <c r="Q76" s="99" t="n">
        <v>61.1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/>
      <c r="E77" s="99"/>
      <c r="F77" s="99"/>
      <c r="G77" s="99"/>
      <c r="H77" s="99"/>
      <c r="I77" s="99"/>
      <c r="J77" s="100" t="e">
        <f aca="false">SECTOHOURS(H77)</f>
        <v>#VALUE!</v>
      </c>
      <c r="L77" s="98" t="n">
        <v>4348.9512</v>
      </c>
      <c r="M77" s="99" t="n">
        <v>33.4677</v>
      </c>
      <c r="N77" s="99" t="n">
        <v>34.9432</v>
      </c>
      <c r="O77" s="99" t="n">
        <v>36.3934</v>
      </c>
      <c r="P77" s="99" t="n">
        <v>44004.06</v>
      </c>
      <c r="Q77" s="99" t="n">
        <v>47.7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/>
      <c r="E78" s="102"/>
      <c r="F78" s="102"/>
      <c r="G78" s="102"/>
      <c r="H78" s="102"/>
      <c r="I78" s="102"/>
      <c r="J78" s="103" t="e">
        <f aca="false">SECTOHOURS(H78)</f>
        <v>#VALUE!</v>
      </c>
      <c r="L78" s="101" t="n">
        <v>2289.6576</v>
      </c>
      <c r="M78" s="102" t="n">
        <v>30.5276</v>
      </c>
      <c r="N78" s="102" t="n">
        <v>33.0558</v>
      </c>
      <c r="O78" s="102" t="n">
        <v>34.0275</v>
      </c>
      <c r="P78" s="102" t="n">
        <v>40901.98</v>
      </c>
      <c r="Q78" s="102" t="n">
        <v>46.5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94"/>
      <c r="E79" s="95"/>
      <c r="F79" s="95"/>
      <c r="G79" s="95"/>
      <c r="H79" s="95"/>
      <c r="I79" s="95"/>
      <c r="J79" s="96" t="e">
        <f aca="false">SECTOHOURS(H79)</f>
        <v>#VALUE!</v>
      </c>
      <c r="L79" s="94" t="n">
        <v>109786.7616</v>
      </c>
      <c r="M79" s="95" t="n">
        <v>38.3413</v>
      </c>
      <c r="N79" s="95" t="n">
        <v>37.9638</v>
      </c>
      <c r="O79" s="95" t="n">
        <v>41.4953</v>
      </c>
      <c r="P79" s="95" t="n">
        <v>97794.96</v>
      </c>
      <c r="Q79" s="95" t="n">
        <v>147.76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/>
      <c r="E80" s="99"/>
      <c r="F80" s="99"/>
      <c r="G80" s="99"/>
      <c r="H80" s="99"/>
      <c r="I80" s="99"/>
      <c r="J80" s="100" t="e">
        <f aca="false">SECTOHOURS(H80)</f>
        <v>#VALUE!</v>
      </c>
      <c r="L80" s="98" t="n">
        <v>55761.552</v>
      </c>
      <c r="M80" s="99" t="n">
        <v>35.2631</v>
      </c>
      <c r="N80" s="99" t="n">
        <v>35.6891</v>
      </c>
      <c r="O80" s="99" t="n">
        <v>39.3246</v>
      </c>
      <c r="P80" s="99" t="n">
        <v>76439.22</v>
      </c>
      <c r="Q80" s="99" t="n">
        <v>109.7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/>
      <c r="E81" s="99"/>
      <c r="F81" s="99"/>
      <c r="G81" s="99"/>
      <c r="H81" s="99"/>
      <c r="I81" s="99"/>
      <c r="J81" s="100" t="e">
        <f aca="false">SECTOHOURS(H81)</f>
        <v>#VALUE!</v>
      </c>
      <c r="L81" s="98" t="n">
        <v>29268.3432</v>
      </c>
      <c r="M81" s="99" t="n">
        <v>31.4591</v>
      </c>
      <c r="N81" s="99" t="n">
        <v>34.0513</v>
      </c>
      <c r="O81" s="99" t="n">
        <v>37.8222</v>
      </c>
      <c r="P81" s="99" t="n">
        <v>66636.47</v>
      </c>
      <c r="Q81" s="99" t="n">
        <v>94.66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/>
      <c r="E82" s="102"/>
      <c r="F82" s="102"/>
      <c r="G82" s="102"/>
      <c r="H82" s="102"/>
      <c r="I82" s="102"/>
      <c r="J82" s="103" t="e">
        <f aca="false">SECTOHOURS(H82)</f>
        <v>#VALUE!</v>
      </c>
      <c r="L82" s="101" t="n">
        <v>15140.7576</v>
      </c>
      <c r="M82" s="102" t="n">
        <v>27.9898</v>
      </c>
      <c r="N82" s="102" t="n">
        <v>32.9542</v>
      </c>
      <c r="O82" s="102" t="n">
        <v>36.8672</v>
      </c>
      <c r="P82" s="102" t="n">
        <v>58315.36</v>
      </c>
      <c r="Q82" s="102" t="n">
        <v>77.3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94"/>
      <c r="E83" s="95"/>
      <c r="F83" s="95"/>
      <c r="G83" s="95"/>
      <c r="H83" s="95"/>
      <c r="I83" s="95"/>
      <c r="J83" s="96" t="e">
        <f aca="false">SECTOHOURS(H83)</f>
        <v>#VALUE!</v>
      </c>
      <c r="L83" s="94" t="n">
        <v>52622.5816</v>
      </c>
      <c r="M83" s="95" t="n">
        <v>37.1143</v>
      </c>
      <c r="N83" s="95" t="n">
        <v>40.7115</v>
      </c>
      <c r="O83" s="95" t="n">
        <v>40.2766</v>
      </c>
      <c r="P83" s="95" t="n">
        <v>82588.56</v>
      </c>
      <c r="Q83" s="95" t="n">
        <v>121.87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/>
      <c r="E84" s="99"/>
      <c r="F84" s="99"/>
      <c r="G84" s="99"/>
      <c r="H84" s="99"/>
      <c r="I84" s="99"/>
      <c r="J84" s="100" t="e">
        <f aca="false">SECTOHOURS(H84)</f>
        <v>#VALUE!</v>
      </c>
      <c r="L84" s="98" t="n">
        <v>11214.6408</v>
      </c>
      <c r="M84" s="99" t="n">
        <v>33.5897</v>
      </c>
      <c r="N84" s="99" t="n">
        <v>39.287</v>
      </c>
      <c r="O84" s="99" t="n">
        <v>39.1272</v>
      </c>
      <c r="P84" s="99" t="n">
        <v>50930.94</v>
      </c>
      <c r="Q84" s="99" t="n">
        <v>73.59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/>
      <c r="E85" s="99"/>
      <c r="F85" s="99"/>
      <c r="G85" s="99"/>
      <c r="H85" s="99"/>
      <c r="I85" s="99"/>
      <c r="J85" s="100" t="e">
        <f aca="false">SECTOHOURS(H85)</f>
        <v>#VALUE!</v>
      </c>
      <c r="L85" s="98" t="n">
        <v>2994.6616</v>
      </c>
      <c r="M85" s="99" t="n">
        <v>30.5554</v>
      </c>
      <c r="N85" s="99" t="n">
        <v>38.0087</v>
      </c>
      <c r="O85" s="99" t="n">
        <v>38.0145</v>
      </c>
      <c r="P85" s="99" t="n">
        <v>41490.51</v>
      </c>
      <c r="Q85" s="99" t="n">
        <v>59.3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/>
      <c r="E86" s="102"/>
      <c r="F86" s="102"/>
      <c r="G86" s="102"/>
      <c r="H86" s="102"/>
      <c r="I86" s="102"/>
      <c r="J86" s="103" t="e">
        <f aca="false">SECTOHOURS(H86)</f>
        <v>#VALUE!</v>
      </c>
      <c r="L86" s="101" t="n">
        <v>693.292</v>
      </c>
      <c r="M86" s="102" t="n">
        <v>27.7612</v>
      </c>
      <c r="N86" s="102" t="n">
        <v>36.8721</v>
      </c>
      <c r="O86" s="102" t="n">
        <v>37.0106</v>
      </c>
      <c r="P86" s="102" t="n">
        <v>35880.17</v>
      </c>
      <c r="Q86" s="102" t="n">
        <v>48.1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22</v>
      </c>
      <c r="D87" s="94"/>
      <c r="E87" s="95"/>
      <c r="F87" s="95"/>
      <c r="G87" s="95"/>
      <c r="H87" s="95"/>
      <c r="I87" s="95"/>
      <c r="J87" s="96" t="e">
        <f aca="false">SECTOHOURS(H87)</f>
        <v>#VALUE!</v>
      </c>
      <c r="L87" s="94" t="n">
        <v>55843.9016</v>
      </c>
      <c r="M87" s="95" t="n">
        <v>37.8601</v>
      </c>
      <c r="N87" s="95" t="n">
        <v>38.8568</v>
      </c>
      <c r="O87" s="95" t="n">
        <v>39.5276</v>
      </c>
      <c r="P87" s="95" t="n">
        <v>98976.55</v>
      </c>
      <c r="Q87" s="95" t="n">
        <v>140.38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/>
      <c r="E88" s="99"/>
      <c r="F88" s="99"/>
      <c r="G88" s="99"/>
      <c r="H88" s="99"/>
      <c r="I88" s="99"/>
      <c r="J88" s="100" t="e">
        <f aca="false">SECTOHOURS(H88)</f>
        <v>#VALUE!</v>
      </c>
      <c r="L88" s="98" t="n">
        <v>16684.2696</v>
      </c>
      <c r="M88" s="99" t="n">
        <v>34.9796</v>
      </c>
      <c r="N88" s="99" t="n">
        <v>37.0865</v>
      </c>
      <c r="O88" s="99" t="n">
        <v>37.8036</v>
      </c>
      <c r="P88" s="99" t="n">
        <v>72958.52</v>
      </c>
      <c r="Q88" s="99" t="n">
        <v>95.1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/>
      <c r="E89" s="99"/>
      <c r="F89" s="99"/>
      <c r="G89" s="99"/>
      <c r="H89" s="99"/>
      <c r="I89" s="99"/>
      <c r="J89" s="100" t="e">
        <f aca="false">SECTOHOURS(H89)</f>
        <v>#VALUE!</v>
      </c>
      <c r="L89" s="98" t="n">
        <v>6704.6616</v>
      </c>
      <c r="M89" s="99" t="n">
        <v>32.3883</v>
      </c>
      <c r="N89" s="99" t="n">
        <v>35.5982</v>
      </c>
      <c r="O89" s="99" t="n">
        <v>36.2557</v>
      </c>
      <c r="P89" s="99" t="n">
        <v>59902.16</v>
      </c>
      <c r="Q89" s="99" t="n">
        <v>78.96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/>
      <c r="E90" s="99"/>
      <c r="F90" s="99"/>
      <c r="G90" s="99"/>
      <c r="H90" s="99"/>
      <c r="I90" s="99"/>
      <c r="J90" s="100" t="e">
        <f aca="false">SECTOHOURS(H90)</f>
        <v>#VALUE!</v>
      </c>
      <c r="L90" s="98" t="n">
        <v>2903.4248</v>
      </c>
      <c r="M90" s="99" t="n">
        <v>29.8896</v>
      </c>
      <c r="N90" s="99" t="n">
        <v>34.2241</v>
      </c>
      <c r="O90" s="99" t="n">
        <v>34.8627</v>
      </c>
      <c r="P90" s="99" t="n">
        <v>52360.24</v>
      </c>
      <c r="Q90" s="99" t="n">
        <v>66.5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8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9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90))</f>
        <v>#VALUE!</v>
      </c>
      <c r="J96" s="122" t="e">
        <f aca="false">MACROSUM(J3:J90)</f>
        <v>#VALUE!</v>
      </c>
      <c r="K96" s="91"/>
      <c r="L96" s="88"/>
      <c r="M96" s="91"/>
      <c r="N96" s="91"/>
      <c r="O96" s="91"/>
      <c r="P96" s="91"/>
      <c r="Q96" s="121" t="e">
        <f aca="false">SECTOHOURS(MACROSUM(Q3:Q90))</f>
        <v>#VALUE!</v>
      </c>
      <c r="R96" s="122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0</v>
      </c>
      <c r="E1" s="89"/>
      <c r="F1" s="89"/>
      <c r="G1" s="89"/>
      <c r="H1" s="89"/>
      <c r="I1" s="89"/>
      <c r="J1" s="89"/>
      <c r="L1" s="89" t="s">
        <v>71</v>
      </c>
      <c r="M1" s="89"/>
      <c r="N1" s="89"/>
      <c r="O1" s="89"/>
      <c r="P1" s="89"/>
      <c r="Q1" s="89"/>
      <c r="R1" s="89"/>
      <c r="S1" s="90"/>
      <c r="T1" s="89" t="s">
        <v>72</v>
      </c>
      <c r="U1" s="89"/>
      <c r="V1" s="89"/>
      <c r="W1" s="89" t="s">
        <v>73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4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5</v>
      </c>
      <c r="I2" s="39" t="s">
        <v>76</v>
      </c>
      <c r="J2" s="93" t="s">
        <v>77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5</v>
      </c>
      <c r="Q2" s="39" t="s">
        <v>76</v>
      </c>
      <c r="R2" s="93" t="s">
        <v>77</v>
      </c>
      <c r="S2" s="25"/>
      <c r="T2" s="38" t="s">
        <v>4</v>
      </c>
      <c r="U2" s="39" t="s">
        <v>5</v>
      </c>
      <c r="V2" s="93" t="s">
        <v>6</v>
      </c>
      <c r="W2" s="38" t="s">
        <v>4</v>
      </c>
      <c r="X2" s="39" t="s">
        <v>5</v>
      </c>
      <c r="Y2" s="9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17</v>
      </c>
      <c r="D3" s="94"/>
      <c r="E3" s="95"/>
      <c r="F3" s="95"/>
      <c r="G3" s="95"/>
      <c r="H3" s="95"/>
      <c r="I3" s="95"/>
      <c r="J3" s="96" t="e">
        <f aca="false">SECTOHOURS(H3)</f>
        <v>#VALUE!</v>
      </c>
      <c r="L3" s="94" t="n">
        <v>187037.4176</v>
      </c>
      <c r="M3" s="95" t="n">
        <v>44.8185</v>
      </c>
      <c r="N3" s="95" t="n">
        <v>42.8014</v>
      </c>
      <c r="O3" s="95" t="n">
        <v>44.7507</v>
      </c>
      <c r="P3" s="95" t="n">
        <v>70091.76</v>
      </c>
      <c r="Q3" s="95" t="n">
        <v>135.08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8</v>
      </c>
      <c r="C4" s="11" t="n">
        <v>22</v>
      </c>
      <c r="D4" s="98"/>
      <c r="E4" s="99"/>
      <c r="F4" s="99"/>
      <c r="G4" s="99"/>
      <c r="H4" s="99"/>
      <c r="I4" s="99"/>
      <c r="J4" s="100" t="e">
        <f aca="false">SECTOHOURS(H4)</f>
        <v>#VALUE!</v>
      </c>
      <c r="L4" s="98" t="n">
        <v>75721.6656</v>
      </c>
      <c r="M4" s="99" t="n">
        <v>41.5942</v>
      </c>
      <c r="N4" s="99" t="n">
        <v>38.8334</v>
      </c>
      <c r="O4" s="99" t="n">
        <v>41.7146</v>
      </c>
      <c r="P4" s="99" t="n">
        <v>56183.8</v>
      </c>
      <c r="Q4" s="99" t="n">
        <v>98.2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/>
      <c r="E5" s="99"/>
      <c r="F5" s="99"/>
      <c r="G5" s="99"/>
      <c r="H5" s="99"/>
      <c r="I5" s="99"/>
      <c r="J5" s="100" t="e">
        <f aca="false">SECTOHOURS(H5)</f>
        <v>#VALUE!</v>
      </c>
      <c r="L5" s="98" t="n">
        <v>23635.7984</v>
      </c>
      <c r="M5" s="99" t="n">
        <v>38.6136</v>
      </c>
      <c r="N5" s="99" t="n">
        <v>35.2041</v>
      </c>
      <c r="O5" s="99" t="n">
        <v>38.7591</v>
      </c>
      <c r="P5" s="99" t="n">
        <v>39433.21</v>
      </c>
      <c r="Q5" s="99" t="n">
        <v>74.8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/>
      <c r="E6" s="102"/>
      <c r="F6" s="102"/>
      <c r="G6" s="102"/>
      <c r="H6" s="102"/>
      <c r="I6" s="102"/>
      <c r="J6" s="103" t="e">
        <f aca="false">SECTOHOURS(H6)</f>
        <v>#VALUE!</v>
      </c>
      <c r="L6" s="101" t="n">
        <v>7556.8432</v>
      </c>
      <c r="M6" s="102" t="n">
        <v>35.9888</v>
      </c>
      <c r="N6" s="102" t="n">
        <v>32.5826</v>
      </c>
      <c r="O6" s="102" t="n">
        <v>36.0759</v>
      </c>
      <c r="P6" s="102" t="n">
        <v>30698.44</v>
      </c>
      <c r="Q6" s="102" t="n">
        <v>55.18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94"/>
      <c r="E7" s="95"/>
      <c r="F7" s="95"/>
      <c r="G7" s="95"/>
      <c r="H7" s="95"/>
      <c r="I7" s="95"/>
      <c r="J7" s="96" t="e">
        <f aca="false">SECTOHOURS(H7)</f>
        <v>#VALUE!</v>
      </c>
      <c r="L7" s="94" t="n">
        <v>151793.904</v>
      </c>
      <c r="M7" s="95" t="n">
        <v>42.5786</v>
      </c>
      <c r="N7" s="95" t="n">
        <v>42.7522</v>
      </c>
      <c r="O7" s="95" t="n">
        <v>42.2229</v>
      </c>
      <c r="P7" s="95" t="n">
        <v>74253.7</v>
      </c>
      <c r="Q7" s="95" t="n">
        <v>133.98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/>
      <c r="E8" s="99"/>
      <c r="F8" s="99"/>
      <c r="G8" s="99"/>
      <c r="H8" s="99"/>
      <c r="I8" s="99"/>
      <c r="J8" s="100" t="e">
        <f aca="false">SECTOHOURS(H8)</f>
        <v>#VALUE!</v>
      </c>
      <c r="L8" s="98" t="n">
        <v>59345.5168</v>
      </c>
      <c r="M8" s="99" t="n">
        <v>40.271</v>
      </c>
      <c r="N8" s="99" t="n">
        <v>37.4924</v>
      </c>
      <c r="O8" s="99" t="n">
        <v>39.1725</v>
      </c>
      <c r="P8" s="99" t="n">
        <v>56116.36</v>
      </c>
      <c r="Q8" s="99" t="n">
        <v>99.8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/>
      <c r="E9" s="99"/>
      <c r="F9" s="99"/>
      <c r="G9" s="99"/>
      <c r="H9" s="99"/>
      <c r="I9" s="99"/>
      <c r="J9" s="100" t="e">
        <f aca="false">SECTOHOURS(H9)</f>
        <v>#VALUE!</v>
      </c>
      <c r="L9" s="98" t="n">
        <v>11820.4048</v>
      </c>
      <c r="M9" s="99" t="n">
        <v>38.5564</v>
      </c>
      <c r="N9" s="99" t="n">
        <v>33.0211</v>
      </c>
      <c r="O9" s="99" t="n">
        <v>37.5418</v>
      </c>
      <c r="P9" s="99" t="n">
        <v>38943.1</v>
      </c>
      <c r="Q9" s="99" t="n">
        <v>72.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/>
      <c r="E10" s="102"/>
      <c r="F10" s="102"/>
      <c r="G10" s="102"/>
      <c r="H10" s="102"/>
      <c r="I10" s="102"/>
      <c r="J10" s="103" t="e">
        <f aca="false">SECTOHOURS(H10)</f>
        <v>#VALUE!</v>
      </c>
      <c r="L10" s="101" t="n">
        <v>3044.2312</v>
      </c>
      <c r="M10" s="102" t="n">
        <v>36.5444</v>
      </c>
      <c r="N10" s="102" t="n">
        <v>31.8398</v>
      </c>
      <c r="O10" s="102" t="n">
        <v>35.6538</v>
      </c>
      <c r="P10" s="102" t="n">
        <v>29450.62</v>
      </c>
      <c r="Q10" s="102" t="n">
        <v>49.9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94"/>
      <c r="E11" s="95"/>
      <c r="F11" s="95"/>
      <c r="G11" s="95"/>
      <c r="H11" s="95"/>
      <c r="I11" s="95"/>
      <c r="J11" s="96" t="e">
        <f aca="false">SECTOHOURS(H11)</f>
        <v>#VALUE!</v>
      </c>
      <c r="L11" s="94" t="n">
        <v>85169.516</v>
      </c>
      <c r="M11" s="95" t="n">
        <v>43.5456</v>
      </c>
      <c r="N11" s="95" t="n">
        <v>42.6982</v>
      </c>
      <c r="O11" s="95" t="n">
        <v>44.1712</v>
      </c>
      <c r="P11" s="95" t="n">
        <v>109430.56</v>
      </c>
      <c r="Q11" s="95" t="n">
        <v>201.79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9</v>
      </c>
      <c r="C12" s="11" t="n">
        <v>22</v>
      </c>
      <c r="D12" s="98"/>
      <c r="E12" s="99"/>
      <c r="F12" s="99"/>
      <c r="G12" s="99"/>
      <c r="H12" s="99"/>
      <c r="I12" s="99"/>
      <c r="J12" s="100" t="e">
        <f aca="false">SECTOHOURS(H12)</f>
        <v>#VALUE!</v>
      </c>
      <c r="L12" s="98" t="n">
        <v>20116.2216</v>
      </c>
      <c r="M12" s="99" t="n">
        <v>42.1396</v>
      </c>
      <c r="N12" s="99" t="n">
        <v>39.6902</v>
      </c>
      <c r="O12" s="99" t="n">
        <v>42.5841</v>
      </c>
      <c r="P12" s="99" t="n">
        <v>75486.14</v>
      </c>
      <c r="Q12" s="99" t="n">
        <v>137.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/>
      <c r="E13" s="99"/>
      <c r="F13" s="99"/>
      <c r="G13" s="99"/>
      <c r="H13" s="99"/>
      <c r="I13" s="99"/>
      <c r="J13" s="100" t="e">
        <f aca="false">SECTOHOURS(H13)</f>
        <v>#VALUE!</v>
      </c>
      <c r="L13" s="98" t="n">
        <v>3896.1784</v>
      </c>
      <c r="M13" s="99" t="n">
        <v>40.3208</v>
      </c>
      <c r="N13" s="99" t="n">
        <v>38.0955</v>
      </c>
      <c r="O13" s="99" t="n">
        <v>40.5656</v>
      </c>
      <c r="P13" s="99" t="n">
        <v>50766.81</v>
      </c>
      <c r="Q13" s="99" t="n">
        <v>84.9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/>
      <c r="E14" s="102"/>
      <c r="F14" s="102"/>
      <c r="G14" s="102"/>
      <c r="H14" s="102"/>
      <c r="I14" s="102"/>
      <c r="J14" s="103" t="e">
        <f aca="false">SECTOHOURS(H14)</f>
        <v>#VALUE!</v>
      </c>
      <c r="L14" s="101" t="n">
        <v>1361.384</v>
      </c>
      <c r="M14" s="102" t="n">
        <v>38.2098</v>
      </c>
      <c r="N14" s="102" t="n">
        <v>36.7089</v>
      </c>
      <c r="O14" s="102" t="n">
        <v>38.202</v>
      </c>
      <c r="P14" s="102" t="n">
        <v>42656.43</v>
      </c>
      <c r="Q14" s="102" t="n">
        <v>76.1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94"/>
      <c r="E15" s="95"/>
      <c r="F15" s="95"/>
      <c r="G15" s="95"/>
      <c r="H15" s="95"/>
      <c r="I15" s="95"/>
      <c r="J15" s="96" t="e">
        <f aca="false">SECTOHOURS(H15)</f>
        <v>#VALUE!</v>
      </c>
      <c r="L15" s="94" t="n">
        <v>90533.9872</v>
      </c>
      <c r="M15" s="95" t="n">
        <v>44.6947</v>
      </c>
      <c r="N15" s="95" t="n">
        <v>43.083</v>
      </c>
      <c r="O15" s="95" t="n">
        <v>45.6713</v>
      </c>
      <c r="P15" s="95" t="n">
        <v>105459.83</v>
      </c>
      <c r="Q15" s="95" t="n">
        <v>212.09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9</v>
      </c>
      <c r="C16" s="11" t="n">
        <v>22</v>
      </c>
      <c r="D16" s="98"/>
      <c r="E16" s="99"/>
      <c r="F16" s="99"/>
      <c r="G16" s="99"/>
      <c r="H16" s="99"/>
      <c r="I16" s="99"/>
      <c r="J16" s="100" t="e">
        <f aca="false">SECTOHOURS(H16)</f>
        <v>#VALUE!</v>
      </c>
      <c r="L16" s="98" t="n">
        <v>34434.8216</v>
      </c>
      <c r="M16" s="99" t="n">
        <v>41.8887</v>
      </c>
      <c r="N16" s="99" t="n">
        <v>40.1343</v>
      </c>
      <c r="O16" s="99" t="n">
        <v>42.6616</v>
      </c>
      <c r="P16" s="99" t="n">
        <v>76710.59</v>
      </c>
      <c r="Q16" s="99" t="n">
        <v>150.6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/>
      <c r="E17" s="99"/>
      <c r="F17" s="99"/>
      <c r="G17" s="99"/>
      <c r="H17" s="99"/>
      <c r="I17" s="99"/>
      <c r="J17" s="100" t="e">
        <f aca="false">SECTOHOURS(H17)</f>
        <v>#VALUE!</v>
      </c>
      <c r="L17" s="98" t="n">
        <v>13173.1664</v>
      </c>
      <c r="M17" s="99" t="n">
        <v>38.7341</v>
      </c>
      <c r="N17" s="99" t="n">
        <v>37.4169</v>
      </c>
      <c r="O17" s="99" t="n">
        <v>39.3352</v>
      </c>
      <c r="P17" s="99" t="n">
        <v>59504.33</v>
      </c>
      <c r="Q17" s="99" t="n">
        <v>107.7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/>
      <c r="E18" s="102"/>
      <c r="F18" s="102"/>
      <c r="G18" s="102"/>
      <c r="H18" s="102"/>
      <c r="I18" s="102"/>
      <c r="J18" s="103" t="e">
        <f aca="false">SECTOHOURS(H18)</f>
        <v>#VALUE!</v>
      </c>
      <c r="L18" s="101" t="n">
        <v>5759.8752</v>
      </c>
      <c r="M18" s="102" t="n">
        <v>35.8117</v>
      </c>
      <c r="N18" s="102" t="n">
        <v>34.8603</v>
      </c>
      <c r="O18" s="102" t="n">
        <v>36.3379</v>
      </c>
      <c r="P18" s="102" t="n">
        <v>50235.73</v>
      </c>
      <c r="Q18" s="102" t="n">
        <v>92.9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94"/>
      <c r="E19" s="95"/>
      <c r="F19" s="95"/>
      <c r="G19" s="95"/>
      <c r="H19" s="95"/>
      <c r="I19" s="95"/>
      <c r="J19" s="96" t="e">
        <f aca="false">SECTOHOURS(H19)</f>
        <v>#VALUE!</v>
      </c>
      <c r="L19" s="94" t="n">
        <v>30982.5056</v>
      </c>
      <c r="M19" s="95" t="n">
        <v>46.8044</v>
      </c>
      <c r="N19" s="95" t="n">
        <v>46.7624</v>
      </c>
      <c r="O19" s="95" t="n">
        <v>46.7193</v>
      </c>
      <c r="P19" s="95" t="n">
        <v>61135.26</v>
      </c>
      <c r="Q19" s="95" t="n">
        <v>108.81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8"/>
      <c r="E20" s="99"/>
      <c r="F20" s="99"/>
      <c r="G20" s="99"/>
      <c r="H20" s="99"/>
      <c r="I20" s="99"/>
      <c r="J20" s="100" t="e">
        <f aca="false">SECTOHOURS(H20)</f>
        <v>#VALUE!</v>
      </c>
      <c r="L20" s="98" t="n">
        <v>16150.0152</v>
      </c>
      <c r="M20" s="99" t="n">
        <v>44.5766</v>
      </c>
      <c r="N20" s="99" t="n">
        <v>44.4999</v>
      </c>
      <c r="O20" s="99" t="n">
        <v>44.2538</v>
      </c>
      <c r="P20" s="99" t="n">
        <v>53890.63</v>
      </c>
      <c r="Q20" s="99" t="n">
        <v>96.3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/>
      <c r="E21" s="99"/>
      <c r="F21" s="99"/>
      <c r="G21" s="99"/>
      <c r="H21" s="99"/>
      <c r="I21" s="99"/>
      <c r="J21" s="100" t="e">
        <f aca="false">SECTOHOURS(H21)</f>
        <v>#VALUE!</v>
      </c>
      <c r="L21" s="98" t="n">
        <v>7913.5248</v>
      </c>
      <c r="M21" s="99" t="n">
        <v>41.6057</v>
      </c>
      <c r="N21" s="99" t="n">
        <v>41.4997</v>
      </c>
      <c r="O21" s="99" t="n">
        <v>41.0182</v>
      </c>
      <c r="P21" s="99" t="n">
        <v>46567.77</v>
      </c>
      <c r="Q21" s="99" t="n">
        <v>82.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/>
      <c r="E22" s="102"/>
      <c r="F22" s="102"/>
      <c r="G22" s="102"/>
      <c r="H22" s="102"/>
      <c r="I22" s="102"/>
      <c r="J22" s="103" t="e">
        <f aca="false">SECTOHOURS(H22)</f>
        <v>#VALUE!</v>
      </c>
      <c r="L22" s="101" t="n">
        <v>3915.5224</v>
      </c>
      <c r="M22" s="102" t="n">
        <v>38.5942</v>
      </c>
      <c r="N22" s="102" t="n">
        <v>38.4698</v>
      </c>
      <c r="O22" s="102" t="n">
        <v>37.7857</v>
      </c>
      <c r="P22" s="102" t="n">
        <v>40241.57</v>
      </c>
      <c r="Q22" s="102" t="n">
        <v>67.72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94"/>
      <c r="E23" s="95"/>
      <c r="F23" s="95"/>
      <c r="G23" s="95"/>
      <c r="H23" s="95"/>
      <c r="I23" s="95"/>
      <c r="J23" s="96" t="e">
        <f aca="false">SECTOHOURS(H23)</f>
        <v>#VALUE!</v>
      </c>
      <c r="L23" s="94" t="n">
        <v>389097.372</v>
      </c>
      <c r="M23" s="95" t="n">
        <v>45.0987</v>
      </c>
      <c r="N23" s="95" t="n">
        <v>43.6846</v>
      </c>
      <c r="O23" s="95" t="n">
        <v>45.0977</v>
      </c>
      <c r="P23" s="95" t="n">
        <v>106560.8</v>
      </c>
      <c r="Q23" s="95" t="n">
        <v>219.83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/>
      <c r="E24" s="99"/>
      <c r="F24" s="99"/>
      <c r="G24" s="99"/>
      <c r="H24" s="99"/>
      <c r="I24" s="99"/>
      <c r="J24" s="100" t="e">
        <f aca="false">SECTOHOURS(H24)</f>
        <v>#VALUE!</v>
      </c>
      <c r="L24" s="98" t="n">
        <v>234852.8928</v>
      </c>
      <c r="M24" s="99" t="n">
        <v>38.6659</v>
      </c>
      <c r="N24" s="99" t="n">
        <v>38.3349</v>
      </c>
      <c r="O24" s="99" t="n">
        <v>38.8477</v>
      </c>
      <c r="P24" s="99" t="n">
        <v>97775.51</v>
      </c>
      <c r="Q24" s="99" t="n">
        <v>189.2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/>
      <c r="E25" s="99"/>
      <c r="F25" s="99"/>
      <c r="G25" s="99"/>
      <c r="H25" s="99"/>
      <c r="I25" s="99"/>
      <c r="J25" s="100" t="e">
        <f aca="false">SECTOHOURS(H25)</f>
        <v>#VALUE!</v>
      </c>
      <c r="L25" s="98" t="n">
        <v>80179.0256</v>
      </c>
      <c r="M25" s="99" t="n">
        <v>33.8903</v>
      </c>
      <c r="N25" s="99" t="n">
        <v>31.4369</v>
      </c>
      <c r="O25" s="99" t="n">
        <v>33.7511</v>
      </c>
      <c r="P25" s="99" t="n">
        <v>76704.7</v>
      </c>
      <c r="Q25" s="99" t="n">
        <v>124.9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/>
      <c r="E26" s="102"/>
      <c r="F26" s="102"/>
      <c r="G26" s="102"/>
      <c r="H26" s="102"/>
      <c r="I26" s="102"/>
      <c r="J26" s="103" t="e">
        <f aca="false">SECTOHOURS(H26)</f>
        <v>#VALUE!</v>
      </c>
      <c r="L26" s="101" t="n">
        <v>16886.2416</v>
      </c>
      <c r="M26" s="102" t="n">
        <v>31.4828</v>
      </c>
      <c r="N26" s="102" t="n">
        <v>27.1238</v>
      </c>
      <c r="O26" s="102" t="n">
        <v>31.2713</v>
      </c>
      <c r="P26" s="102" t="n">
        <v>50292.59</v>
      </c>
      <c r="Q26" s="102" t="n">
        <v>83.7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7</v>
      </c>
      <c r="D27" s="94"/>
      <c r="E27" s="95"/>
      <c r="F27" s="95"/>
      <c r="G27" s="95"/>
      <c r="H27" s="95"/>
      <c r="I27" s="95"/>
      <c r="J27" s="96" t="e">
        <f aca="false">SECTOHOURS(H27)</f>
        <v>#VALUE!</v>
      </c>
      <c r="L27" s="94" t="n">
        <v>629024.1168</v>
      </c>
      <c r="M27" s="95" t="n">
        <v>42.6186</v>
      </c>
      <c r="N27" s="95" t="n">
        <v>42.8669</v>
      </c>
      <c r="O27" s="95" t="n">
        <v>42.8919</v>
      </c>
      <c r="P27" s="95" t="n">
        <v>180680</v>
      </c>
      <c r="Q27" s="95" t="n">
        <v>367.62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/>
      <c r="E28" s="99"/>
      <c r="F28" s="99"/>
      <c r="G28" s="99"/>
      <c r="H28" s="99"/>
      <c r="I28" s="99"/>
      <c r="J28" s="100" t="e">
        <f aca="false">SECTOHOURS(H28)</f>
        <v>#VALUE!</v>
      </c>
      <c r="L28" s="98" t="n">
        <v>301460.148</v>
      </c>
      <c r="M28" s="99" t="n">
        <v>37.1125</v>
      </c>
      <c r="N28" s="99" t="n">
        <v>37.1878</v>
      </c>
      <c r="O28" s="99" t="n">
        <v>37.218</v>
      </c>
      <c r="P28" s="99" t="n">
        <v>153071.52</v>
      </c>
      <c r="Q28" s="99" t="n">
        <v>295.9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/>
      <c r="E29" s="99"/>
      <c r="F29" s="99"/>
      <c r="G29" s="99"/>
      <c r="H29" s="99"/>
      <c r="I29" s="99"/>
      <c r="J29" s="100" t="e">
        <f aca="false">SECTOHOURS(H29)</f>
        <v>#VALUE!</v>
      </c>
      <c r="L29" s="98" t="n">
        <v>52214.88</v>
      </c>
      <c r="M29" s="99" t="n">
        <v>34.6682</v>
      </c>
      <c r="N29" s="99" t="n">
        <v>31.1901</v>
      </c>
      <c r="O29" s="99" t="n">
        <v>32.5162</v>
      </c>
      <c r="P29" s="99" t="n">
        <v>86221.91</v>
      </c>
      <c r="Q29" s="99" t="n">
        <v>160.6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/>
      <c r="E30" s="102"/>
      <c r="F30" s="102"/>
      <c r="G30" s="102"/>
      <c r="H30" s="102"/>
      <c r="I30" s="102"/>
      <c r="J30" s="103" t="e">
        <f aca="false">SECTOHOURS(H30)</f>
        <v>#VALUE!</v>
      </c>
      <c r="L30" s="101" t="n">
        <v>6662.3336</v>
      </c>
      <c r="M30" s="102" t="n">
        <v>33.3258</v>
      </c>
      <c r="N30" s="102" t="n">
        <v>29.3916</v>
      </c>
      <c r="O30" s="102" t="n">
        <v>31.4221</v>
      </c>
      <c r="P30" s="102" t="n">
        <v>53147.49</v>
      </c>
      <c r="Q30" s="102" t="n">
        <v>95.4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7</v>
      </c>
      <c r="D31" s="94"/>
      <c r="E31" s="95"/>
      <c r="F31" s="95"/>
      <c r="G31" s="95"/>
      <c r="H31" s="95"/>
      <c r="I31" s="95"/>
      <c r="J31" s="96" t="e">
        <f aca="false">SECTOHOURS(H31)</f>
        <v>#VALUE!</v>
      </c>
      <c r="L31" s="94" t="n">
        <v>173234.664</v>
      </c>
      <c r="M31" s="95" t="n">
        <v>42.3328</v>
      </c>
      <c r="N31" s="95" t="n">
        <v>42.7264</v>
      </c>
      <c r="O31" s="95" t="n">
        <v>42.3179</v>
      </c>
      <c r="P31" s="95" t="n">
        <v>75304.33</v>
      </c>
      <c r="Q31" s="95" t="n">
        <v>146.83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/>
      <c r="E32" s="99"/>
      <c r="F32" s="99"/>
      <c r="G32" s="99"/>
      <c r="H32" s="99"/>
      <c r="I32" s="99"/>
      <c r="J32" s="100" t="e">
        <f aca="false">SECTOHOURS(H32)</f>
        <v>#VALUE!</v>
      </c>
      <c r="L32" s="98" t="n">
        <v>69379.232</v>
      </c>
      <c r="M32" s="99" t="n">
        <v>38.8926</v>
      </c>
      <c r="N32" s="99" t="n">
        <v>37.3387</v>
      </c>
      <c r="O32" s="99" t="n">
        <v>38.376</v>
      </c>
      <c r="P32" s="99" t="n">
        <v>58765.7</v>
      </c>
      <c r="Q32" s="99" t="n">
        <v>103.21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/>
      <c r="E33" s="99"/>
      <c r="F33" s="99"/>
      <c r="G33" s="99"/>
      <c r="H33" s="99"/>
      <c r="I33" s="99"/>
      <c r="J33" s="100" t="e">
        <f aca="false">SECTOHOURS(H33)</f>
        <v>#VALUE!</v>
      </c>
      <c r="L33" s="98" t="n">
        <v>14967.212</v>
      </c>
      <c r="M33" s="99" t="n">
        <v>36.2013</v>
      </c>
      <c r="N33" s="99" t="n">
        <v>32.6878</v>
      </c>
      <c r="O33" s="99" t="n">
        <v>35.6188</v>
      </c>
      <c r="P33" s="99" t="n">
        <v>37774.33</v>
      </c>
      <c r="Q33" s="99" t="n">
        <v>70.5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/>
      <c r="E34" s="102"/>
      <c r="F34" s="102"/>
      <c r="G34" s="102"/>
      <c r="H34" s="102"/>
      <c r="I34" s="102"/>
      <c r="J34" s="103" t="e">
        <f aca="false">SECTOHOURS(H34)</f>
        <v>#VALUE!</v>
      </c>
      <c r="L34" s="101" t="n">
        <v>3830.2664</v>
      </c>
      <c r="M34" s="102" t="n">
        <v>33.7037</v>
      </c>
      <c r="N34" s="102" t="n">
        <v>31.1835</v>
      </c>
      <c r="O34" s="102" t="n">
        <v>33.1043</v>
      </c>
      <c r="P34" s="102" t="n">
        <v>27820.84</v>
      </c>
      <c r="Q34" s="102" t="n">
        <v>51.4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9</v>
      </c>
      <c r="B35" s="1" t="s">
        <v>50</v>
      </c>
      <c r="C35" s="7" t="n">
        <v>17</v>
      </c>
      <c r="D35" s="94"/>
      <c r="E35" s="95"/>
      <c r="F35" s="95"/>
      <c r="G35" s="95"/>
      <c r="H35" s="95"/>
      <c r="I35" s="95"/>
      <c r="J35" s="96" t="e">
        <f aca="false">SECTOHOURS(H35)</f>
        <v>#VALUE!</v>
      </c>
      <c r="L35" s="94" t="n">
        <v>80584.8624</v>
      </c>
      <c r="M35" s="95" t="n">
        <v>44.7723</v>
      </c>
      <c r="N35" s="95" t="n">
        <v>44.9809</v>
      </c>
      <c r="O35" s="95" t="n">
        <v>48.1336</v>
      </c>
      <c r="P35" s="95" t="n">
        <v>56914.12</v>
      </c>
      <c r="Q35" s="95" t="n">
        <v>107.76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/>
      <c r="E36" s="99"/>
      <c r="F36" s="99"/>
      <c r="G36" s="99"/>
      <c r="H36" s="99"/>
      <c r="I36" s="99"/>
      <c r="J36" s="100" t="e">
        <f aca="false">SECTOHOURS(H36)</f>
        <v>#VALUE!</v>
      </c>
      <c r="L36" s="98" t="n">
        <v>27361.144</v>
      </c>
      <c r="M36" s="99" t="n">
        <v>41.7853</v>
      </c>
      <c r="N36" s="99" t="n">
        <v>41.7852</v>
      </c>
      <c r="O36" s="99" t="n">
        <v>45.7523</v>
      </c>
      <c r="P36" s="99" t="n">
        <v>42581.17</v>
      </c>
      <c r="Q36" s="99" t="n">
        <v>78.0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/>
      <c r="E37" s="99"/>
      <c r="F37" s="99"/>
      <c r="G37" s="99"/>
      <c r="H37" s="99"/>
      <c r="I37" s="99"/>
      <c r="J37" s="100" t="e">
        <f aca="false">SECTOHOURS(H37)</f>
        <v>#VALUE!</v>
      </c>
      <c r="L37" s="98" t="n">
        <v>7735.0608</v>
      </c>
      <c r="M37" s="99" t="n">
        <v>38.8262</v>
      </c>
      <c r="N37" s="99" t="n">
        <v>39.3107</v>
      </c>
      <c r="O37" s="99" t="n">
        <v>43.6632</v>
      </c>
      <c r="P37" s="99" t="n">
        <v>31746.31</v>
      </c>
      <c r="Q37" s="99" t="n">
        <v>52.87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/>
      <c r="E38" s="102"/>
      <c r="F38" s="102"/>
      <c r="G38" s="102"/>
      <c r="H38" s="102"/>
      <c r="I38" s="102"/>
      <c r="J38" s="103" t="e">
        <f aca="false">SECTOHOURS(H38)</f>
        <v>#VALUE!</v>
      </c>
      <c r="L38" s="101" t="n">
        <v>2568.8176</v>
      </c>
      <c r="M38" s="102" t="n">
        <v>36.0091</v>
      </c>
      <c r="N38" s="102" t="n">
        <v>37.6948</v>
      </c>
      <c r="O38" s="102" t="n">
        <v>41.8194</v>
      </c>
      <c r="P38" s="102" t="n">
        <v>27170.23</v>
      </c>
      <c r="Q38" s="102" t="n">
        <v>49.0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7</v>
      </c>
      <c r="D39" s="94"/>
      <c r="E39" s="95"/>
      <c r="F39" s="95"/>
      <c r="G39" s="95"/>
      <c r="H39" s="95"/>
      <c r="I39" s="95"/>
      <c r="J39" s="96" t="e">
        <f aca="false">SECTOHOURS(H39)</f>
        <v>#VALUE!</v>
      </c>
      <c r="L39" s="94" t="n">
        <v>65084.2488</v>
      </c>
      <c r="M39" s="95" t="n">
        <v>43.5409</v>
      </c>
      <c r="N39" s="95" t="n">
        <v>42.5992</v>
      </c>
      <c r="O39" s="95" t="n">
        <v>43.5156</v>
      </c>
      <c r="P39" s="95" t="n">
        <v>60094.32</v>
      </c>
      <c r="Q39" s="95" t="n">
        <v>104.57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/>
      <c r="E40" s="99"/>
      <c r="F40" s="99"/>
      <c r="G40" s="99"/>
      <c r="H40" s="99"/>
      <c r="I40" s="99"/>
      <c r="J40" s="100" t="e">
        <f aca="false">SECTOHOURS(H40)</f>
        <v>#VALUE!</v>
      </c>
      <c r="L40" s="98" t="n">
        <v>13864.2064</v>
      </c>
      <c r="M40" s="99" t="n">
        <v>41.8483</v>
      </c>
      <c r="N40" s="99" t="n">
        <v>38.5667</v>
      </c>
      <c r="O40" s="99" t="n">
        <v>42.1321</v>
      </c>
      <c r="P40" s="99" t="n">
        <v>42606.05</v>
      </c>
      <c r="Q40" s="99" t="n">
        <v>74.19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/>
      <c r="E41" s="99"/>
      <c r="F41" s="99"/>
      <c r="G41" s="99"/>
      <c r="H41" s="99"/>
      <c r="I41" s="99"/>
      <c r="J41" s="100" t="e">
        <f aca="false">SECTOHOURS(H41)</f>
        <v>#VALUE!</v>
      </c>
      <c r="L41" s="98" t="n">
        <v>3119.8152</v>
      </c>
      <c r="M41" s="99" t="n">
        <v>39.8133</v>
      </c>
      <c r="N41" s="99" t="n">
        <v>37.3879</v>
      </c>
      <c r="O41" s="99" t="n">
        <v>41.0311</v>
      </c>
      <c r="P41" s="99" t="n">
        <v>31541.63</v>
      </c>
      <c r="Q41" s="99" t="n">
        <v>53.5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/>
      <c r="E42" s="102"/>
      <c r="F42" s="102"/>
      <c r="G42" s="102"/>
      <c r="H42" s="102"/>
      <c r="I42" s="102"/>
      <c r="J42" s="103" t="e">
        <f aca="false">SECTOHOURS(H42)</f>
        <v>#VALUE!</v>
      </c>
      <c r="L42" s="101" t="n">
        <v>1310.0192</v>
      </c>
      <c r="M42" s="102" t="n">
        <v>37.2242</v>
      </c>
      <c r="N42" s="102" t="n">
        <v>36.8447</v>
      </c>
      <c r="O42" s="102" t="n">
        <v>39.8601</v>
      </c>
      <c r="P42" s="102" t="n">
        <v>26613.48</v>
      </c>
      <c r="Q42" s="102" t="n">
        <v>46.4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7</v>
      </c>
      <c r="D43" s="94"/>
      <c r="E43" s="95"/>
      <c r="F43" s="95"/>
      <c r="G43" s="95"/>
      <c r="H43" s="95"/>
      <c r="I43" s="95"/>
      <c r="J43" s="96" t="e">
        <f aca="false">SECTOHOURS(H43)</f>
        <v>#VALUE!</v>
      </c>
      <c r="L43" s="94" t="n">
        <v>16837.1848</v>
      </c>
      <c r="M43" s="95" t="n">
        <v>44.0697</v>
      </c>
      <c r="N43" s="95" t="n">
        <v>46.6965</v>
      </c>
      <c r="O43" s="95" t="n">
        <v>50.899</v>
      </c>
      <c r="P43" s="95" t="n">
        <v>72552.74</v>
      </c>
      <c r="Q43" s="95" t="n">
        <v>122.4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9</v>
      </c>
      <c r="C44" s="11" t="n">
        <v>22</v>
      </c>
      <c r="D44" s="98"/>
      <c r="E44" s="99"/>
      <c r="F44" s="99"/>
      <c r="G44" s="99"/>
      <c r="H44" s="99"/>
      <c r="I44" s="99"/>
      <c r="J44" s="100" t="e">
        <f aca="false">SECTOHOURS(H44)</f>
        <v>#VALUE!</v>
      </c>
      <c r="L44" s="98" t="n">
        <v>3964.8504</v>
      </c>
      <c r="M44" s="99" t="n">
        <v>42.5619</v>
      </c>
      <c r="N44" s="99" t="n">
        <v>45.7829</v>
      </c>
      <c r="O44" s="99" t="n">
        <v>49.9616</v>
      </c>
      <c r="P44" s="99" t="n">
        <v>51910.08</v>
      </c>
      <c r="Q44" s="99" t="n">
        <v>83.8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/>
      <c r="E45" s="99"/>
      <c r="F45" s="99"/>
      <c r="G45" s="99"/>
      <c r="H45" s="99"/>
      <c r="I45" s="99"/>
      <c r="J45" s="100" t="e">
        <f aca="false">SECTOHOURS(H45)</f>
        <v>#VALUE!</v>
      </c>
      <c r="L45" s="98" t="n">
        <v>1525.184</v>
      </c>
      <c r="M45" s="99" t="n">
        <v>40.5212</v>
      </c>
      <c r="N45" s="99" t="n">
        <v>44.9601</v>
      </c>
      <c r="O45" s="99" t="n">
        <v>48.6566</v>
      </c>
      <c r="P45" s="99" t="n">
        <v>45471.58</v>
      </c>
      <c r="Q45" s="99" t="n">
        <v>74.9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/>
      <c r="E46" s="102"/>
      <c r="F46" s="102"/>
      <c r="G46" s="102"/>
      <c r="H46" s="102"/>
      <c r="I46" s="102"/>
      <c r="J46" s="103" t="e">
        <f aca="false">SECTOHOURS(H46)</f>
        <v>#VALUE!</v>
      </c>
      <c r="L46" s="101" t="n">
        <v>666.7368</v>
      </c>
      <c r="M46" s="102" t="n">
        <v>38.2149</v>
      </c>
      <c r="N46" s="102" t="n">
        <v>43.9137</v>
      </c>
      <c r="O46" s="102" t="n">
        <v>47.0113</v>
      </c>
      <c r="P46" s="102" t="n">
        <v>41300.86</v>
      </c>
      <c r="Q46" s="102" t="n">
        <v>64.7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7</v>
      </c>
      <c r="D47" s="94"/>
      <c r="E47" s="95"/>
      <c r="F47" s="95"/>
      <c r="G47" s="95"/>
      <c r="H47" s="95"/>
      <c r="I47" s="95"/>
      <c r="J47" s="96" t="e">
        <f aca="false">SECTOHOURS(H47)</f>
        <v>#VALUE!</v>
      </c>
      <c r="L47" s="94" t="n">
        <v>27183.0056</v>
      </c>
      <c r="M47" s="95" t="n">
        <v>45.0215</v>
      </c>
      <c r="N47" s="95" t="n">
        <v>48.1476</v>
      </c>
      <c r="O47" s="95" t="n">
        <v>50.1156</v>
      </c>
      <c r="P47" s="95" t="n">
        <v>80479.8</v>
      </c>
      <c r="Q47" s="95" t="n">
        <v>140.27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9</v>
      </c>
      <c r="C48" s="11" t="n">
        <v>22</v>
      </c>
      <c r="D48" s="98"/>
      <c r="E48" s="99"/>
      <c r="F48" s="99"/>
      <c r="G48" s="99"/>
      <c r="H48" s="99"/>
      <c r="I48" s="99"/>
      <c r="J48" s="100" t="e">
        <f aca="false">SECTOHOURS(H48)</f>
        <v>#VALUE!</v>
      </c>
      <c r="L48" s="98" t="n">
        <v>12025.2952</v>
      </c>
      <c r="M48" s="99" t="n">
        <v>42.0848</v>
      </c>
      <c r="N48" s="99" t="n">
        <v>46.6502</v>
      </c>
      <c r="O48" s="99" t="n">
        <v>48.0154</v>
      </c>
      <c r="P48" s="99" t="n">
        <v>64714.14</v>
      </c>
      <c r="Q48" s="99" t="n">
        <v>112.7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/>
      <c r="E49" s="99"/>
      <c r="F49" s="99"/>
      <c r="G49" s="99"/>
      <c r="H49" s="99"/>
      <c r="I49" s="99"/>
      <c r="J49" s="100" t="e">
        <f aca="false">SECTOHOURS(H49)</f>
        <v>#VALUE!</v>
      </c>
      <c r="L49" s="98" t="n">
        <v>5189.6936</v>
      </c>
      <c r="M49" s="99" t="n">
        <v>38.781</v>
      </c>
      <c r="N49" s="99" t="n">
        <v>44.9442</v>
      </c>
      <c r="O49" s="99" t="n">
        <v>45.8539</v>
      </c>
      <c r="P49" s="99" t="n">
        <v>52202.66</v>
      </c>
      <c r="Q49" s="99" t="n">
        <v>89.22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/>
      <c r="E50" s="102"/>
      <c r="F50" s="102"/>
      <c r="G50" s="102"/>
      <c r="H50" s="102"/>
      <c r="I50" s="102"/>
      <c r="J50" s="103" t="e">
        <f aca="false">SECTOHOURS(H50)</f>
        <v>#VALUE!</v>
      </c>
      <c r="L50" s="101" t="n">
        <v>2438.9944</v>
      </c>
      <c r="M50" s="102" t="n">
        <v>35.7329</v>
      </c>
      <c r="N50" s="102" t="n">
        <v>43.1038</v>
      </c>
      <c r="O50" s="102" t="n">
        <v>43.6839</v>
      </c>
      <c r="P50" s="102" t="n">
        <v>45594.02</v>
      </c>
      <c r="Q50" s="102" t="n">
        <v>85.6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7</v>
      </c>
      <c r="D51" s="94"/>
      <c r="E51" s="95"/>
      <c r="F51" s="95"/>
      <c r="G51" s="95"/>
      <c r="H51" s="95"/>
      <c r="I51" s="95"/>
      <c r="J51" s="96" t="e">
        <f aca="false">SECTOHOURS(H51)</f>
        <v>#VALUE!</v>
      </c>
      <c r="L51" s="94" t="n">
        <v>16353.9976</v>
      </c>
      <c r="M51" s="95" t="n">
        <v>47.8026</v>
      </c>
      <c r="N51" s="95" t="n">
        <v>50.1314</v>
      </c>
      <c r="O51" s="95" t="n">
        <v>49.4098</v>
      </c>
      <c r="P51" s="95" t="n">
        <v>56363.61</v>
      </c>
      <c r="Q51" s="95" t="n">
        <v>91.44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/>
      <c r="E52" s="99"/>
      <c r="F52" s="99"/>
      <c r="G52" s="99"/>
      <c r="H52" s="99"/>
      <c r="I52" s="99"/>
      <c r="J52" s="100" t="e">
        <f aca="false">SECTOHOURS(H52)</f>
        <v>#VALUE!</v>
      </c>
      <c r="L52" s="98" t="n">
        <v>8552.9584</v>
      </c>
      <c r="M52" s="99" t="n">
        <v>45.2</v>
      </c>
      <c r="N52" s="99" t="n">
        <v>47.9153</v>
      </c>
      <c r="O52" s="99" t="n">
        <v>47.3244</v>
      </c>
      <c r="P52" s="99" t="n">
        <v>50166.19</v>
      </c>
      <c r="Q52" s="99" t="n">
        <v>80.3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/>
      <c r="E53" s="99"/>
      <c r="F53" s="99"/>
      <c r="G53" s="99"/>
      <c r="H53" s="99"/>
      <c r="I53" s="99"/>
      <c r="J53" s="100" t="e">
        <f aca="false">SECTOHOURS(H53)</f>
        <v>#VALUE!</v>
      </c>
      <c r="L53" s="98" t="n">
        <v>4169.944</v>
      </c>
      <c r="M53" s="99" t="n">
        <v>41.848</v>
      </c>
      <c r="N53" s="99" t="n">
        <v>45.2545</v>
      </c>
      <c r="O53" s="99" t="n">
        <v>44.7455</v>
      </c>
      <c r="P53" s="99" t="n">
        <v>43267.14</v>
      </c>
      <c r="Q53" s="99" t="n">
        <v>69.62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/>
      <c r="E54" s="102"/>
      <c r="F54" s="102"/>
      <c r="G54" s="102"/>
      <c r="H54" s="102"/>
      <c r="I54" s="102"/>
      <c r="J54" s="103" t="e">
        <f aca="false">SECTOHOURS(H54)</f>
        <v>#VALUE!</v>
      </c>
      <c r="L54" s="101" t="n">
        <v>2056.648</v>
      </c>
      <c r="M54" s="102" t="n">
        <v>38.5039</v>
      </c>
      <c r="N54" s="102" t="n">
        <v>42.5929</v>
      </c>
      <c r="O54" s="102" t="n">
        <v>42.1814</v>
      </c>
      <c r="P54" s="102" t="n">
        <v>37132.67</v>
      </c>
      <c r="Q54" s="102" t="n">
        <v>61.3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7</v>
      </c>
      <c r="D55" s="94"/>
      <c r="E55" s="95"/>
      <c r="F55" s="95"/>
      <c r="G55" s="95"/>
      <c r="H55" s="95"/>
      <c r="I55" s="95"/>
      <c r="J55" s="96" t="e">
        <f aca="false">SECTOHOURS(H55)</f>
        <v>#VALUE!</v>
      </c>
      <c r="L55" s="94" t="n">
        <v>117584.6072</v>
      </c>
      <c r="M55" s="95" t="n">
        <v>44.765</v>
      </c>
      <c r="N55" s="95" t="n">
        <v>42.6935</v>
      </c>
      <c r="O55" s="95" t="n">
        <v>45.2579</v>
      </c>
      <c r="P55" s="95" t="n">
        <v>108214.29</v>
      </c>
      <c r="Q55" s="95" t="n">
        <v>208.67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/>
      <c r="E56" s="99"/>
      <c r="F56" s="99"/>
      <c r="G56" s="99"/>
      <c r="H56" s="99"/>
      <c r="I56" s="99"/>
      <c r="J56" s="100" t="e">
        <f aca="false">SECTOHOURS(H56)</f>
        <v>#VALUE!</v>
      </c>
      <c r="L56" s="98" t="n">
        <v>28930.8208</v>
      </c>
      <c r="M56" s="99" t="n">
        <v>42.7718</v>
      </c>
      <c r="N56" s="99" t="n">
        <v>39.6657</v>
      </c>
      <c r="O56" s="99" t="n">
        <v>44.1149</v>
      </c>
      <c r="P56" s="99" t="n">
        <v>68891.5</v>
      </c>
      <c r="Q56" s="99" t="n">
        <v>128.4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/>
      <c r="E57" s="99"/>
      <c r="F57" s="99"/>
      <c r="G57" s="99"/>
      <c r="H57" s="99"/>
      <c r="I57" s="99"/>
      <c r="J57" s="100" t="e">
        <f aca="false">SECTOHOURS(H57)</f>
        <v>#VALUE!</v>
      </c>
      <c r="L57" s="98" t="n">
        <v>2634.2536</v>
      </c>
      <c r="M57" s="99" t="n">
        <v>41.334</v>
      </c>
      <c r="N57" s="99" t="n">
        <v>37.6641</v>
      </c>
      <c r="O57" s="99" t="n">
        <v>43.3652</v>
      </c>
      <c r="P57" s="99" t="n">
        <v>49055.05</v>
      </c>
      <c r="Q57" s="99" t="n">
        <v>87.1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/>
      <c r="E58" s="102"/>
      <c r="F58" s="102"/>
      <c r="G58" s="102"/>
      <c r="H58" s="102"/>
      <c r="I58" s="102"/>
      <c r="J58" s="103" t="e">
        <f aca="false">SECTOHOURS(H58)</f>
        <v>#VALUE!</v>
      </c>
      <c r="L58" s="101" t="n">
        <v>271.8184</v>
      </c>
      <c r="M58" s="102" t="n">
        <v>39.7427</v>
      </c>
      <c r="N58" s="102" t="n">
        <v>37.3441</v>
      </c>
      <c r="O58" s="102" t="n">
        <v>42.5195</v>
      </c>
      <c r="P58" s="102" t="n">
        <v>44237.69</v>
      </c>
      <c r="Q58" s="102" t="n">
        <v>74.9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7</v>
      </c>
      <c r="D59" s="94"/>
      <c r="E59" s="95"/>
      <c r="F59" s="95"/>
      <c r="G59" s="95"/>
      <c r="H59" s="95"/>
      <c r="I59" s="95"/>
      <c r="J59" s="96" t="e">
        <f aca="false">SECTOHOURS(H59)</f>
        <v>#VALUE!</v>
      </c>
      <c r="L59" s="94" t="n">
        <v>282602.564</v>
      </c>
      <c r="M59" s="95" t="n">
        <v>42.6189</v>
      </c>
      <c r="N59" s="95" t="n">
        <v>42.4085</v>
      </c>
      <c r="O59" s="95" t="n">
        <v>42.4865</v>
      </c>
      <c r="P59" s="95" t="n">
        <v>156553.09</v>
      </c>
      <c r="Q59" s="95" t="n">
        <v>287.11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/>
      <c r="E60" s="99"/>
      <c r="F60" s="99"/>
      <c r="G60" s="99"/>
      <c r="H60" s="99"/>
      <c r="I60" s="99"/>
      <c r="J60" s="100" t="e">
        <f aca="false">SECTOHOURS(H60)</f>
        <v>#VALUE!</v>
      </c>
      <c r="L60" s="98" t="n">
        <v>89534.8704</v>
      </c>
      <c r="M60" s="99" t="n">
        <v>38.2857</v>
      </c>
      <c r="N60" s="99" t="n">
        <v>38.5416</v>
      </c>
      <c r="O60" s="99" t="n">
        <v>39.2255</v>
      </c>
      <c r="P60" s="99" t="n">
        <v>111849.19</v>
      </c>
      <c r="Q60" s="99" t="n">
        <v>192.9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/>
      <c r="E61" s="99"/>
      <c r="F61" s="99"/>
      <c r="G61" s="99"/>
      <c r="H61" s="99"/>
      <c r="I61" s="99"/>
      <c r="J61" s="100" t="e">
        <f aca="false">SECTOHOURS(H61)</f>
        <v>#VALUE!</v>
      </c>
      <c r="L61" s="98" t="n">
        <v>31228.8696</v>
      </c>
      <c r="M61" s="99" t="n">
        <v>34.5939</v>
      </c>
      <c r="N61" s="99" t="n">
        <v>36.508</v>
      </c>
      <c r="O61" s="99" t="n">
        <v>37.4119</v>
      </c>
      <c r="P61" s="99" t="n">
        <v>85947.36</v>
      </c>
      <c r="Q61" s="99" t="n">
        <v>135.99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/>
      <c r="E62" s="102"/>
      <c r="F62" s="102"/>
      <c r="G62" s="102"/>
      <c r="H62" s="102"/>
      <c r="I62" s="102"/>
      <c r="J62" s="103" t="e">
        <f aca="false">SECTOHOURS(H62)</f>
        <v>#VALUE!</v>
      </c>
      <c r="L62" s="101" t="n">
        <v>13300.8832</v>
      </c>
      <c r="M62" s="102" t="n">
        <v>31.2648</v>
      </c>
      <c r="N62" s="102" t="n">
        <v>35.0081</v>
      </c>
      <c r="O62" s="102" t="n">
        <v>35.8488</v>
      </c>
      <c r="P62" s="102" t="n">
        <v>71310.54</v>
      </c>
      <c r="Q62" s="102" t="n">
        <v>104.5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0</v>
      </c>
      <c r="B63" s="1" t="s">
        <v>61</v>
      </c>
      <c r="C63" s="7" t="n">
        <v>17</v>
      </c>
      <c r="D63" s="94"/>
      <c r="E63" s="95"/>
      <c r="F63" s="95"/>
      <c r="G63" s="95"/>
      <c r="H63" s="95"/>
      <c r="I63" s="95"/>
      <c r="J63" s="96" t="e">
        <f aca="false">SECTOHOURS(H63)</f>
        <v>#VALUE!</v>
      </c>
      <c r="L63" s="94" t="n">
        <v>52585.5952</v>
      </c>
      <c r="M63" s="95" t="n">
        <v>44.8027</v>
      </c>
      <c r="N63" s="95" t="n">
        <v>44.3567</v>
      </c>
      <c r="O63" s="95" t="n">
        <v>47.2112</v>
      </c>
      <c r="P63" s="95" t="n">
        <v>47091.65</v>
      </c>
      <c r="Q63" s="95" t="n">
        <v>75.67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/>
      <c r="E64" s="99"/>
      <c r="F64" s="99"/>
      <c r="G64" s="99"/>
      <c r="H64" s="99"/>
      <c r="I64" s="99"/>
      <c r="J64" s="100" t="e">
        <f aca="false">SECTOHOURS(H64)</f>
        <v>#VALUE!</v>
      </c>
      <c r="L64" s="98" t="n">
        <v>17369.6784</v>
      </c>
      <c r="M64" s="99" t="n">
        <v>41.8056</v>
      </c>
      <c r="N64" s="99" t="n">
        <v>41.4653</v>
      </c>
      <c r="O64" s="99" t="n">
        <v>44.9058</v>
      </c>
      <c r="P64" s="99" t="n">
        <v>35821.62</v>
      </c>
      <c r="Q64" s="99" t="n">
        <v>53.9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/>
      <c r="E65" s="99"/>
      <c r="F65" s="99"/>
      <c r="G65" s="99"/>
      <c r="H65" s="99"/>
      <c r="I65" s="99"/>
      <c r="J65" s="100" t="e">
        <f aca="false">SECTOHOURS(H65)</f>
        <v>#VALUE!</v>
      </c>
      <c r="L65" s="98" t="n">
        <v>5486.3408</v>
      </c>
      <c r="M65" s="99" t="n">
        <v>38.8407</v>
      </c>
      <c r="N65" s="99" t="n">
        <v>39.3294</v>
      </c>
      <c r="O65" s="99" t="n">
        <v>42.7741</v>
      </c>
      <c r="P65" s="99" t="n">
        <v>28571.51</v>
      </c>
      <c r="Q65" s="99" t="n">
        <v>40.1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/>
      <c r="E66" s="102"/>
      <c r="F66" s="102"/>
      <c r="G66" s="102"/>
      <c r="H66" s="102"/>
      <c r="I66" s="102"/>
      <c r="J66" s="103" t="e">
        <f aca="false">SECTOHOURS(H66)</f>
        <v>#VALUE!</v>
      </c>
      <c r="L66" s="101" t="n">
        <v>2142.472</v>
      </c>
      <c r="M66" s="102" t="n">
        <v>36.006</v>
      </c>
      <c r="N66" s="102" t="n">
        <v>37.7093</v>
      </c>
      <c r="O66" s="102" t="n">
        <v>40.8475</v>
      </c>
      <c r="P66" s="102" t="n">
        <v>24803.16</v>
      </c>
      <c r="Q66" s="102" t="n">
        <v>35.7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7</v>
      </c>
      <c r="D67" s="94"/>
      <c r="E67" s="95"/>
      <c r="F67" s="95"/>
      <c r="G67" s="95"/>
      <c r="H67" s="95"/>
      <c r="I67" s="95"/>
      <c r="J67" s="96" t="e">
        <f aca="false">SECTOHOURS(H67)</f>
        <v>#VALUE!</v>
      </c>
      <c r="L67" s="94" t="n">
        <v>31510.7104</v>
      </c>
      <c r="M67" s="95" t="n">
        <v>43.5455</v>
      </c>
      <c r="N67" s="95" t="n">
        <v>42.2857</v>
      </c>
      <c r="O67" s="95" t="n">
        <v>44.0563</v>
      </c>
      <c r="P67" s="95" t="n">
        <v>49480.46</v>
      </c>
      <c r="Q67" s="95" t="n">
        <v>66.66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/>
      <c r="E68" s="99"/>
      <c r="F68" s="99"/>
      <c r="G68" s="99"/>
      <c r="H68" s="99"/>
      <c r="I68" s="99"/>
      <c r="J68" s="100" t="e">
        <f aca="false">SECTOHOURS(H68)</f>
        <v>#VALUE!</v>
      </c>
      <c r="L68" s="98" t="n">
        <v>6887.7264</v>
      </c>
      <c r="M68" s="99" t="n">
        <v>41.8828</v>
      </c>
      <c r="N68" s="99" t="n">
        <v>39.1732</v>
      </c>
      <c r="O68" s="99" t="n">
        <v>42.6423</v>
      </c>
      <c r="P68" s="99" t="n">
        <v>34983.94</v>
      </c>
      <c r="Q68" s="99" t="n">
        <v>49.2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/>
      <c r="E69" s="99"/>
      <c r="F69" s="99"/>
      <c r="G69" s="99"/>
      <c r="H69" s="99"/>
      <c r="I69" s="99"/>
      <c r="J69" s="100" t="e">
        <f aca="false">SECTOHOURS(H69)</f>
        <v>#VALUE!</v>
      </c>
      <c r="L69" s="98" t="n">
        <v>2618.8384</v>
      </c>
      <c r="M69" s="99" t="n">
        <v>39.8164</v>
      </c>
      <c r="N69" s="99" t="n">
        <v>38.3113</v>
      </c>
      <c r="O69" s="99" t="n">
        <v>41.1471</v>
      </c>
      <c r="P69" s="99" t="n">
        <v>28487.87</v>
      </c>
      <c r="Q69" s="99" t="n">
        <v>37.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/>
      <c r="E70" s="102"/>
      <c r="F70" s="102"/>
      <c r="G70" s="102"/>
      <c r="H70" s="102"/>
      <c r="I70" s="102"/>
      <c r="J70" s="103" t="e">
        <f aca="false">SECTOHOURS(H70)</f>
        <v>#VALUE!</v>
      </c>
      <c r="L70" s="101" t="n">
        <v>1198.1032</v>
      </c>
      <c r="M70" s="102" t="n">
        <v>37.2225</v>
      </c>
      <c r="N70" s="102" t="n">
        <v>37.4956</v>
      </c>
      <c r="O70" s="102" t="n">
        <v>39.7695</v>
      </c>
      <c r="P70" s="102" t="n">
        <v>24334.36</v>
      </c>
      <c r="Q70" s="102" t="n">
        <v>32.33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7</v>
      </c>
      <c r="D71" s="94"/>
      <c r="E71" s="95"/>
      <c r="F71" s="95"/>
      <c r="G71" s="95"/>
      <c r="H71" s="95"/>
      <c r="I71" s="95"/>
      <c r="J71" s="96" t="e">
        <f aca="false">SECTOHOURS(H71)</f>
        <v>#VALUE!</v>
      </c>
      <c r="L71" s="94" t="n">
        <v>141844.24</v>
      </c>
      <c r="M71" s="95" t="n">
        <v>42.1852</v>
      </c>
      <c r="N71" s="95" t="n">
        <v>42.4368</v>
      </c>
      <c r="O71" s="95" t="n">
        <v>44.5053</v>
      </c>
      <c r="P71" s="95" t="n">
        <v>108955.53</v>
      </c>
      <c r="Q71" s="95" t="n">
        <v>173.81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/>
      <c r="E72" s="99"/>
      <c r="F72" s="99"/>
      <c r="G72" s="99"/>
      <c r="H72" s="99"/>
      <c r="I72" s="99"/>
      <c r="J72" s="100" t="e">
        <f aca="false">SECTOHOURS(H72)</f>
        <v>#VALUE!</v>
      </c>
      <c r="L72" s="98" t="n">
        <v>24209.8328</v>
      </c>
      <c r="M72" s="99" t="n">
        <v>38.1816</v>
      </c>
      <c r="N72" s="99" t="n">
        <v>38.5539</v>
      </c>
      <c r="O72" s="99" t="n">
        <v>42.9509</v>
      </c>
      <c r="P72" s="99" t="n">
        <v>61364.08</v>
      </c>
      <c r="Q72" s="99" t="n">
        <v>83.18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/>
      <c r="E73" s="99"/>
      <c r="F73" s="99"/>
      <c r="G73" s="99"/>
      <c r="H73" s="99"/>
      <c r="I73" s="99"/>
      <c r="J73" s="100" t="e">
        <f aca="false">SECTOHOURS(H73)</f>
        <v>#VALUE!</v>
      </c>
      <c r="L73" s="98" t="n">
        <v>4155.1896</v>
      </c>
      <c r="M73" s="99" t="n">
        <v>35.6446</v>
      </c>
      <c r="N73" s="99" t="n">
        <v>37.1273</v>
      </c>
      <c r="O73" s="99" t="n">
        <v>40.8126</v>
      </c>
      <c r="P73" s="99" t="n">
        <v>41283.62</v>
      </c>
      <c r="Q73" s="99" t="n">
        <v>47.4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/>
      <c r="E74" s="102"/>
      <c r="F74" s="102"/>
      <c r="G74" s="102"/>
      <c r="H74" s="102"/>
      <c r="I74" s="102"/>
      <c r="J74" s="103" t="e">
        <f aca="false">SECTOHOURS(H74)</f>
        <v>#VALUE!</v>
      </c>
      <c r="L74" s="101" t="n">
        <v>1624.3288</v>
      </c>
      <c r="M74" s="102" t="n">
        <v>32.6998</v>
      </c>
      <c r="N74" s="102" t="n">
        <v>35.8272</v>
      </c>
      <c r="O74" s="102" t="n">
        <v>38.7398</v>
      </c>
      <c r="P74" s="102" t="n">
        <v>37947.45</v>
      </c>
      <c r="Q74" s="102" t="n">
        <v>46.2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94"/>
      <c r="E75" s="95"/>
      <c r="F75" s="95"/>
      <c r="G75" s="95"/>
      <c r="H75" s="95"/>
      <c r="I75" s="95"/>
      <c r="J75" s="96" t="e">
        <f aca="false">SECTOHOURS(H75)</f>
        <v>#VALUE!</v>
      </c>
      <c r="L75" s="94" t="n">
        <v>29894.7448</v>
      </c>
      <c r="M75" s="95" t="n">
        <v>45.983</v>
      </c>
      <c r="N75" s="95" t="n">
        <v>45.3028</v>
      </c>
      <c r="O75" s="95" t="n">
        <v>45.5967</v>
      </c>
      <c r="P75" s="95" t="n">
        <v>56828.17</v>
      </c>
      <c r="Q75" s="95" t="n">
        <v>65.52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/>
      <c r="E76" s="99"/>
      <c r="F76" s="99"/>
      <c r="G76" s="99"/>
      <c r="H76" s="99"/>
      <c r="I76" s="99"/>
      <c r="J76" s="100" t="e">
        <f aca="false">SECTOHOURS(H76)</f>
        <v>#VALUE!</v>
      </c>
      <c r="L76" s="98" t="n">
        <v>17413.6264</v>
      </c>
      <c r="M76" s="99" t="n">
        <v>41.0541</v>
      </c>
      <c r="N76" s="99" t="n">
        <v>40.8608</v>
      </c>
      <c r="O76" s="99" t="n">
        <v>41.6517</v>
      </c>
      <c r="P76" s="99" t="n">
        <v>53574.44</v>
      </c>
      <c r="Q76" s="99" t="n">
        <v>61.9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/>
      <c r="E77" s="99"/>
      <c r="F77" s="99"/>
      <c r="G77" s="99"/>
      <c r="H77" s="99"/>
      <c r="I77" s="99"/>
      <c r="J77" s="100" t="e">
        <f aca="false">SECTOHOURS(H77)</f>
        <v>#VALUE!</v>
      </c>
      <c r="L77" s="98" t="n">
        <v>8678.1696</v>
      </c>
      <c r="M77" s="99" t="n">
        <v>36.7181</v>
      </c>
      <c r="N77" s="99" t="n">
        <v>37.0598</v>
      </c>
      <c r="O77" s="99" t="n">
        <v>38.6752</v>
      </c>
      <c r="P77" s="99" t="n">
        <v>49395.92</v>
      </c>
      <c r="Q77" s="99" t="n">
        <v>61.1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/>
      <c r="E78" s="102"/>
      <c r="F78" s="102"/>
      <c r="G78" s="102"/>
      <c r="H78" s="102"/>
      <c r="I78" s="102"/>
      <c r="J78" s="103" t="e">
        <f aca="false">SECTOHOURS(H78)</f>
        <v>#VALUE!</v>
      </c>
      <c r="L78" s="101" t="n">
        <v>4348.9512</v>
      </c>
      <c r="M78" s="102" t="n">
        <v>33.4677</v>
      </c>
      <c r="N78" s="102" t="n">
        <v>34.9432</v>
      </c>
      <c r="O78" s="102" t="n">
        <v>36.3934</v>
      </c>
      <c r="P78" s="102" t="n">
        <v>44004.06</v>
      </c>
      <c r="Q78" s="102" t="n">
        <v>47.7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94"/>
      <c r="E79" s="95"/>
      <c r="F79" s="95"/>
      <c r="G79" s="95"/>
      <c r="H79" s="95"/>
      <c r="I79" s="95"/>
      <c r="J79" s="96" t="e">
        <f aca="false">SECTOHOURS(H79)</f>
        <v>#VALUE!</v>
      </c>
      <c r="L79" s="94" t="n">
        <v>248205.3968</v>
      </c>
      <c r="M79" s="95" t="n">
        <v>42.476</v>
      </c>
      <c r="N79" s="95" t="n">
        <v>42.4834</v>
      </c>
      <c r="O79" s="95" t="n">
        <v>43.5191</v>
      </c>
      <c r="P79" s="95" t="n">
        <v>132870.78</v>
      </c>
      <c r="Q79" s="95" t="n">
        <v>223.09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/>
      <c r="E80" s="99"/>
      <c r="F80" s="99"/>
      <c r="G80" s="99"/>
      <c r="H80" s="99"/>
      <c r="I80" s="99"/>
      <c r="J80" s="100" t="e">
        <f aca="false">SECTOHOURS(H80)</f>
        <v>#VALUE!</v>
      </c>
      <c r="L80" s="98" t="n">
        <v>109786.7616</v>
      </c>
      <c r="M80" s="99" t="n">
        <v>38.3413</v>
      </c>
      <c r="N80" s="99" t="n">
        <v>37.9638</v>
      </c>
      <c r="O80" s="99" t="n">
        <v>41.4953</v>
      </c>
      <c r="P80" s="99" t="n">
        <v>97794.96</v>
      </c>
      <c r="Q80" s="99" t="n">
        <v>147.76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/>
      <c r="E81" s="99"/>
      <c r="F81" s="99"/>
      <c r="G81" s="99"/>
      <c r="H81" s="99"/>
      <c r="I81" s="99"/>
      <c r="J81" s="100" t="e">
        <f aca="false">SECTOHOURS(H81)</f>
        <v>#VALUE!</v>
      </c>
      <c r="L81" s="98" t="n">
        <v>55761.552</v>
      </c>
      <c r="M81" s="99" t="n">
        <v>35.2631</v>
      </c>
      <c r="N81" s="99" t="n">
        <v>35.6891</v>
      </c>
      <c r="O81" s="99" t="n">
        <v>39.3246</v>
      </c>
      <c r="P81" s="99" t="n">
        <v>76439.22</v>
      </c>
      <c r="Q81" s="99" t="n">
        <v>109.7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/>
      <c r="E82" s="102"/>
      <c r="F82" s="102"/>
      <c r="G82" s="102"/>
      <c r="H82" s="102"/>
      <c r="I82" s="102"/>
      <c r="J82" s="103" t="e">
        <f aca="false">SECTOHOURS(H82)</f>
        <v>#VALUE!</v>
      </c>
      <c r="L82" s="101" t="n">
        <v>29268.3432</v>
      </c>
      <c r="M82" s="102" t="n">
        <v>31.4591</v>
      </c>
      <c r="N82" s="102" t="n">
        <v>34.0513</v>
      </c>
      <c r="O82" s="102" t="n">
        <v>37.8222</v>
      </c>
      <c r="P82" s="102" t="n">
        <v>66636.47</v>
      </c>
      <c r="Q82" s="102" t="n">
        <v>94.6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94"/>
      <c r="E83" s="95"/>
      <c r="F83" s="95"/>
      <c r="G83" s="95"/>
      <c r="H83" s="95"/>
      <c r="I83" s="95"/>
      <c r="J83" s="96" t="e">
        <f aca="false">SECTOHOURS(H83)</f>
        <v>#VALUE!</v>
      </c>
      <c r="L83" s="94" t="n">
        <v>185029.9776</v>
      </c>
      <c r="M83" s="95" t="n">
        <v>42.7333</v>
      </c>
      <c r="N83" s="95" t="n">
        <v>42.6576</v>
      </c>
      <c r="O83" s="95" t="n">
        <v>42.3131</v>
      </c>
      <c r="P83" s="95" t="n">
        <v>115119.7</v>
      </c>
      <c r="Q83" s="95" t="n">
        <v>192.73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/>
      <c r="E84" s="99"/>
      <c r="F84" s="99"/>
      <c r="G84" s="99"/>
      <c r="H84" s="99"/>
      <c r="I84" s="99"/>
      <c r="J84" s="100" t="e">
        <f aca="false">SECTOHOURS(H84)</f>
        <v>#VALUE!</v>
      </c>
      <c r="L84" s="98" t="n">
        <v>52622.5816</v>
      </c>
      <c r="M84" s="99" t="n">
        <v>37.1143</v>
      </c>
      <c r="N84" s="99" t="n">
        <v>40.7115</v>
      </c>
      <c r="O84" s="99" t="n">
        <v>40.2766</v>
      </c>
      <c r="P84" s="99" t="n">
        <v>82588.56</v>
      </c>
      <c r="Q84" s="99" t="n">
        <v>121.8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/>
      <c r="E85" s="99"/>
      <c r="F85" s="99"/>
      <c r="G85" s="99"/>
      <c r="H85" s="99"/>
      <c r="I85" s="99"/>
      <c r="J85" s="100" t="e">
        <f aca="false">SECTOHOURS(H85)</f>
        <v>#VALUE!</v>
      </c>
      <c r="L85" s="98" t="n">
        <v>11214.6408</v>
      </c>
      <c r="M85" s="99" t="n">
        <v>33.5897</v>
      </c>
      <c r="N85" s="99" t="n">
        <v>39.287</v>
      </c>
      <c r="O85" s="99" t="n">
        <v>39.1272</v>
      </c>
      <c r="P85" s="99" t="n">
        <v>50930.94</v>
      </c>
      <c r="Q85" s="99" t="n">
        <v>73.5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/>
      <c r="E86" s="102"/>
      <c r="F86" s="102"/>
      <c r="G86" s="102"/>
      <c r="H86" s="102"/>
      <c r="I86" s="102"/>
      <c r="J86" s="103" t="e">
        <f aca="false">SECTOHOURS(H86)</f>
        <v>#VALUE!</v>
      </c>
      <c r="L86" s="101" t="n">
        <v>2994.6616</v>
      </c>
      <c r="M86" s="102" t="n">
        <v>30.5554</v>
      </c>
      <c r="N86" s="102" t="n">
        <v>38.0087</v>
      </c>
      <c r="O86" s="102" t="n">
        <v>38.0145</v>
      </c>
      <c r="P86" s="102" t="n">
        <v>41490.51</v>
      </c>
      <c r="Q86" s="102" t="n">
        <v>59.3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7</v>
      </c>
      <c r="D87" s="94"/>
      <c r="E87" s="95"/>
      <c r="F87" s="95"/>
      <c r="G87" s="95"/>
      <c r="H87" s="95"/>
      <c r="I87" s="95"/>
      <c r="J87" s="96" t="e">
        <f aca="false">SECTOHOURS(H87)</f>
        <v>#VALUE!</v>
      </c>
      <c r="L87" s="94" t="n">
        <v>194507.9472</v>
      </c>
      <c r="M87" s="95" t="n">
        <v>42.5412</v>
      </c>
      <c r="N87" s="95" t="n">
        <v>42.2941</v>
      </c>
      <c r="O87" s="95" t="n">
        <v>42.3422</v>
      </c>
      <c r="P87" s="95" t="n">
        <v>135640.76</v>
      </c>
      <c r="Q87" s="95" t="n">
        <v>208.56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/>
      <c r="E88" s="99"/>
      <c r="F88" s="99"/>
      <c r="G88" s="99"/>
      <c r="H88" s="99"/>
      <c r="I88" s="99"/>
      <c r="J88" s="100" t="e">
        <f aca="false">SECTOHOURS(H88)</f>
        <v>#VALUE!</v>
      </c>
      <c r="L88" s="98" t="n">
        <v>55843.9016</v>
      </c>
      <c r="M88" s="99" t="n">
        <v>37.8601</v>
      </c>
      <c r="N88" s="99" t="n">
        <v>38.8568</v>
      </c>
      <c r="O88" s="99" t="n">
        <v>39.5276</v>
      </c>
      <c r="P88" s="99" t="n">
        <v>98976.55</v>
      </c>
      <c r="Q88" s="99" t="n">
        <v>140.3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/>
      <c r="E89" s="99"/>
      <c r="F89" s="99"/>
      <c r="G89" s="99"/>
      <c r="H89" s="99"/>
      <c r="I89" s="99"/>
      <c r="J89" s="100" t="e">
        <f aca="false">SECTOHOURS(H89)</f>
        <v>#VALUE!</v>
      </c>
      <c r="L89" s="98" t="n">
        <v>16684.2696</v>
      </c>
      <c r="M89" s="99" t="n">
        <v>34.9796</v>
      </c>
      <c r="N89" s="99" t="n">
        <v>37.0865</v>
      </c>
      <c r="O89" s="99" t="n">
        <v>37.8036</v>
      </c>
      <c r="P89" s="99" t="n">
        <v>72958.52</v>
      </c>
      <c r="Q89" s="99" t="n">
        <v>95.1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/>
      <c r="E90" s="99"/>
      <c r="F90" s="99"/>
      <c r="G90" s="99"/>
      <c r="H90" s="99"/>
      <c r="I90" s="99"/>
      <c r="J90" s="100" t="e">
        <f aca="false">SECTOHOURS(H90)</f>
        <v>#VALUE!</v>
      </c>
      <c r="L90" s="98" t="n">
        <v>6704.6616</v>
      </c>
      <c r="M90" s="99" t="n">
        <v>32.3883</v>
      </c>
      <c r="N90" s="99" t="n">
        <v>35.5982</v>
      </c>
      <c r="O90" s="99" t="n">
        <v>36.2557</v>
      </c>
      <c r="P90" s="99" t="n">
        <v>59902.16</v>
      </c>
      <c r="Q90" s="99" t="n">
        <v>78.9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8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9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90))</f>
        <v>#VALUE!</v>
      </c>
      <c r="J96" s="122" t="e">
        <f aca="false">MACROSUM(J3:J90)</f>
        <v>#VALUE!</v>
      </c>
      <c r="K96" s="91"/>
      <c r="L96" s="88"/>
      <c r="M96" s="91"/>
      <c r="N96" s="91"/>
      <c r="O96" s="91"/>
      <c r="P96" s="91"/>
      <c r="Q96" s="121" t="e">
        <f aca="false">SECTOHOURS(MACROSUM(Q3:Q90))</f>
        <v>#VALUE!</v>
      </c>
      <c r="R96" s="122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33" t="s">
        <v>32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0</v>
      </c>
      <c r="AE3" s="0" t="n">
        <f aca="true">INDIRECT("'"&amp;$A$2&amp;"'!"&amp;ADDRESS($AC3,5))</f>
        <v>0</v>
      </c>
      <c r="AF3" s="0" t="n">
        <f aca="true">INDIRECT("'"&amp;$A$2&amp;"'!"&amp;ADDRESS($AC3,6))</f>
        <v>0</v>
      </c>
      <c r="AG3" s="0" t="n">
        <f aca="true">INDIRECT("'"&amp;$A$2&amp;"'!"&amp;ADDRESS($AC3,7))</f>
        <v>0</v>
      </c>
      <c r="AI3" s="0" t="n">
        <f aca="true">INDIRECT("'"&amp;$A$2&amp;"'!"&amp;ADDRESS($AC3,12))</f>
        <v>0</v>
      </c>
      <c r="AJ3" s="0" t="n">
        <f aca="true">INDIRECT("'"&amp;$A$2&amp;"'!"&amp;ADDRESS($AC3,13))</f>
        <v>0</v>
      </c>
      <c r="AK3" s="0" t="n">
        <f aca="true">INDIRECT("'"&amp;$A$2&amp;"'!"&amp;ADDRESS($AC3,14))</f>
        <v>0</v>
      </c>
      <c r="AL3" s="0" t="n">
        <f aca="true">INDIRECT("'"&amp;$A$2&amp;"'!"&amp;ADDRESS($AC3,15))</f>
        <v>0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0</v>
      </c>
      <c r="AE4" s="0" t="n">
        <f aca="true">INDIRECT("'"&amp;$A$2&amp;"'!"&amp;ADDRESS($AC4,5))</f>
        <v>0</v>
      </c>
      <c r="AF4" s="0" t="n">
        <f aca="true">INDIRECT("'"&amp;$A$2&amp;"'!"&amp;ADDRESS($AC4,6))</f>
        <v>0</v>
      </c>
      <c r="AG4" s="0" t="n">
        <f aca="true">INDIRECT("'"&amp;$A$2&amp;"'!"&amp;ADDRESS($AC4,7))</f>
        <v>0</v>
      </c>
      <c r="AI4" s="0" t="n">
        <f aca="true">INDIRECT("'"&amp;$A$2&amp;"'!"&amp;ADDRESS($AC4,12))</f>
        <v>0</v>
      </c>
      <c r="AJ4" s="0" t="n">
        <f aca="true">INDIRECT("'"&amp;$A$2&amp;"'!"&amp;ADDRESS($AC4,13))</f>
        <v>0</v>
      </c>
      <c r="AK4" s="0" t="n">
        <f aca="true">INDIRECT("'"&amp;$A$2&amp;"'!"&amp;ADDRESS($AC4,14))</f>
        <v>0</v>
      </c>
      <c r="AL4" s="0" t="n">
        <f aca="true">INDIRECT("'"&amp;$A$2&amp;"'!"&amp;ADDRESS($AC4,15))</f>
        <v>0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0</v>
      </c>
      <c r="AE5" s="0" t="n">
        <f aca="true">INDIRECT("'"&amp;$A$2&amp;"'!"&amp;ADDRESS($AC5,5))</f>
        <v>0</v>
      </c>
      <c r="AF5" s="0" t="n">
        <f aca="true">INDIRECT("'"&amp;$A$2&amp;"'!"&amp;ADDRESS($AC5,6))</f>
        <v>0</v>
      </c>
      <c r="AG5" s="0" t="n">
        <f aca="true">INDIRECT("'"&amp;$A$2&amp;"'!"&amp;ADDRESS($AC5,7))</f>
        <v>0</v>
      </c>
      <c r="AI5" s="0" t="n">
        <f aca="true">INDIRECT("'"&amp;$A$2&amp;"'!"&amp;ADDRESS($AC5,12))</f>
        <v>0</v>
      </c>
      <c r="AJ5" s="0" t="n">
        <f aca="true">INDIRECT("'"&amp;$A$2&amp;"'!"&amp;ADDRESS($AC5,13))</f>
        <v>0</v>
      </c>
      <c r="AK5" s="0" t="n">
        <f aca="true">INDIRECT("'"&amp;$A$2&amp;"'!"&amp;ADDRESS($AC5,14))</f>
        <v>0</v>
      </c>
      <c r="AL5" s="0" t="n">
        <f aca="true">INDIRECT("'"&amp;$A$2&amp;"'!"&amp;ADDRESS($AC5,15))</f>
        <v>0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0</v>
      </c>
      <c r="AE6" s="0" t="n">
        <f aca="true">INDIRECT("'"&amp;$A$2&amp;"'!"&amp;ADDRESS($AC6,5))</f>
        <v>0</v>
      </c>
      <c r="AF6" s="0" t="n">
        <f aca="true">INDIRECT("'"&amp;$A$2&amp;"'!"&amp;ADDRESS($AC6,6))</f>
        <v>0</v>
      </c>
      <c r="AG6" s="0" t="n">
        <f aca="true">INDIRECT("'"&amp;$A$2&amp;"'!"&amp;ADDRESS($AC6,7))</f>
        <v>0</v>
      </c>
      <c r="AI6" s="0" t="n">
        <f aca="true">INDIRECT("'"&amp;$A$2&amp;"'!"&amp;ADDRESS($AC6,12))</f>
        <v>0</v>
      </c>
      <c r="AJ6" s="0" t="n">
        <f aca="true">INDIRECT("'"&amp;$A$2&amp;"'!"&amp;ADDRESS($AC6,13))</f>
        <v>0</v>
      </c>
      <c r="AK6" s="0" t="n">
        <f aca="true">INDIRECT("'"&amp;$A$2&amp;"'!"&amp;ADDRESS($AC6,14))</f>
        <v>0</v>
      </c>
      <c r="AL6" s="0" t="n">
        <f aca="true">INDIRECT("'"&amp;$A$2&amp;"'!"&amp;ADDRESS($AC6,15))</f>
        <v>0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19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27</v>
      </c>
    </row>
    <row r="10" customFormat="false" ht="15.75" hidden="false" customHeight="false" outlineLevel="0" collapsed="false">
      <c r="AA10" s="33" t="s">
        <v>49</v>
      </c>
      <c r="AB10" s="0" t="n">
        <v>31</v>
      </c>
    </row>
    <row r="11" customFormat="false" ht="15.75" hidden="false" customHeight="false" outlineLevel="0" collapsed="false">
      <c r="AA11" s="33" t="s">
        <v>50</v>
      </c>
      <c r="AB11" s="0" t="n">
        <v>35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55</v>
      </c>
      <c r="AB12" s="0" t="n">
        <v>39</v>
      </c>
      <c r="AD12" s="40" t="n">
        <f aca="false">MAX(AD3:AD6,AI3:AI6)</f>
        <v>0</v>
      </c>
      <c r="AE12" s="40" t="n">
        <f aca="false">MAX(AE3:AE6,AJ3:AJ6)</f>
        <v>0</v>
      </c>
      <c r="AF12" s="40" t="n">
        <f aca="false">MAX(AF3:AF6,AK3:AK6)</f>
        <v>0</v>
      </c>
      <c r="AG12" s="40" t="n">
        <f aca="false">MAX(AG3:AG6,AL3:AL6)</f>
        <v>0</v>
      </c>
    </row>
    <row r="13" customFormat="false" ht="15.75" hidden="false" customHeight="false" outlineLevel="0" collapsed="false">
      <c r="AA13" s="33" t="s">
        <v>56</v>
      </c>
      <c r="AB13" s="0" t="n">
        <v>43</v>
      </c>
      <c r="AD13" s="40" t="n">
        <f aca="false">MIN(AD3:AD6,AI3:AI6)</f>
        <v>0</v>
      </c>
      <c r="AE13" s="40" t="n">
        <f aca="false">MIN(AE3:AE6,AJ3:AJ6)</f>
        <v>0</v>
      </c>
      <c r="AF13" s="40" t="n">
        <f aca="false">MIN(AF3:AF6,AK3:AK6)</f>
        <v>0</v>
      </c>
      <c r="AG13" s="40" t="n">
        <f aca="false">MIN(AG3:AG6,AL3:AL6)</f>
        <v>0</v>
      </c>
    </row>
    <row r="14" customFormat="false" ht="15.75" hidden="false" customHeight="false" outlineLevel="0" collapsed="false">
      <c r="AA14" s="33" t="s">
        <v>57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58</v>
      </c>
      <c r="AB15" s="0" t="n">
        <v>51</v>
      </c>
      <c r="AD15" s="41" t="n">
        <f aca="false">POWER(10,CEILING(LOG(AD12+1),1))</f>
        <v>1</v>
      </c>
      <c r="AE15" s="42" t="n">
        <f aca="false">CEILING(AE12+0.25,0.5)</f>
        <v>0.5</v>
      </c>
      <c r="AF15" s="42" t="n">
        <f aca="false">CEILING(AF12+0.25,0.5)</f>
        <v>0.5</v>
      </c>
      <c r="AG15" s="42" t="n">
        <f aca="false">CEILING(AG12+0.25,0.5)</f>
        <v>0.5</v>
      </c>
    </row>
    <row r="16" customFormat="false" ht="15.75" hidden="false" customHeight="false" outlineLevel="0" collapsed="false">
      <c r="AA16" s="33" t="s">
        <v>59</v>
      </c>
      <c r="AB16" s="0" t="n">
        <v>55</v>
      </c>
      <c r="AD16" s="41" t="n">
        <f aca="false">POWER(10,FLOOR(LOG(AD13+10),1))</f>
        <v>10</v>
      </c>
      <c r="AE16" s="42" t="n">
        <f aca="false">FLOOR(AE13-0.25,0.5)</f>
        <v>-0.5</v>
      </c>
      <c r="AF16" s="42" t="n">
        <f aca="false">FLOOR(AF13-0.25,0.5)</f>
        <v>-0.5</v>
      </c>
      <c r="AG16" s="42" t="n">
        <f aca="false">FLOOR(AG13-0.25,0.5)</f>
        <v>-0.5</v>
      </c>
    </row>
    <row r="17" customFormat="false" ht="15.75" hidden="false" customHeight="false" outlineLevel="0" collapsed="false">
      <c r="AA17" s="33" t="s">
        <v>60</v>
      </c>
      <c r="AB17" s="0" t="n">
        <v>59</v>
      </c>
    </row>
    <row r="18" customFormat="false" ht="15.75" hidden="false" customHeight="false" outlineLevel="0" collapsed="false">
      <c r="AA18" s="33" t="s">
        <v>61</v>
      </c>
      <c r="AB18" s="0" t="n">
        <v>63</v>
      </c>
    </row>
    <row r="19" customFormat="false" ht="15.75" hidden="false" customHeight="false" outlineLevel="0" collapsed="false">
      <c r="AA19" s="33" t="s">
        <v>62</v>
      </c>
      <c r="AB19" s="0" t="n">
        <v>67</v>
      </c>
    </row>
    <row r="20" customFormat="false" ht="15.75" hidden="false" customHeight="false" outlineLevel="0" collapsed="false">
      <c r="AA20" s="33" t="s">
        <v>63</v>
      </c>
      <c r="AB20" s="0" t="n">
        <v>71</v>
      </c>
    </row>
    <row r="21" customFormat="false" ht="15.75" hidden="false" customHeight="false" outlineLevel="0" collapsed="false">
      <c r="AA21" s="33" t="s">
        <v>64</v>
      </c>
      <c r="AB21" s="0" t="n">
        <v>75</v>
      </c>
    </row>
    <row r="22" customFormat="false" ht="15.75" hidden="false" customHeight="false" outlineLevel="0" collapsed="false">
      <c r="AA22" s="33" t="s">
        <v>65</v>
      </c>
      <c r="AB22" s="0" t="n">
        <v>79</v>
      </c>
    </row>
    <row r="23" customFormat="false" ht="15.75" hidden="false" customHeight="false" outlineLevel="0" collapsed="false">
      <c r="AA23" s="33" t="s">
        <v>66</v>
      </c>
      <c r="AB23" s="0" t="n">
        <v>83</v>
      </c>
    </row>
    <row r="24" customFormat="false" ht="15.75" hidden="false" customHeight="false" outlineLevel="0" collapsed="false">
      <c r="AA24" s="33" t="s">
        <v>67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summary!#ref!)</f>
        <v>#NAME?</v>
      </c>
      <c r="O2" s="43"/>
    </row>
    <row r="3" customFormat="false" ht="12.75" hidden="false" customHeight="true" outlineLevel="0" collapsed="false">
      <c r="A3" s="43"/>
      <c r="B3" s="43"/>
      <c r="C3" s="47" t="s">
        <v>4</v>
      </c>
      <c r="D3" s="48" t="s">
        <v>5</v>
      </c>
      <c r="E3" s="48" t="s">
        <v>6</v>
      </c>
      <c r="F3" s="47" t="s">
        <v>4</v>
      </c>
      <c r="G3" s="48" t="s">
        <v>5</v>
      </c>
      <c r="H3" s="49" t="s">
        <v>6</v>
      </c>
      <c r="I3" s="47" t="s">
        <v>4</v>
      </c>
      <c r="J3" s="48" t="s">
        <v>5</v>
      </c>
      <c r="K3" s="49" t="s">
        <v>6</v>
      </c>
      <c r="L3" s="45"/>
      <c r="M3" s="46" t="s">
        <v>7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50" t="s">
        <v>32</v>
      </c>
      <c r="C4" s="51" t="e">
        <f aca="false">'AI-MT'!$T$3</f>
        <v>#VALUE!</v>
      </c>
      <c r="D4" s="52" t="e">
        <f aca="false">'AI-MT'!$U$3</f>
        <v>#VALUE!</v>
      </c>
      <c r="E4" s="52" t="e">
        <f aca="false">'AI-MT'!$V$3</f>
        <v>#VALUE!</v>
      </c>
      <c r="F4" s="51" t="e">
        <f aca="false">'AI-HT'!$T$3</f>
        <v>#VALUE!</v>
      </c>
      <c r="G4" s="52" t="e">
        <f aca="false">'AI-HT'!$U$3</f>
        <v>#VALUE!</v>
      </c>
      <c r="H4" s="53" t="e">
        <f aca="false">'AI-HT'!$V$3</f>
        <v>#VALUE!</v>
      </c>
      <c r="I4" s="51" t="e">
        <f aca="false">'AI-SHT'!$T$3</f>
        <v>#VALUE!</v>
      </c>
      <c r="J4" s="52" t="e">
        <f aca="false">'AI-SHT'!$U$3</f>
        <v>#VALUE!</v>
      </c>
      <c r="K4" s="53" t="e">
        <f aca="false">'AI-SHT'!$V$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38</v>
      </c>
      <c r="C5" s="55" t="e">
        <f aca="false">'AI-MT'!$T$7</f>
        <v>#VALUE!</v>
      </c>
      <c r="D5" s="56" t="e">
        <f aca="false">'AI-MT'!$U$7</f>
        <v>#VALUE!</v>
      </c>
      <c r="E5" s="56" t="e">
        <f aca="false">'AI-MT'!$V$7</f>
        <v>#VALUE!</v>
      </c>
      <c r="F5" s="55" t="e">
        <f aca="false">'AI-HT'!$T$7</f>
        <v>#VALUE!</v>
      </c>
      <c r="G5" s="56" t="e">
        <f aca="false">'AI-HT'!$U$7</f>
        <v>#VALUE!</v>
      </c>
      <c r="H5" s="57" t="e">
        <f aca="false">'AI-HT'!$V$7</f>
        <v>#VALUE!</v>
      </c>
      <c r="I5" s="55" t="e">
        <f aca="false">'AI-SHT'!$T$7</f>
        <v>#VALUE!</v>
      </c>
      <c r="J5" s="56" t="e">
        <f aca="false">'AI-SHT'!$U$7</f>
        <v>#VALUE!</v>
      </c>
      <c r="K5" s="57" t="e">
        <f aca="false">'AI-SHT'!$V$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0</v>
      </c>
      <c r="C6" s="55" t="e">
        <f aca="false">'AI-MT'!$T$11</f>
        <v>#VALUE!</v>
      </c>
      <c r="D6" s="56" t="e">
        <f aca="false">'AI-MT'!$U$11</f>
        <v>#VALUE!</v>
      </c>
      <c r="E6" s="56" t="e">
        <f aca="false">'AI-MT'!$V$11</f>
        <v>#VALUE!</v>
      </c>
      <c r="F6" s="55" t="e">
        <f aca="false">'AI-HT'!$T$11</f>
        <v>#VALUE!</v>
      </c>
      <c r="G6" s="56" t="e">
        <f aca="false">'AI-HT'!$U$11</f>
        <v>#VALUE!</v>
      </c>
      <c r="H6" s="57" t="e">
        <f aca="false">'AI-HT'!$V$11</f>
        <v>#VALUE!</v>
      </c>
      <c r="I6" s="55" t="e">
        <f aca="false">'AI-SHT'!$T$11</f>
        <v>#VALUE!</v>
      </c>
      <c r="J6" s="56" t="e">
        <f aca="false">'AI-SHT'!$U$11</f>
        <v>#VALUE!</v>
      </c>
      <c r="K6" s="57" t="e">
        <f aca="false">'AI-SHT'!$V$1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2</v>
      </c>
      <c r="C7" s="55" t="e">
        <f aca="false">'AI-MT'!$T$15</f>
        <v>#VALUE!</v>
      </c>
      <c r="D7" s="56" t="e">
        <f aca="false">'AI-MT'!$U$15</f>
        <v>#VALUE!</v>
      </c>
      <c r="E7" s="56" t="e">
        <f aca="false">'AI-MT'!$V$15</f>
        <v>#VALUE!</v>
      </c>
      <c r="F7" s="55" t="e">
        <f aca="false">'AI-HT'!$T$15</f>
        <v>#VALUE!</v>
      </c>
      <c r="G7" s="56" t="e">
        <f aca="false">'AI-HT'!$U$15</f>
        <v>#VALUE!</v>
      </c>
      <c r="H7" s="57" t="e">
        <f aca="false">'AI-HT'!$V$15</f>
        <v>#VALUE!</v>
      </c>
      <c r="I7" s="55" t="e">
        <f aca="false">'AI-SHT'!$T$15</f>
        <v>#VALUE!</v>
      </c>
      <c r="J7" s="56" t="e">
        <f aca="false">'AI-SHT'!$U$15</f>
        <v>#VALUE!</v>
      </c>
      <c r="K7" s="57" t="e">
        <f aca="false">'AI-SHT'!$V$1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4</v>
      </c>
      <c r="C8" s="55" t="e">
        <f aca="false">'AI-MT'!$T$19</f>
        <v>#VALUE!</v>
      </c>
      <c r="D8" s="56" t="e">
        <f aca="false">'AI-MT'!$U$19</f>
        <v>#VALUE!</v>
      </c>
      <c r="E8" s="56" t="e">
        <f aca="false">'AI-MT'!$V$19</f>
        <v>#VALUE!</v>
      </c>
      <c r="F8" s="55" t="e">
        <f aca="false">'AI-HT'!$T$19</f>
        <v>#VALUE!</v>
      </c>
      <c r="G8" s="56" t="e">
        <f aca="false">'AI-HT'!$U$19</f>
        <v>#VALUE!</v>
      </c>
      <c r="H8" s="57" t="e">
        <f aca="false">'AI-HT'!$V$19</f>
        <v>#VALUE!</v>
      </c>
      <c r="I8" s="55" t="e">
        <f aca="false">'AI-SHT'!$T$19</f>
        <v>#VALUE!</v>
      </c>
      <c r="J8" s="56" t="e">
        <f aca="false">'AI-SHT'!$U$19</f>
        <v>#VALUE!</v>
      </c>
      <c r="K8" s="57" t="e">
        <f aca="false">'AI-SHT'!$V$1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6</v>
      </c>
      <c r="C9" s="55" t="e">
        <f aca="false">'AI-MT'!$T$23</f>
        <v>#VALUE!</v>
      </c>
      <c r="D9" s="56" t="e">
        <f aca="false">'AI-MT'!$U$23</f>
        <v>#VALUE!</v>
      </c>
      <c r="E9" s="56" t="e">
        <f aca="false">'AI-MT'!$V$23</f>
        <v>#VALUE!</v>
      </c>
      <c r="F9" s="55" t="e">
        <f aca="false">'AI-HT'!$T$23</f>
        <v>#VALUE!</v>
      </c>
      <c r="G9" s="56" t="e">
        <f aca="false">'AI-HT'!$U$23</f>
        <v>#VALUE!</v>
      </c>
      <c r="H9" s="57" t="e">
        <f aca="false">'AI-HT'!$V$23</f>
        <v>#VALUE!</v>
      </c>
      <c r="I9" s="55" t="e">
        <f aca="false">'AI-SHT'!$T$23</f>
        <v>#VALUE!</v>
      </c>
      <c r="J9" s="56" t="e">
        <f aca="false">'AI-SHT'!$U$23</f>
        <v>#VALUE!</v>
      </c>
      <c r="K9" s="57" t="e">
        <f aca="false">'AI-SHT'!$V$23</f>
        <v>#VALUE!</v>
      </c>
      <c r="L9" s="45"/>
      <c r="M9" s="46" t="s">
        <v>12</v>
      </c>
      <c r="N9" s="43"/>
      <c r="O9" s="43"/>
    </row>
    <row r="10" customFormat="false" ht="12.75" hidden="false" customHeight="true" outlineLevel="0" collapsed="false">
      <c r="A10" s="43"/>
      <c r="B10" s="54" t="s">
        <v>68</v>
      </c>
      <c r="C10" s="55" t="e">
        <f aca="false">'AI-MT'!$T$27</f>
        <v>#VALUE!</v>
      </c>
      <c r="D10" s="56" t="e">
        <f aca="false">'AI-MT'!$U$27</f>
        <v>#VALUE!</v>
      </c>
      <c r="E10" s="56" t="e">
        <f aca="false">'AI-MT'!$V$27</f>
        <v>#VALUE!</v>
      </c>
      <c r="F10" s="55" t="e">
        <f aca="false">'AI-HT'!$T$27</f>
        <v>#VALUE!</v>
      </c>
      <c r="G10" s="56" t="e">
        <f aca="false">'AI-HT'!$U$27</f>
        <v>#VALUE!</v>
      </c>
      <c r="H10" s="57" t="e">
        <f aca="false">'AI-HT'!$V$27</f>
        <v>#VALUE!</v>
      </c>
      <c r="I10" s="55" t="e">
        <f aca="false">'AI-SHT'!$T$27</f>
        <v>#VALUE!</v>
      </c>
      <c r="J10" s="56" t="e">
        <f aca="false">'AI-SHT'!$U$27</f>
        <v>#VALUE!</v>
      </c>
      <c r="K10" s="57" t="e">
        <f aca="false">'AI-SHT'!$V$2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49</v>
      </c>
      <c r="C11" s="55" t="e">
        <f aca="false">'AI-MT'!$T$31</f>
        <v>#VALUE!</v>
      </c>
      <c r="D11" s="56" t="e">
        <f aca="false">'AI-MT'!$U$31</f>
        <v>#VALUE!</v>
      </c>
      <c r="E11" s="56" t="e">
        <f aca="false">'AI-MT'!$V$31</f>
        <v>#VALUE!</v>
      </c>
      <c r="F11" s="59" t="e">
        <f aca="false">'AI-HT'!$T$31</f>
        <v>#VALUE!</v>
      </c>
      <c r="G11" s="60" t="e">
        <f aca="false">'AI-HT'!$U$31</f>
        <v>#VALUE!</v>
      </c>
      <c r="H11" s="61" t="e">
        <f aca="false">'AI-HT'!$V$31</f>
        <v>#VALUE!</v>
      </c>
      <c r="I11" s="59" t="e">
        <f aca="false">'AI-SHT'!$T$31</f>
        <v>#VALUE!</v>
      </c>
      <c r="J11" s="60" t="e">
        <f aca="false">'AI-SHT'!$U$31</f>
        <v>#VALUE!</v>
      </c>
      <c r="K11" s="61" t="e">
        <f aca="false">'AI-SHT'!$V$31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1</v>
      </c>
      <c r="C12" s="63" t="e">
        <f aca="false">'AI-MT'!$T$91</f>
        <v>#VALUE!</v>
      </c>
      <c r="D12" s="64" t="e">
        <f aca="false">'AI-MT'!$U$91</f>
        <v>#VALUE!</v>
      </c>
      <c r="E12" s="65" t="e">
        <f aca="false">'AI-MT'!$V$91</f>
        <v>#VALUE!</v>
      </c>
      <c r="F12" s="63" t="e">
        <f aca="false">'AI-HT'!$T$91</f>
        <v>#VALUE!</v>
      </c>
      <c r="G12" s="64" t="e">
        <f aca="false">'AI-HT'!$U$91</f>
        <v>#VALUE!</v>
      </c>
      <c r="H12" s="66" t="e">
        <f aca="false">'AI-HT'!$V$91</f>
        <v>#VALUE!</v>
      </c>
      <c r="I12" s="63" t="e">
        <f aca="false">'AI-SHT'!$T$91</f>
        <v>#VALUE!</v>
      </c>
      <c r="J12" s="64" t="e">
        <f aca="false">'AI-SHT'!$U$91</f>
        <v>#VALUE!</v>
      </c>
      <c r="K12" s="66" t="e">
        <f aca="false">'AI-SHT'!$V$91</f>
        <v>#VALUE!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4</v>
      </c>
      <c r="C13" s="68" t="e">
        <f aca="false">'AI-MT'!$AB$91</f>
        <v>#VALUE!</v>
      </c>
      <c r="D13" s="68"/>
      <c r="E13" s="68"/>
      <c r="F13" s="69" t="e">
        <f aca="false">'AI-HT'!$AB$91</f>
        <v>#VALUE!</v>
      </c>
      <c r="G13" s="69"/>
      <c r="H13" s="69"/>
      <c r="I13" s="69" t="e">
        <f aca="false">'AI-SHT'!$AB$91</f>
        <v>#VALUE!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5</v>
      </c>
      <c r="C14" s="71" t="e">
        <f aca="false">'AI-MT'!$AA$91</f>
        <v>#VALUE!</v>
      </c>
      <c r="D14" s="71"/>
      <c r="E14" s="71"/>
      <c r="F14" s="72" t="e">
        <f aca="false">'AI-HT'!$AA$91</f>
        <v>#VALUE!</v>
      </c>
      <c r="G14" s="72"/>
      <c r="H14" s="72"/>
      <c r="I14" s="72" t="e">
        <f aca="false">'AI-SHT'!$AA$91</f>
        <v>#VALUE!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6</v>
      </c>
      <c r="D16" s="44"/>
      <c r="E16" s="44"/>
      <c r="F16" s="44" t="s">
        <v>17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4</v>
      </c>
      <c r="D17" s="48" t="s">
        <v>5</v>
      </c>
      <c r="E17" s="48" t="s">
        <v>6</v>
      </c>
      <c r="F17" s="47" t="s">
        <v>4</v>
      </c>
      <c r="G17" s="48" t="s">
        <v>5</v>
      </c>
      <c r="H17" s="49" t="s">
        <v>6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2</v>
      </c>
      <c r="C18" s="51" t="e">
        <f aca="false">'RA-MT'!$T$3</f>
        <v>#VALUE!</v>
      </c>
      <c r="D18" s="52" t="e">
        <f aca="false">'RA-MT'!$U$3</f>
        <v>#VALUE!</v>
      </c>
      <c r="E18" s="52" t="e">
        <f aca="false">'RA-MT'!$V$3</f>
        <v>#VALUE!</v>
      </c>
      <c r="F18" s="51" t="e">
        <f aca="false">'RA-HT'!$T$3</f>
        <v>#VALUE!</v>
      </c>
      <c r="G18" s="52" t="e">
        <f aca="false">'RA-HT'!$U$3</f>
        <v>#VALUE!</v>
      </c>
      <c r="H18" s="53" t="e">
        <f aca="false">'RA-HT'!$V$3</f>
        <v>#VALUE!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38</v>
      </c>
      <c r="C19" s="55" t="e">
        <f aca="false">'RA-MT'!$T$7</f>
        <v>#VALUE!</v>
      </c>
      <c r="D19" s="56" t="e">
        <f aca="false">'RA-MT'!$U$7</f>
        <v>#VALUE!</v>
      </c>
      <c r="E19" s="56" t="e">
        <f aca="false">'RA-MT'!$V$7</f>
        <v>#VALUE!</v>
      </c>
      <c r="F19" s="55" t="e">
        <f aca="false">'RA-HT'!$T$7</f>
        <v>#VALUE!</v>
      </c>
      <c r="G19" s="56" t="e">
        <f aca="false">'RA-HT'!$U$7</f>
        <v>#VALUE!</v>
      </c>
      <c r="H19" s="57" t="e">
        <f aca="false">'RA-HT'!$V$7</f>
        <v>#VALUE!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0</v>
      </c>
      <c r="C20" s="55" t="e">
        <f aca="false">'RA-MT'!$T$11</f>
        <v>#VALUE!</v>
      </c>
      <c r="D20" s="56" t="e">
        <f aca="false">'RA-MT'!$U$11</f>
        <v>#VALUE!</v>
      </c>
      <c r="E20" s="56" t="e">
        <f aca="false">'RA-MT'!$V$11</f>
        <v>#VALUE!</v>
      </c>
      <c r="F20" s="55" t="e">
        <f aca="false">'RA-HT'!$T$11</f>
        <v>#VALUE!</v>
      </c>
      <c r="G20" s="56" t="e">
        <f aca="false">'RA-HT'!$U$11</f>
        <v>#VALUE!</v>
      </c>
      <c r="H20" s="57" t="e">
        <f aca="false">'RA-HT'!$V$11</f>
        <v>#VALUE!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2</v>
      </c>
      <c r="C21" s="55" t="e">
        <f aca="false">'RA-MT'!$T$15</f>
        <v>#VALUE!</v>
      </c>
      <c r="D21" s="56" t="e">
        <f aca="false">'RA-MT'!$U$15</f>
        <v>#VALUE!</v>
      </c>
      <c r="E21" s="56" t="e">
        <f aca="false">'RA-MT'!$V$15</f>
        <v>#VALUE!</v>
      </c>
      <c r="F21" s="55" t="e">
        <f aca="false">'RA-HT'!$T$15</f>
        <v>#VALUE!</v>
      </c>
      <c r="G21" s="56" t="e">
        <f aca="false">'RA-HT'!$U$15</f>
        <v>#VALUE!</v>
      </c>
      <c r="H21" s="57" t="e">
        <f aca="false">'RA-HT'!$V$15</f>
        <v>#VALUE!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4</v>
      </c>
      <c r="C22" s="55" t="e">
        <f aca="false">'RA-MT'!$T$19</f>
        <v>#VALUE!</v>
      </c>
      <c r="D22" s="56" t="e">
        <f aca="false">'RA-MT'!$U$19</f>
        <v>#VALUE!</v>
      </c>
      <c r="E22" s="56" t="e">
        <f aca="false">'RA-MT'!$V$19</f>
        <v>#VALUE!</v>
      </c>
      <c r="F22" s="55" t="e">
        <f aca="false">'RA-HT'!$T$19</f>
        <v>#VALUE!</v>
      </c>
      <c r="G22" s="56" t="e">
        <f aca="false">'RA-HT'!$U$19</f>
        <v>#VALUE!</v>
      </c>
      <c r="H22" s="57" t="e">
        <f aca="false">'RA-HT'!$V$19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6</v>
      </c>
      <c r="C23" s="55" t="e">
        <f aca="false">'RA-MT'!$T$23</f>
        <v>#VALUE!</v>
      </c>
      <c r="D23" s="56" t="e">
        <f aca="false">'RA-MT'!$U$23</f>
        <v>#VALUE!</v>
      </c>
      <c r="E23" s="56" t="e">
        <f aca="false">'RA-MT'!$V$23</f>
        <v>#VALUE!</v>
      </c>
      <c r="F23" s="55" t="e">
        <f aca="false">'RA-HT'!$T$23</f>
        <v>#VALUE!</v>
      </c>
      <c r="G23" s="56" t="e">
        <f aca="false">'RA-HT'!$U$23</f>
        <v>#VALUE!</v>
      </c>
      <c r="H23" s="57" t="e">
        <f aca="false">'RA-HT'!$V$23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68</v>
      </c>
      <c r="C24" s="55" t="e">
        <f aca="false">'RA-MT'!$T$27</f>
        <v>#VALUE!</v>
      </c>
      <c r="D24" s="56" t="e">
        <f aca="false">'RA-MT'!$U$27</f>
        <v>#VALUE!</v>
      </c>
      <c r="E24" s="56" t="e">
        <f aca="false">'RA-MT'!$V$27</f>
        <v>#VALUE!</v>
      </c>
      <c r="F24" s="55" t="e">
        <f aca="false">'RA-HT'!$T$27</f>
        <v>#VALUE!</v>
      </c>
      <c r="G24" s="56" t="e">
        <f aca="false">'RA-HT'!$U$27</f>
        <v>#VALUE!</v>
      </c>
      <c r="H24" s="57" t="e">
        <f aca="false">'RA-HT'!$V$27</f>
        <v>#VALUE!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49</v>
      </c>
      <c r="C25" s="55" t="e">
        <f aca="false">'RA-MT'!$T$31</f>
        <v>#VALUE!</v>
      </c>
      <c r="D25" s="56" t="e">
        <f aca="false">'RA-MT'!$U$31</f>
        <v>#VALUE!</v>
      </c>
      <c r="E25" s="56" t="e">
        <f aca="false">'RA-MT'!$V$31</f>
        <v>#VALUE!</v>
      </c>
      <c r="F25" s="59" t="e">
        <f aca="false">'RA-HT'!$T$31</f>
        <v>#VALUE!</v>
      </c>
      <c r="G25" s="60" t="e">
        <f aca="false">'RA-HT'!$U$31</f>
        <v>#VALUE!</v>
      </c>
      <c r="H25" s="61" t="e">
        <f aca="false">'RA-HT'!$V$31</f>
        <v>#VALUE!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1</v>
      </c>
      <c r="C26" s="63" t="e">
        <f aca="false">'RA-MT'!$T$91</f>
        <v>#VALUE!</v>
      </c>
      <c r="D26" s="64" t="e">
        <f aca="false">'RA-MT'!$U$91</f>
        <v>#VALUE!</v>
      </c>
      <c r="E26" s="65" t="e">
        <f aca="false">'RA-MT'!$V$91</f>
        <v>#VALUE!</v>
      </c>
      <c r="F26" s="63" t="e">
        <f aca="false">'RA-HT'!$T$91</f>
        <v>#VALUE!</v>
      </c>
      <c r="G26" s="64" t="e">
        <f aca="false">'RA-HT'!$U$91</f>
        <v>#VALUE!</v>
      </c>
      <c r="H26" s="66" t="e">
        <f aca="false">'RA-HT'!$V$91</f>
        <v>#VALUE!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4</v>
      </c>
      <c r="C27" s="68" t="e">
        <f aca="false">'RA-MT'!$AB$91</f>
        <v>#VALUE!</v>
      </c>
      <c r="D27" s="68"/>
      <c r="E27" s="68"/>
      <c r="F27" s="69" t="e">
        <f aca="false">'RA-HT'!$AB$91</f>
        <v>#VALUE!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5</v>
      </c>
      <c r="C28" s="71" t="e">
        <f aca="false">'RA-MT'!$AA$91</f>
        <v>#VALUE!</v>
      </c>
      <c r="D28" s="71"/>
      <c r="E28" s="71"/>
      <c r="F28" s="72" t="e">
        <f aca="false">'RA-HT'!$AA$91</f>
        <v>#VALUE!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4</v>
      </c>
      <c r="D30" s="44"/>
      <c r="E30" s="44"/>
      <c r="F30" s="44" t="s">
        <v>25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4</v>
      </c>
      <c r="D31" s="48" t="s">
        <v>5</v>
      </c>
      <c r="E31" s="48" t="s">
        <v>6</v>
      </c>
      <c r="F31" s="47" t="s">
        <v>4</v>
      </c>
      <c r="G31" s="48" t="s">
        <v>5</v>
      </c>
      <c r="H31" s="49" t="s">
        <v>6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2</v>
      </c>
      <c r="C32" s="51" t="e">
        <f aca="false">'LB-MT'!$T$3</f>
        <v>#VALUE!</v>
      </c>
      <c r="D32" s="52" t="e">
        <f aca="false">'LB-MT'!$U$3</f>
        <v>#VALUE!</v>
      </c>
      <c r="E32" s="52" t="e">
        <f aca="false">'LB-MT'!$V$3</f>
        <v>#VALUE!</v>
      </c>
      <c r="F32" s="51" t="e">
        <f aca="false">'LB-HT'!$T$3</f>
        <v>#VALUE!</v>
      </c>
      <c r="G32" s="52" t="e">
        <f aca="false">'LB-HT'!$U$3</f>
        <v>#VALUE!</v>
      </c>
      <c r="H32" s="53" t="e">
        <f aca="false">'LB-HT'!$V$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38</v>
      </c>
      <c r="C33" s="55" t="e">
        <f aca="false">'LB-MT'!$T$7</f>
        <v>#VALUE!</v>
      </c>
      <c r="D33" s="56" t="e">
        <f aca="false">'LB-MT'!$U$7</f>
        <v>#VALUE!</v>
      </c>
      <c r="E33" s="56" t="e">
        <f aca="false">'LB-MT'!$V$7</f>
        <v>#VALUE!</v>
      </c>
      <c r="F33" s="55" t="e">
        <f aca="false">'LB-HT'!$T$7</f>
        <v>#VALUE!</v>
      </c>
      <c r="G33" s="56" t="e">
        <f aca="false">'LB-HT'!$U$7</f>
        <v>#VALUE!</v>
      </c>
      <c r="H33" s="57" t="e">
        <f aca="false">'LB-HT'!$V$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0</v>
      </c>
      <c r="C34" s="55" t="e">
        <f aca="false">'LB-MT'!$T$11</f>
        <v>#VALUE!</v>
      </c>
      <c r="D34" s="56" t="e">
        <f aca="false">'LB-MT'!$U$11</f>
        <v>#VALUE!</v>
      </c>
      <c r="E34" s="56" t="e">
        <f aca="false">'LB-MT'!$V$11</f>
        <v>#VALUE!</v>
      </c>
      <c r="F34" s="55" t="e">
        <f aca="false">'LB-HT'!$T$11</f>
        <v>#VALUE!</v>
      </c>
      <c r="G34" s="56" t="e">
        <f aca="false">'LB-HT'!$U$11</f>
        <v>#VALUE!</v>
      </c>
      <c r="H34" s="57" t="e">
        <f aca="false">'LB-HT'!$V$1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2</v>
      </c>
      <c r="C35" s="55" t="e">
        <f aca="false">'LB-MT'!$T$15</f>
        <v>#VALUE!</v>
      </c>
      <c r="D35" s="56" t="e">
        <f aca="false">'LB-MT'!$U$15</f>
        <v>#VALUE!</v>
      </c>
      <c r="E35" s="56" t="e">
        <f aca="false">'LB-MT'!$V$15</f>
        <v>#VALUE!</v>
      </c>
      <c r="F35" s="55" t="e">
        <f aca="false">'LB-HT'!$T$15</f>
        <v>#VALUE!</v>
      </c>
      <c r="G35" s="56" t="e">
        <f aca="false">'LB-HT'!$U$15</f>
        <v>#VALUE!</v>
      </c>
      <c r="H35" s="57" t="e">
        <f aca="false">'LB-HT'!$V$1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4</v>
      </c>
      <c r="C36" s="55" t="e">
        <f aca="false">'LB-MT'!$T$19</f>
        <v>#VALUE!</v>
      </c>
      <c r="D36" s="56" t="e">
        <f aca="false">'LB-MT'!$U$19</f>
        <v>#VALUE!</v>
      </c>
      <c r="E36" s="56" t="e">
        <f aca="false">'LB-MT'!$V$19</f>
        <v>#VALUE!</v>
      </c>
      <c r="F36" s="55" t="e">
        <f aca="false">'LB-HT'!$T$19</f>
        <v>#VALUE!</v>
      </c>
      <c r="G36" s="56" t="e">
        <f aca="false">'LB-HT'!$U$19</f>
        <v>#VALUE!</v>
      </c>
      <c r="H36" s="57" t="e">
        <f aca="false">'LB-HT'!$V$1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6</v>
      </c>
      <c r="C37" s="55" t="e">
        <f aca="false">'LB-MT'!$T$23</f>
        <v>#VALUE!</v>
      </c>
      <c r="D37" s="56" t="e">
        <f aca="false">'LB-MT'!$U$23</f>
        <v>#VALUE!</v>
      </c>
      <c r="E37" s="56" t="e">
        <f aca="false">'LB-MT'!$V$23</f>
        <v>#VALUE!</v>
      </c>
      <c r="F37" s="55" t="e">
        <f aca="false">'LB-HT'!$T$23</f>
        <v>#VALUE!</v>
      </c>
      <c r="G37" s="56" t="e">
        <f aca="false">'LB-HT'!$U$23</f>
        <v>#VALUE!</v>
      </c>
      <c r="H37" s="57" t="e">
        <f aca="false">'LB-HT'!$V$23</f>
        <v>#VALUE!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68</v>
      </c>
      <c r="C38" s="55" t="e">
        <f aca="false">'LB-MT'!$T$27</f>
        <v>#VALUE!</v>
      </c>
      <c r="D38" s="56" t="e">
        <f aca="false">'LB-MT'!$U$27</f>
        <v>#VALUE!</v>
      </c>
      <c r="E38" s="56" t="e">
        <f aca="false">'LB-MT'!$V$27</f>
        <v>#VALUE!</v>
      </c>
      <c r="F38" s="55" t="e">
        <f aca="false">'LB-HT'!$T$27</f>
        <v>#VALUE!</v>
      </c>
      <c r="G38" s="56" t="e">
        <f aca="false">'LB-HT'!$U$27</f>
        <v>#VALUE!</v>
      </c>
      <c r="H38" s="57" t="e">
        <f aca="false">'LB-HT'!$V$27</f>
        <v>#VALUE!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49</v>
      </c>
      <c r="C39" s="55" t="e">
        <f aca="false">'LB-MT'!$T$31</f>
        <v>#VALUE!</v>
      </c>
      <c r="D39" s="56" t="e">
        <f aca="false">'LB-MT'!$U$31</f>
        <v>#VALUE!</v>
      </c>
      <c r="E39" s="56" t="e">
        <f aca="false">'LB-MT'!$V$31</f>
        <v>#VALUE!</v>
      </c>
      <c r="F39" s="59" t="e">
        <f aca="false">'LB-HT'!$T$31</f>
        <v>#VALUE!</v>
      </c>
      <c r="G39" s="60" t="e">
        <f aca="false">'LB-HT'!$U$31</f>
        <v>#VALUE!</v>
      </c>
      <c r="H39" s="61" t="e">
        <f aca="false">'LB-HT'!$V$31</f>
        <v>#VALUE!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1</v>
      </c>
      <c r="C40" s="63" t="e">
        <f aca="false">'LB-MT'!$T$91</f>
        <v>#VALUE!</v>
      </c>
      <c r="D40" s="64" t="e">
        <f aca="false">'LB-MT'!$U$91</f>
        <v>#VALUE!</v>
      </c>
      <c r="E40" s="65" t="e">
        <f aca="false">'LB-MT'!$V$91</f>
        <v>#VALUE!</v>
      </c>
      <c r="F40" s="63" t="e">
        <f aca="false">'LB-HT'!$T$91</f>
        <v>#VALUE!</v>
      </c>
      <c r="G40" s="64" t="e">
        <f aca="false">'LB-HT'!$U$91</f>
        <v>#VALUE!</v>
      </c>
      <c r="H40" s="66" t="e">
        <f aca="false">'LB-HT'!$V$91</f>
        <v>#VALUE!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4</v>
      </c>
      <c r="C41" s="68" t="e">
        <f aca="false">'LB-MT'!$AB$91</f>
        <v>#VALUE!</v>
      </c>
      <c r="D41" s="68"/>
      <c r="E41" s="68"/>
      <c r="F41" s="69" t="e">
        <f aca="false">'LB-HT'!$AB$91</f>
        <v>#VALUE!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5</v>
      </c>
      <c r="C42" s="71" t="e">
        <f aca="false">'LB-MT'!$AA$91</f>
        <v>#VALUE!</v>
      </c>
      <c r="D42" s="71"/>
      <c r="E42" s="71"/>
      <c r="F42" s="72" t="e">
        <f aca="false">'LB-HT'!$AA$91</f>
        <v>#VALUE!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69</v>
      </c>
      <c r="J2" s="44"/>
      <c r="K2" s="44"/>
      <c r="L2" s="45"/>
      <c r="M2" s="46" t="s">
        <v>3</v>
      </c>
      <c r="N2" s="46" t="e">
        <f aca="false">MACROMIRROR(summary!#ref!)</f>
        <v>#NAME?</v>
      </c>
      <c r="O2" s="43"/>
    </row>
    <row r="3" customFormat="false" ht="12.75" hidden="false" customHeight="true" outlineLevel="0" collapsed="false">
      <c r="A3" s="43"/>
      <c r="B3" s="43"/>
      <c r="C3" s="47" t="s">
        <v>4</v>
      </c>
      <c r="D3" s="48" t="s">
        <v>5</v>
      </c>
      <c r="E3" s="48" t="s">
        <v>6</v>
      </c>
      <c r="F3" s="47" t="s">
        <v>4</v>
      </c>
      <c r="G3" s="48" t="s">
        <v>5</v>
      </c>
      <c r="H3" s="49" t="s">
        <v>6</v>
      </c>
      <c r="I3" s="47" t="s">
        <v>4</v>
      </c>
      <c r="J3" s="48" t="s">
        <v>5</v>
      </c>
      <c r="K3" s="49" t="s">
        <v>6</v>
      </c>
      <c r="L3" s="45"/>
      <c r="M3" s="46" t="s">
        <v>7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50</v>
      </c>
      <c r="C4" s="51" t="e">
        <f aca="false">'AI-MT'!$T$35</f>
        <v>#VALUE!</v>
      </c>
      <c r="D4" s="52" t="e">
        <f aca="false">'AI-MT'!$U$35</f>
        <v>#VALUE!</v>
      </c>
      <c r="E4" s="52" t="e">
        <f aca="false">'AI-MT'!$V$35</f>
        <v>#VALUE!</v>
      </c>
      <c r="F4" s="51" t="e">
        <f aca="false">'AI-HT'!$T$35</f>
        <v>#VALUE!</v>
      </c>
      <c r="G4" s="52" t="e">
        <f aca="false">'AI-HT'!$U$35</f>
        <v>#VALUE!</v>
      </c>
      <c r="H4" s="53" t="e">
        <f aca="false">'AI-HT'!$V$35</f>
        <v>#VALUE!</v>
      </c>
      <c r="I4" s="51" t="e">
        <f aca="false">'AI-SHT'!$T$35</f>
        <v>#VALUE!</v>
      </c>
      <c r="J4" s="52" t="e">
        <f aca="false">'AI-SHT'!$U$35</f>
        <v>#VALUE!</v>
      </c>
      <c r="K4" s="53" t="e">
        <f aca="false">'AI-SHT'!$V$35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5</v>
      </c>
      <c r="C5" s="55" t="e">
        <f aca="false">'AI-MT'!$T$39</f>
        <v>#VALUE!</v>
      </c>
      <c r="D5" s="56" t="e">
        <f aca="false">'AI-MT'!$U$39</f>
        <v>#VALUE!</v>
      </c>
      <c r="E5" s="56" t="e">
        <f aca="false">'AI-MT'!$V$39</f>
        <v>#VALUE!</v>
      </c>
      <c r="F5" s="55" t="e">
        <f aca="false">'AI-HT'!$T$39</f>
        <v>#VALUE!</v>
      </c>
      <c r="G5" s="56" t="e">
        <f aca="false">'AI-HT'!$U$39</f>
        <v>#VALUE!</v>
      </c>
      <c r="H5" s="57" t="e">
        <f aca="false">'AI-HT'!$V$39</f>
        <v>#VALUE!</v>
      </c>
      <c r="I5" s="55" t="e">
        <f aca="false">'AI-SHT'!$T$39</f>
        <v>#VALUE!</v>
      </c>
      <c r="J5" s="56" t="e">
        <f aca="false">'AI-SHT'!$U$39</f>
        <v>#VALUE!</v>
      </c>
      <c r="K5" s="57" t="e">
        <f aca="false">'AI-SHT'!$V$39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6</v>
      </c>
      <c r="C6" s="55" t="e">
        <f aca="false">'AI-MT'!$T$43</f>
        <v>#VALUE!</v>
      </c>
      <c r="D6" s="56" t="e">
        <f aca="false">'AI-MT'!$U$43</f>
        <v>#VALUE!</v>
      </c>
      <c r="E6" s="56" t="e">
        <f aca="false">'AI-MT'!$V$43</f>
        <v>#VALUE!</v>
      </c>
      <c r="F6" s="55" t="e">
        <f aca="false">'AI-HT'!$T$43</f>
        <v>#VALUE!</v>
      </c>
      <c r="G6" s="56" t="e">
        <f aca="false">'AI-HT'!$U$43</f>
        <v>#VALUE!</v>
      </c>
      <c r="H6" s="57" t="e">
        <f aca="false">'AI-HT'!$V$43</f>
        <v>#VALUE!</v>
      </c>
      <c r="I6" s="55" t="e">
        <f aca="false">'AI-SHT'!$T$43</f>
        <v>#VALUE!</v>
      </c>
      <c r="J6" s="56" t="e">
        <f aca="false">'AI-SHT'!$U$43</f>
        <v>#VALUE!</v>
      </c>
      <c r="K6" s="57" t="e">
        <f aca="false">'AI-SHT'!$V$43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7</v>
      </c>
      <c r="C7" s="55" t="e">
        <f aca="false">'AI-MT'!$T$47</f>
        <v>#VALUE!</v>
      </c>
      <c r="D7" s="56" t="e">
        <f aca="false">'AI-MT'!$U$47</f>
        <v>#VALUE!</v>
      </c>
      <c r="E7" s="56" t="e">
        <f aca="false">'AI-MT'!$V$47</f>
        <v>#VALUE!</v>
      </c>
      <c r="F7" s="55" t="e">
        <f aca="false">'AI-HT'!$T$47</f>
        <v>#VALUE!</v>
      </c>
      <c r="G7" s="56" t="e">
        <f aca="false">'AI-HT'!$U$47</f>
        <v>#VALUE!</v>
      </c>
      <c r="H7" s="57" t="e">
        <f aca="false">'AI-HT'!$V$47</f>
        <v>#VALUE!</v>
      </c>
      <c r="I7" s="55" t="e">
        <f aca="false">'AI-SHT'!$T$47</f>
        <v>#VALUE!</v>
      </c>
      <c r="J7" s="56" t="e">
        <f aca="false">'AI-SHT'!$U$47</f>
        <v>#VALUE!</v>
      </c>
      <c r="K7" s="57" t="e">
        <f aca="false">'AI-SHT'!$V$47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58</v>
      </c>
      <c r="C8" s="55" t="e">
        <f aca="false">'AI-MT'!$T$51</f>
        <v>#VALUE!</v>
      </c>
      <c r="D8" s="56" t="e">
        <f aca="false">'AI-MT'!$U$51</f>
        <v>#VALUE!</v>
      </c>
      <c r="E8" s="56" t="e">
        <f aca="false">'AI-MT'!$V$51</f>
        <v>#VALUE!</v>
      </c>
      <c r="F8" s="55" t="e">
        <f aca="false">'AI-HT'!$T$51</f>
        <v>#VALUE!</v>
      </c>
      <c r="G8" s="56" t="e">
        <f aca="false">'AI-HT'!$U$51</f>
        <v>#VALUE!</v>
      </c>
      <c r="H8" s="57" t="e">
        <f aca="false">'AI-HT'!$V$51</f>
        <v>#VALUE!</v>
      </c>
      <c r="I8" s="55" t="e">
        <f aca="false">'AI-SHT'!$T$51</f>
        <v>#VALUE!</v>
      </c>
      <c r="J8" s="56" t="e">
        <f aca="false">'AI-SHT'!$U$51</f>
        <v>#VALUE!</v>
      </c>
      <c r="K8" s="57" t="e">
        <f aca="false">'AI-SHT'!$V$51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59</v>
      </c>
      <c r="C9" s="55" t="e">
        <f aca="false">'AI-MT'!$T$55</f>
        <v>#VALUE!</v>
      </c>
      <c r="D9" s="56" t="e">
        <f aca="false">'AI-MT'!$U$55</f>
        <v>#VALUE!</v>
      </c>
      <c r="E9" s="56" t="e">
        <f aca="false">'AI-MT'!$V$55</f>
        <v>#VALUE!</v>
      </c>
      <c r="F9" s="55" t="e">
        <f aca="false">'AI-HT'!$T$55</f>
        <v>#VALUE!</v>
      </c>
      <c r="G9" s="56" t="e">
        <f aca="false">'AI-HT'!$U$55</f>
        <v>#VALUE!</v>
      </c>
      <c r="H9" s="57" t="e">
        <f aca="false">'AI-HT'!$V$55</f>
        <v>#VALUE!</v>
      </c>
      <c r="I9" s="55" t="e">
        <f aca="false">'AI-SHT'!$T$55</f>
        <v>#VALUE!</v>
      </c>
      <c r="J9" s="56" t="e">
        <f aca="false">'AI-SHT'!$U$55</f>
        <v>#VALUE!</v>
      </c>
      <c r="K9" s="57" t="e">
        <f aca="false">'AI-SHT'!$V$55</f>
        <v>#VALUE!</v>
      </c>
      <c r="L9" s="45"/>
      <c r="M9" s="46" t="s">
        <v>12</v>
      </c>
      <c r="N9" s="43"/>
      <c r="O9" s="43"/>
    </row>
    <row r="10" customFormat="false" ht="12.75" hidden="false" customHeight="true" outlineLevel="0" collapsed="false">
      <c r="A10" s="43"/>
      <c r="B10" s="88" t="s">
        <v>60</v>
      </c>
      <c r="C10" s="55" t="e">
        <f aca="false">'AI-MT'!$T$59</f>
        <v>#VALUE!</v>
      </c>
      <c r="D10" s="56" t="e">
        <f aca="false">'AI-MT'!$U$59</f>
        <v>#VALUE!</v>
      </c>
      <c r="E10" s="56" t="e">
        <f aca="false">'AI-MT'!$V$59</f>
        <v>#VALUE!</v>
      </c>
      <c r="F10" s="55" t="e">
        <f aca="false">'AI-HT'!$T$59</f>
        <v>#VALUE!</v>
      </c>
      <c r="G10" s="56" t="e">
        <f aca="false">'AI-HT'!$U$59</f>
        <v>#VALUE!</v>
      </c>
      <c r="H10" s="57" t="e">
        <f aca="false">'AI-HT'!$V$59</f>
        <v>#VALUE!</v>
      </c>
      <c r="I10" s="55" t="e">
        <f aca="false">'AI-SHT'!$T$59</f>
        <v>#VALUE!</v>
      </c>
      <c r="J10" s="56" t="e">
        <f aca="false">'AI-SHT'!$U$59</f>
        <v>#VALUE!</v>
      </c>
      <c r="K10" s="57" t="e">
        <f aca="false">'AI-SHT'!$V$59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1</v>
      </c>
      <c r="C11" s="63" t="e">
        <f aca="false">'AI-MT'!$T$92</f>
        <v>#VALUE!</v>
      </c>
      <c r="D11" s="64" t="e">
        <f aca="false">'AI-MT'!$U$92</f>
        <v>#VALUE!</v>
      </c>
      <c r="E11" s="65" t="e">
        <f aca="false">'AI-MT'!$V$92</f>
        <v>#VALUE!</v>
      </c>
      <c r="F11" s="63" t="e">
        <f aca="false">'AI-HT'!$T$92</f>
        <v>#VALUE!</v>
      </c>
      <c r="G11" s="64" t="e">
        <f aca="false">'AI-HT'!$U$92</f>
        <v>#VALUE!</v>
      </c>
      <c r="H11" s="66" t="e">
        <f aca="false">'AI-HT'!$V$92</f>
        <v>#VALUE!</v>
      </c>
      <c r="I11" s="63" t="e">
        <f aca="false">'AI-SHT'!$T$92</f>
        <v>#VALUE!</v>
      </c>
      <c r="J11" s="64" t="e">
        <f aca="false">'AI-SHT'!$U$92</f>
        <v>#VALUE!</v>
      </c>
      <c r="K11" s="66" t="e">
        <f aca="false">'AI-SHT'!$V$92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4</v>
      </c>
      <c r="C12" s="68" t="e">
        <f aca="false">'AI-MT'!$AB$92</f>
        <v>#VALUE!</v>
      </c>
      <c r="D12" s="68"/>
      <c r="E12" s="68"/>
      <c r="F12" s="69" t="e">
        <f aca="false">'AI-HT'!$AB$92</f>
        <v>#VALUE!</v>
      </c>
      <c r="G12" s="69"/>
      <c r="H12" s="69"/>
      <c r="I12" s="69" t="e">
        <f aca="false">'AI-SHT'!$AB$92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5</v>
      </c>
      <c r="C13" s="71" t="e">
        <f aca="false">'AI-MT'!$AA$92</f>
        <v>#VALUE!</v>
      </c>
      <c r="D13" s="71"/>
      <c r="E13" s="71"/>
      <c r="F13" s="72" t="e">
        <f aca="false">'AI-HT'!$AA$92</f>
        <v>#VALUE!</v>
      </c>
      <c r="G13" s="72"/>
      <c r="H13" s="72"/>
      <c r="I13" s="72" t="e">
        <f aca="false">'AI-SHT'!$AA$92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6</v>
      </c>
      <c r="D15" s="44"/>
      <c r="E15" s="44"/>
      <c r="F15" s="44" t="s">
        <v>17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4</v>
      </c>
      <c r="D16" s="48" t="s">
        <v>5</v>
      </c>
      <c r="E16" s="48" t="s">
        <v>6</v>
      </c>
      <c r="F16" s="47" t="s">
        <v>4</v>
      </c>
      <c r="G16" s="48" t="s">
        <v>5</v>
      </c>
      <c r="H16" s="49" t="s">
        <v>6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0</v>
      </c>
      <c r="C17" s="51" t="e">
        <f aca="false">'RA-MT'!$T$35</f>
        <v>#VALUE!</v>
      </c>
      <c r="D17" s="52" t="e">
        <f aca="false">'RA-MT'!$U$35</f>
        <v>#VALUE!</v>
      </c>
      <c r="E17" s="52" t="e">
        <f aca="false">'RA-MT'!$V$35</f>
        <v>#VALUE!</v>
      </c>
      <c r="F17" s="51" t="e">
        <f aca="false">'RA-HT'!$T$35</f>
        <v>#VALUE!</v>
      </c>
      <c r="G17" s="52" t="e">
        <f aca="false">'RA-HT'!$U$35</f>
        <v>#VALUE!</v>
      </c>
      <c r="H17" s="53" t="e">
        <f aca="false">'RA-HT'!$V$35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5</v>
      </c>
      <c r="C18" s="55" t="e">
        <f aca="false">'RA-MT'!$T$39</f>
        <v>#VALUE!</v>
      </c>
      <c r="D18" s="56" t="e">
        <f aca="false">'RA-MT'!$U$39</f>
        <v>#VALUE!</v>
      </c>
      <c r="E18" s="56" t="e">
        <f aca="false">'RA-MT'!$V$39</f>
        <v>#VALUE!</v>
      </c>
      <c r="F18" s="55" t="e">
        <f aca="false">'RA-HT'!$T$39</f>
        <v>#VALUE!</v>
      </c>
      <c r="G18" s="56" t="e">
        <f aca="false">'RA-HT'!$U$39</f>
        <v>#VALUE!</v>
      </c>
      <c r="H18" s="57" t="e">
        <f aca="false">'RA-HT'!$V$39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6</v>
      </c>
      <c r="C19" s="55" t="e">
        <f aca="false">'RA-MT'!$T$43</f>
        <v>#VALUE!</v>
      </c>
      <c r="D19" s="56" t="e">
        <f aca="false">'RA-MT'!$U$43</f>
        <v>#VALUE!</v>
      </c>
      <c r="E19" s="56" t="e">
        <f aca="false">'RA-MT'!$V$43</f>
        <v>#VALUE!</v>
      </c>
      <c r="F19" s="55" t="e">
        <f aca="false">'RA-HT'!$T$43</f>
        <v>#VALUE!</v>
      </c>
      <c r="G19" s="56" t="e">
        <f aca="false">'RA-HT'!$U$43</f>
        <v>#VALUE!</v>
      </c>
      <c r="H19" s="57" t="e">
        <f aca="false">'RA-HT'!$V$43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7</v>
      </c>
      <c r="C20" s="55" t="e">
        <f aca="false">'RA-MT'!$T$47</f>
        <v>#VALUE!</v>
      </c>
      <c r="D20" s="56" t="e">
        <f aca="false">'RA-MT'!$U$47</f>
        <v>#VALUE!</v>
      </c>
      <c r="E20" s="56" t="e">
        <f aca="false">'RA-MT'!$V$47</f>
        <v>#VALUE!</v>
      </c>
      <c r="F20" s="55" t="e">
        <f aca="false">'RA-HT'!$T$47</f>
        <v>#VALUE!</v>
      </c>
      <c r="G20" s="56" t="e">
        <f aca="false">'RA-HT'!$U$47</f>
        <v>#VALUE!</v>
      </c>
      <c r="H20" s="57" t="e">
        <f aca="false">'RA-HT'!$V$47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58</v>
      </c>
      <c r="C21" s="55" t="e">
        <f aca="false">'RA-MT'!$T$51</f>
        <v>#VALUE!</v>
      </c>
      <c r="D21" s="56" t="e">
        <f aca="false">'RA-MT'!$U$51</f>
        <v>#VALUE!</v>
      </c>
      <c r="E21" s="56" t="e">
        <f aca="false">'RA-MT'!$V$51</f>
        <v>#VALUE!</v>
      </c>
      <c r="F21" s="55" t="e">
        <f aca="false">'RA-HT'!$T$51</f>
        <v>#VALUE!</v>
      </c>
      <c r="G21" s="56" t="e">
        <f aca="false">'RA-HT'!$U$51</f>
        <v>#VALUE!</v>
      </c>
      <c r="H21" s="57" t="e">
        <f aca="false">'RA-HT'!$V$51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59</v>
      </c>
      <c r="C22" s="55" t="e">
        <f aca="false">'RA-MT'!$T$55</f>
        <v>#VALUE!</v>
      </c>
      <c r="D22" s="56" t="e">
        <f aca="false">'RA-MT'!$U$55</f>
        <v>#VALUE!</v>
      </c>
      <c r="E22" s="56" t="e">
        <f aca="false">'RA-MT'!$V$55</f>
        <v>#VALUE!</v>
      </c>
      <c r="F22" s="55" t="e">
        <f aca="false">'RA-HT'!$T$55</f>
        <v>#VALUE!</v>
      </c>
      <c r="G22" s="56" t="e">
        <f aca="false">'RA-HT'!$U$55</f>
        <v>#VALUE!</v>
      </c>
      <c r="H22" s="57" t="e">
        <f aca="false">'RA-HT'!$V$55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0</v>
      </c>
      <c r="C23" s="55" t="e">
        <f aca="false">'RA-MT'!$T$59</f>
        <v>#VALUE!</v>
      </c>
      <c r="D23" s="56" t="e">
        <f aca="false">'RA-MT'!$U$59</f>
        <v>#VALUE!</v>
      </c>
      <c r="E23" s="56" t="e">
        <f aca="false">'RA-MT'!$V$59</f>
        <v>#VALUE!</v>
      </c>
      <c r="F23" s="55" t="e">
        <f aca="false">'RA-HT'!$T$59</f>
        <v>#VALUE!</v>
      </c>
      <c r="G23" s="56" t="e">
        <f aca="false">'RA-HT'!$U$59</f>
        <v>#VALUE!</v>
      </c>
      <c r="H23" s="57" t="e">
        <f aca="false">'RA-HT'!$V$59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1</v>
      </c>
      <c r="C24" s="63" t="e">
        <f aca="false">'RA-MT'!$T$92</f>
        <v>#VALUE!</v>
      </c>
      <c r="D24" s="64" t="e">
        <f aca="false">'RA-MT'!$U$92</f>
        <v>#VALUE!</v>
      </c>
      <c r="E24" s="65" t="e">
        <f aca="false">'RA-MT'!$V$92</f>
        <v>#VALUE!</v>
      </c>
      <c r="F24" s="63" t="e">
        <f aca="false">'RA-HT'!$T$92</f>
        <v>#VALUE!</v>
      </c>
      <c r="G24" s="64" t="e">
        <f aca="false">'RA-HT'!$U$92</f>
        <v>#VALUE!</v>
      </c>
      <c r="H24" s="66" t="e">
        <f aca="false">'RA-HT'!$V$92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4</v>
      </c>
      <c r="C25" s="68" t="e">
        <f aca="false">'RA-MT'!$AB$92</f>
        <v>#VALUE!</v>
      </c>
      <c r="D25" s="68"/>
      <c r="E25" s="68"/>
      <c r="F25" s="69" t="e">
        <f aca="false">'RA-HT'!$AB$92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5</v>
      </c>
      <c r="C26" s="71" t="e">
        <f aca="false">'RA-MT'!$AA$92</f>
        <v>#VALUE!</v>
      </c>
      <c r="D26" s="71"/>
      <c r="E26" s="71"/>
      <c r="F26" s="72" t="e">
        <f aca="false">'RA-HT'!$AA$92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4</v>
      </c>
      <c r="D28" s="44"/>
      <c r="E28" s="44"/>
      <c r="F28" s="44" t="s">
        <v>25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4</v>
      </c>
      <c r="D29" s="48" t="s">
        <v>5</v>
      </c>
      <c r="E29" s="48" t="s">
        <v>6</v>
      </c>
      <c r="F29" s="47" t="s">
        <v>4</v>
      </c>
      <c r="G29" s="48" t="s">
        <v>5</v>
      </c>
      <c r="H29" s="49" t="s">
        <v>6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0</v>
      </c>
      <c r="C30" s="51" t="e">
        <f aca="false">'LB-MT'!$T$35</f>
        <v>#VALUE!</v>
      </c>
      <c r="D30" s="52" t="e">
        <f aca="false">'LB-MT'!$U$35</f>
        <v>#VALUE!</v>
      </c>
      <c r="E30" s="52" t="e">
        <f aca="false">'LB-MT'!$V$35</f>
        <v>#VALUE!</v>
      </c>
      <c r="F30" s="51" t="e">
        <f aca="false">'LB-HT'!$T$35</f>
        <v>#VALUE!</v>
      </c>
      <c r="G30" s="52" t="e">
        <f aca="false">'LB-HT'!$U$35</f>
        <v>#VALUE!</v>
      </c>
      <c r="H30" s="53" t="e">
        <f aca="false">'LB-HT'!$V$35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5</v>
      </c>
      <c r="C31" s="55" t="e">
        <f aca="false">'LB-MT'!$T$39</f>
        <v>#VALUE!</v>
      </c>
      <c r="D31" s="56" t="e">
        <f aca="false">'LB-MT'!$U$39</f>
        <v>#VALUE!</v>
      </c>
      <c r="E31" s="56" t="e">
        <f aca="false">'LB-MT'!$V$39</f>
        <v>#VALUE!</v>
      </c>
      <c r="F31" s="55" t="e">
        <f aca="false">'LB-HT'!$T$39</f>
        <v>#VALUE!</v>
      </c>
      <c r="G31" s="56" t="e">
        <f aca="false">'LB-HT'!$U$39</f>
        <v>#VALUE!</v>
      </c>
      <c r="H31" s="57" t="e">
        <f aca="false">'LB-HT'!$V$39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6</v>
      </c>
      <c r="C32" s="55" t="e">
        <f aca="false">'LB-MT'!$T$43</f>
        <v>#VALUE!</v>
      </c>
      <c r="D32" s="56" t="e">
        <f aca="false">'LB-MT'!$U$43</f>
        <v>#VALUE!</v>
      </c>
      <c r="E32" s="56" t="e">
        <f aca="false">'LB-MT'!$V$43</f>
        <v>#VALUE!</v>
      </c>
      <c r="F32" s="55" t="e">
        <f aca="false">'LB-HT'!$T$43</f>
        <v>#VALUE!</v>
      </c>
      <c r="G32" s="56" t="e">
        <f aca="false">'LB-HT'!$U$43</f>
        <v>#VALUE!</v>
      </c>
      <c r="H32" s="57" t="e">
        <f aca="false">'LB-HT'!$V$43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7</v>
      </c>
      <c r="C33" s="55" t="e">
        <f aca="false">'LB-MT'!$T$47</f>
        <v>#VALUE!</v>
      </c>
      <c r="D33" s="56" t="e">
        <f aca="false">'LB-MT'!$U$47</f>
        <v>#VALUE!</v>
      </c>
      <c r="E33" s="56" t="e">
        <f aca="false">'LB-MT'!$V$47</f>
        <v>#VALUE!</v>
      </c>
      <c r="F33" s="55" t="e">
        <f aca="false">'LB-HT'!$T$47</f>
        <v>#VALUE!</v>
      </c>
      <c r="G33" s="56" t="e">
        <f aca="false">'LB-HT'!$U$47</f>
        <v>#VALUE!</v>
      </c>
      <c r="H33" s="57" t="e">
        <f aca="false">'LB-HT'!$V$47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58</v>
      </c>
      <c r="C34" s="55" t="e">
        <f aca="false">'LB-MT'!$T$51</f>
        <v>#VALUE!</v>
      </c>
      <c r="D34" s="56" t="e">
        <f aca="false">'LB-MT'!$U$51</f>
        <v>#VALUE!</v>
      </c>
      <c r="E34" s="56" t="e">
        <f aca="false">'LB-MT'!$V$51</f>
        <v>#VALUE!</v>
      </c>
      <c r="F34" s="55" t="e">
        <f aca="false">'LB-HT'!$T$51</f>
        <v>#VALUE!</v>
      </c>
      <c r="G34" s="56" t="e">
        <f aca="false">'LB-HT'!$U$51</f>
        <v>#VALUE!</v>
      </c>
      <c r="H34" s="57" t="e">
        <f aca="false">'LB-HT'!$V$51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59</v>
      </c>
      <c r="C35" s="55" t="e">
        <f aca="false">'LB-MT'!$T$55</f>
        <v>#VALUE!</v>
      </c>
      <c r="D35" s="56" t="e">
        <f aca="false">'LB-MT'!$U$55</f>
        <v>#VALUE!</v>
      </c>
      <c r="E35" s="56" t="e">
        <f aca="false">'LB-MT'!$V$55</f>
        <v>#VALUE!</v>
      </c>
      <c r="F35" s="55" t="e">
        <f aca="false">'LB-HT'!$T$55</f>
        <v>#VALUE!</v>
      </c>
      <c r="G35" s="56" t="e">
        <f aca="false">'LB-HT'!$U$55</f>
        <v>#VALUE!</v>
      </c>
      <c r="H35" s="57" t="e">
        <f aca="false">'LB-HT'!$V$55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0</v>
      </c>
      <c r="C36" s="55" t="e">
        <f aca="false">'LB-MT'!$T$59</f>
        <v>#VALUE!</v>
      </c>
      <c r="D36" s="56" t="e">
        <f aca="false">'LB-MT'!$U$59</f>
        <v>#VALUE!</v>
      </c>
      <c r="E36" s="56" t="e">
        <f aca="false">'LB-MT'!$V$59</f>
        <v>#VALUE!</v>
      </c>
      <c r="F36" s="55" t="e">
        <f aca="false">'LB-HT'!$T$59</f>
        <v>#VALUE!</v>
      </c>
      <c r="G36" s="56" t="e">
        <f aca="false">'LB-HT'!$U$59</f>
        <v>#VALUE!</v>
      </c>
      <c r="H36" s="57" t="e">
        <f aca="false">'LB-HT'!$V$59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1</v>
      </c>
      <c r="C37" s="63" t="e">
        <f aca="false">'LB-MT'!$T$92</f>
        <v>#VALUE!</v>
      </c>
      <c r="D37" s="64" t="e">
        <f aca="false">'LB-MT'!$U$92</f>
        <v>#VALUE!</v>
      </c>
      <c r="E37" s="65" t="e">
        <f aca="false">'LB-MT'!$V$92</f>
        <v>#VALUE!</v>
      </c>
      <c r="F37" s="63" t="e">
        <f aca="false">'LB-HT'!$T$92</f>
        <v>#VALUE!</v>
      </c>
      <c r="G37" s="64" t="e">
        <f aca="false">'LB-HT'!$U$92</f>
        <v>#VALUE!</v>
      </c>
      <c r="H37" s="66" t="e">
        <f aca="false">'LB-HT'!$V$92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4</v>
      </c>
      <c r="C38" s="68" t="e">
        <f aca="false">'LB-MT'!$AB$92</f>
        <v>#VALUE!</v>
      </c>
      <c r="D38" s="68"/>
      <c r="E38" s="68"/>
      <c r="F38" s="69" t="e">
        <f aca="false">'LB-HT'!$AB$92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5</v>
      </c>
      <c r="C39" s="71" t="e">
        <f aca="false">'LB-MT'!$AA$92</f>
        <v>#VALUE!</v>
      </c>
      <c r="D39" s="71"/>
      <c r="E39" s="71"/>
      <c r="F39" s="72" t="e">
        <f aca="false">'LB-HT'!$AA$92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2</v>
      </c>
      <c r="J2" s="44"/>
      <c r="K2" s="44"/>
      <c r="L2" s="45"/>
      <c r="M2" s="46" t="s">
        <v>3</v>
      </c>
      <c r="N2" s="46" t="e">
        <f aca="false">MACROMIRROR(summary!#ref!)</f>
        <v>#NAME?</v>
      </c>
      <c r="O2" s="43"/>
    </row>
    <row r="3" customFormat="false" ht="12.75" hidden="false" customHeight="true" outlineLevel="0" collapsed="false">
      <c r="A3" s="43"/>
      <c r="B3" s="43"/>
      <c r="C3" s="47" t="s">
        <v>4</v>
      </c>
      <c r="D3" s="48" t="s">
        <v>5</v>
      </c>
      <c r="E3" s="48" t="s">
        <v>6</v>
      </c>
      <c r="F3" s="47" t="s">
        <v>4</v>
      </c>
      <c r="G3" s="48" t="s">
        <v>5</v>
      </c>
      <c r="H3" s="49" t="s">
        <v>6</v>
      </c>
      <c r="I3" s="47" t="s">
        <v>4</v>
      </c>
      <c r="J3" s="48" t="s">
        <v>5</v>
      </c>
      <c r="K3" s="49" t="s">
        <v>6</v>
      </c>
      <c r="L3" s="45"/>
      <c r="M3" s="46" t="s">
        <v>7</v>
      </c>
      <c r="N3" s="46" t="e">
        <f aca="false">MACROMIRROR(Summary!$N$2)</f>
        <v>#VALUE!</v>
      </c>
      <c r="O3" s="43"/>
    </row>
    <row r="4" customFormat="false" ht="12.75" hidden="false" customHeight="true" outlineLevel="0" collapsed="false">
      <c r="A4" s="43"/>
      <c r="B4" s="86" t="s">
        <v>61</v>
      </c>
      <c r="C4" s="51" t="e">
        <f aca="false">'AI-MT'!$T$63</f>
        <v>#VALUE!</v>
      </c>
      <c r="D4" s="52" t="e">
        <f aca="false">'AI-MT'!$U$63</f>
        <v>#VALUE!</v>
      </c>
      <c r="E4" s="52" t="e">
        <f aca="false">'AI-MT'!$V$63</f>
        <v>#VALUE!</v>
      </c>
      <c r="F4" s="55" t="e">
        <f aca="false">'AI-HT'!$T$63</f>
        <v>#VALUE!</v>
      </c>
      <c r="G4" s="56" t="e">
        <f aca="false">'AI-HT'!$U$63</f>
        <v>#VALUE!</v>
      </c>
      <c r="H4" s="57" t="e">
        <f aca="false">'AI-HT'!$V$63</f>
        <v>#VALUE!</v>
      </c>
      <c r="I4" s="55" t="e">
        <f aca="false">'AI-SHT'!$T$63</f>
        <v>#VALUE!</v>
      </c>
      <c r="J4" s="56" t="e">
        <f aca="false">'AI-SHT'!$U$63</f>
        <v>#VALUE!</v>
      </c>
      <c r="K4" s="57" t="e">
        <f aca="false">'AI-SHT'!$V$63</f>
        <v>#VALUE!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2</v>
      </c>
      <c r="C5" s="55" t="e">
        <f aca="false">'AI-MT'!$T$67</f>
        <v>#VALUE!</v>
      </c>
      <c r="D5" s="56" t="e">
        <f aca="false">'AI-MT'!$U$67</f>
        <v>#VALUE!</v>
      </c>
      <c r="E5" s="56" t="e">
        <f aca="false">'AI-MT'!$V$67</f>
        <v>#VALUE!</v>
      </c>
      <c r="F5" s="55" t="e">
        <f aca="false">'AI-HT'!$T$67</f>
        <v>#VALUE!</v>
      </c>
      <c r="G5" s="56" t="e">
        <f aca="false">'AI-HT'!$U$67</f>
        <v>#VALUE!</v>
      </c>
      <c r="H5" s="57" t="e">
        <f aca="false">'AI-HT'!$V$67</f>
        <v>#VALUE!</v>
      </c>
      <c r="I5" s="55" t="e">
        <f aca="false">'AI-SHT'!$T$67</f>
        <v>#VALUE!</v>
      </c>
      <c r="J5" s="56" t="e">
        <f aca="false">'AI-SHT'!$U$67</f>
        <v>#VALUE!</v>
      </c>
      <c r="K5" s="57" t="e">
        <f aca="false">'AI-SHT'!$V$67</f>
        <v>#VALUE!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3</v>
      </c>
      <c r="C6" s="55" t="e">
        <f aca="false">'AI-MT'!$T$71</f>
        <v>#VALUE!</v>
      </c>
      <c r="D6" s="56" t="e">
        <f aca="false">'AI-MT'!$U$71</f>
        <v>#VALUE!</v>
      </c>
      <c r="E6" s="56" t="e">
        <f aca="false">'AI-MT'!$V$71</f>
        <v>#VALUE!</v>
      </c>
      <c r="F6" s="55" t="e">
        <f aca="false">'AI-HT'!$T$71</f>
        <v>#VALUE!</v>
      </c>
      <c r="G6" s="56" t="e">
        <f aca="false">'AI-HT'!$U$71</f>
        <v>#VALUE!</v>
      </c>
      <c r="H6" s="57" t="e">
        <f aca="false">'AI-HT'!$V$71</f>
        <v>#VALUE!</v>
      </c>
      <c r="I6" s="55" t="e">
        <f aca="false">'AI-SHT'!$T$71</f>
        <v>#VALUE!</v>
      </c>
      <c r="J6" s="56" t="e">
        <f aca="false">'AI-SHT'!$U$71</f>
        <v>#VALUE!</v>
      </c>
      <c r="K6" s="57" t="e">
        <f aca="false">'AI-SHT'!$V$71</f>
        <v>#VALUE!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4</v>
      </c>
      <c r="C7" s="55" t="e">
        <f aca="false">'AI-MT'!$T$75</f>
        <v>#VALUE!</v>
      </c>
      <c r="D7" s="56" t="e">
        <f aca="false">'AI-MT'!$U$75</f>
        <v>#VALUE!</v>
      </c>
      <c r="E7" s="56" t="e">
        <f aca="false">'AI-MT'!$V$75</f>
        <v>#VALUE!</v>
      </c>
      <c r="F7" s="55" t="e">
        <f aca="false">'AI-HT'!$T$75</f>
        <v>#VALUE!</v>
      </c>
      <c r="G7" s="56" t="e">
        <f aca="false">'AI-HT'!$U$75</f>
        <v>#VALUE!</v>
      </c>
      <c r="H7" s="57" t="e">
        <f aca="false">'AI-HT'!$V$75</f>
        <v>#VALUE!</v>
      </c>
      <c r="I7" s="55" t="e">
        <f aca="false">'AI-SHT'!$T$75</f>
        <v>#VALUE!</v>
      </c>
      <c r="J7" s="56" t="e">
        <f aca="false">'AI-SHT'!$U$75</f>
        <v>#VALUE!</v>
      </c>
      <c r="K7" s="57" t="e">
        <f aca="false">'AI-SHT'!$V$75</f>
        <v>#VALUE!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5</v>
      </c>
      <c r="C8" s="55" t="e">
        <f aca="false">'AI-MT'!$T$79</f>
        <v>#VALUE!</v>
      </c>
      <c r="D8" s="56" t="e">
        <f aca="false">'AI-MT'!$U$79</f>
        <v>#VALUE!</v>
      </c>
      <c r="E8" s="56" t="e">
        <f aca="false">'AI-MT'!$V$79</f>
        <v>#VALUE!</v>
      </c>
      <c r="F8" s="55" t="e">
        <f aca="false">'AI-HT'!$T$79</f>
        <v>#VALUE!</v>
      </c>
      <c r="G8" s="56" t="e">
        <f aca="false">'AI-HT'!$U$79</f>
        <v>#VALUE!</v>
      </c>
      <c r="H8" s="57" t="e">
        <f aca="false">'AI-HT'!$V$79</f>
        <v>#VALUE!</v>
      </c>
      <c r="I8" s="55" t="e">
        <f aca="false">'AI-SHT'!$T$79</f>
        <v>#VALUE!</v>
      </c>
      <c r="J8" s="56" t="e">
        <f aca="false">'AI-SHT'!$U$79</f>
        <v>#VALUE!</v>
      </c>
      <c r="K8" s="57" t="e">
        <f aca="false">'AI-SHT'!$V$79</f>
        <v>#VALUE!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6</v>
      </c>
      <c r="C9" s="55" t="e">
        <f aca="false">'AI-MT'!$T$83</f>
        <v>#VALUE!</v>
      </c>
      <c r="D9" s="56" t="e">
        <f aca="false">'AI-MT'!$U$83</f>
        <v>#VALUE!</v>
      </c>
      <c r="E9" s="56" t="e">
        <f aca="false">'AI-MT'!$V$83</f>
        <v>#VALUE!</v>
      </c>
      <c r="F9" s="55" t="e">
        <f aca="false">'AI-HT'!$T$83</f>
        <v>#VALUE!</v>
      </c>
      <c r="G9" s="56" t="e">
        <f aca="false">'AI-HT'!$U$83</f>
        <v>#VALUE!</v>
      </c>
      <c r="H9" s="57" t="e">
        <f aca="false">'AI-HT'!$V$83</f>
        <v>#VALUE!</v>
      </c>
      <c r="I9" s="55" t="e">
        <f aca="false">'AI-SHT'!$T$83</f>
        <v>#VALUE!</v>
      </c>
      <c r="J9" s="56" t="e">
        <f aca="false">'AI-SHT'!$U$83</f>
        <v>#VALUE!</v>
      </c>
      <c r="K9" s="57" t="e">
        <f aca="false">'AI-SHT'!$V$83</f>
        <v>#VALUE!</v>
      </c>
      <c r="L9" s="45"/>
      <c r="M9" s="46" t="s">
        <v>12</v>
      </c>
      <c r="N9" s="43"/>
      <c r="O9" s="43"/>
    </row>
    <row r="10" customFormat="false" ht="12.75" hidden="false" customHeight="true" outlineLevel="0" collapsed="false">
      <c r="A10" s="43"/>
      <c r="B10" s="88" t="s">
        <v>67</v>
      </c>
      <c r="C10" s="55" t="e">
        <f aca="false">'AI-MT'!$T$87</f>
        <v>#VALUE!</v>
      </c>
      <c r="D10" s="56" t="e">
        <f aca="false">'AI-MT'!$U$87</f>
        <v>#VALUE!</v>
      </c>
      <c r="E10" s="56" t="e">
        <f aca="false">'AI-MT'!$V$87</f>
        <v>#VALUE!</v>
      </c>
      <c r="F10" s="55" t="e">
        <f aca="false">'AI-HT'!$T$87</f>
        <v>#VALUE!</v>
      </c>
      <c r="G10" s="56" t="e">
        <f aca="false">'AI-HT'!$U$87</f>
        <v>#VALUE!</v>
      </c>
      <c r="H10" s="57" t="e">
        <f aca="false">'AI-HT'!$V$87</f>
        <v>#VALUE!</v>
      </c>
      <c r="I10" s="55" t="e">
        <f aca="false">'AI-SHT'!$T$87</f>
        <v>#VALUE!</v>
      </c>
      <c r="J10" s="56" t="e">
        <f aca="false">'AI-SHT'!$U$87</f>
        <v>#VALUE!</v>
      </c>
      <c r="K10" s="57" t="e">
        <f aca="false">'AI-SHT'!$V$87</f>
        <v>#VALUE!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1</v>
      </c>
      <c r="C11" s="63" t="e">
        <f aca="false">'AI-MT'!$T$93</f>
        <v>#VALUE!</v>
      </c>
      <c r="D11" s="64" t="e">
        <f aca="false">'AI-MT'!$U$93</f>
        <v>#VALUE!</v>
      </c>
      <c r="E11" s="65" t="e">
        <f aca="false">'AI-MT'!$V$93</f>
        <v>#VALUE!</v>
      </c>
      <c r="F11" s="63" t="e">
        <f aca="false">'AI-HT'!$T$93</f>
        <v>#VALUE!</v>
      </c>
      <c r="G11" s="64" t="e">
        <f aca="false">'AI-HT'!$U$93</f>
        <v>#VALUE!</v>
      </c>
      <c r="H11" s="66" t="e">
        <f aca="false">'AI-HT'!$V$93</f>
        <v>#VALUE!</v>
      </c>
      <c r="I11" s="63" t="e">
        <f aca="false">'AI-SHT'!$T$93</f>
        <v>#VALUE!</v>
      </c>
      <c r="J11" s="64" t="e">
        <f aca="false">'AI-SHT'!$U$93</f>
        <v>#VALUE!</v>
      </c>
      <c r="K11" s="66" t="e">
        <f aca="false">'AI-SHT'!$V$93</f>
        <v>#VALUE!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4</v>
      </c>
      <c r="C12" s="68" t="e">
        <f aca="false">'AI-MT'!$AB$93</f>
        <v>#VALUE!</v>
      </c>
      <c r="D12" s="68"/>
      <c r="E12" s="68"/>
      <c r="F12" s="69" t="e">
        <f aca="false">'AI-HT'!$AB$93</f>
        <v>#VALUE!</v>
      </c>
      <c r="G12" s="69"/>
      <c r="H12" s="69"/>
      <c r="I12" s="69" t="e">
        <f aca="false">'AI-SHT'!$AB$93</f>
        <v>#VALUE!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5</v>
      </c>
      <c r="C13" s="71" t="e">
        <f aca="false">'AI-MT'!$AA$93</f>
        <v>#VALUE!</v>
      </c>
      <c r="D13" s="71"/>
      <c r="E13" s="71"/>
      <c r="F13" s="72" t="e">
        <f aca="false">'AI-HT'!$AA$93</f>
        <v>#VALUE!</v>
      </c>
      <c r="G13" s="72"/>
      <c r="H13" s="72"/>
      <c r="I13" s="72" t="e">
        <f aca="false">'AI-SHT'!$AA$93</f>
        <v>#VALUE!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6</v>
      </c>
      <c r="D15" s="44"/>
      <c r="E15" s="44"/>
      <c r="F15" s="44" t="s">
        <v>17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4</v>
      </c>
      <c r="D16" s="48" t="s">
        <v>5</v>
      </c>
      <c r="E16" s="48" t="s">
        <v>6</v>
      </c>
      <c r="F16" s="47" t="s">
        <v>4</v>
      </c>
      <c r="G16" s="48" t="s">
        <v>5</v>
      </c>
      <c r="H16" s="49" t="s">
        <v>6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1</v>
      </c>
      <c r="C17" s="51" t="e">
        <f aca="false">'RA-MT'!$T$63</f>
        <v>#VALUE!</v>
      </c>
      <c r="D17" s="52" t="e">
        <f aca="false">'RA-MT'!$U$63</f>
        <v>#VALUE!</v>
      </c>
      <c r="E17" s="52" t="e">
        <f aca="false">'RA-MT'!$V$63</f>
        <v>#VALUE!</v>
      </c>
      <c r="F17" s="55" t="e">
        <f aca="false">'RA-HT'!$T$63</f>
        <v>#VALUE!</v>
      </c>
      <c r="G17" s="56" t="e">
        <f aca="false">'RA-HT'!$U$63</f>
        <v>#VALUE!</v>
      </c>
      <c r="H17" s="57" t="e">
        <f aca="false">'RA-HT'!$V$63</f>
        <v>#VALUE!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2</v>
      </c>
      <c r="C18" s="55" t="e">
        <f aca="false">'RA-MT'!$T$67</f>
        <v>#VALUE!</v>
      </c>
      <c r="D18" s="56" t="e">
        <f aca="false">'RA-MT'!$U$67</f>
        <v>#VALUE!</v>
      </c>
      <c r="E18" s="56" t="e">
        <f aca="false">'RA-MT'!$V$67</f>
        <v>#VALUE!</v>
      </c>
      <c r="F18" s="55" t="e">
        <f aca="false">'RA-HT'!$T$67</f>
        <v>#VALUE!</v>
      </c>
      <c r="G18" s="56" t="e">
        <f aca="false">'RA-HT'!$U$67</f>
        <v>#VALUE!</v>
      </c>
      <c r="H18" s="57" t="e">
        <f aca="false">'RA-HT'!$V$67</f>
        <v>#VALUE!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3</v>
      </c>
      <c r="C19" s="55" t="e">
        <f aca="false">'RA-MT'!$T$71</f>
        <v>#VALUE!</v>
      </c>
      <c r="D19" s="56" t="e">
        <f aca="false">'RA-MT'!$U$71</f>
        <v>#VALUE!</v>
      </c>
      <c r="E19" s="56" t="e">
        <f aca="false">'RA-MT'!$V$71</f>
        <v>#VALUE!</v>
      </c>
      <c r="F19" s="55" t="e">
        <f aca="false">'RA-HT'!$T$71</f>
        <v>#VALUE!</v>
      </c>
      <c r="G19" s="56" t="e">
        <f aca="false">'RA-HT'!$U$71</f>
        <v>#VALUE!</v>
      </c>
      <c r="H19" s="57" t="e">
        <f aca="false">'RA-HT'!$V$71</f>
        <v>#VALUE!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4</v>
      </c>
      <c r="C20" s="55" t="e">
        <f aca="false">'RA-MT'!$T$75</f>
        <v>#VALUE!</v>
      </c>
      <c r="D20" s="56" t="e">
        <f aca="false">'RA-MT'!$U$75</f>
        <v>#VALUE!</v>
      </c>
      <c r="E20" s="56" t="e">
        <f aca="false">'RA-MT'!$V$75</f>
        <v>#VALUE!</v>
      </c>
      <c r="F20" s="55" t="e">
        <f aca="false">'RA-HT'!$T$75</f>
        <v>#VALUE!</v>
      </c>
      <c r="G20" s="56" t="e">
        <f aca="false">'RA-HT'!$U$75</f>
        <v>#VALUE!</v>
      </c>
      <c r="H20" s="57" t="e">
        <f aca="false">'RA-HT'!$V$75</f>
        <v>#VALUE!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5</v>
      </c>
      <c r="C21" s="55" t="e">
        <f aca="false">'RA-MT'!$T$79</f>
        <v>#VALUE!</v>
      </c>
      <c r="D21" s="56" t="e">
        <f aca="false">'RA-MT'!$U$79</f>
        <v>#VALUE!</v>
      </c>
      <c r="E21" s="56" t="e">
        <f aca="false">'RA-MT'!$V$79</f>
        <v>#VALUE!</v>
      </c>
      <c r="F21" s="55" t="e">
        <f aca="false">'RA-HT'!$T$79</f>
        <v>#VALUE!</v>
      </c>
      <c r="G21" s="56" t="e">
        <f aca="false">'RA-HT'!$U$79</f>
        <v>#VALUE!</v>
      </c>
      <c r="H21" s="57" t="e">
        <f aca="false">'RA-HT'!$V$79</f>
        <v>#VALUE!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6</v>
      </c>
      <c r="C22" s="55" t="e">
        <f aca="false">'RA-MT'!$T$83</f>
        <v>#VALUE!</v>
      </c>
      <c r="D22" s="56" t="e">
        <f aca="false">'RA-MT'!$U$83</f>
        <v>#VALUE!</v>
      </c>
      <c r="E22" s="56" t="e">
        <f aca="false">'RA-MT'!$V$83</f>
        <v>#VALUE!</v>
      </c>
      <c r="F22" s="55" t="e">
        <f aca="false">'RA-HT'!$T$83</f>
        <v>#VALUE!</v>
      </c>
      <c r="G22" s="56" t="e">
        <f aca="false">'RA-HT'!$U$83</f>
        <v>#VALUE!</v>
      </c>
      <c r="H22" s="57" t="e">
        <f aca="false">'RA-HT'!$V$83</f>
        <v>#VALUE!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7</v>
      </c>
      <c r="C23" s="55" t="e">
        <f aca="false">'RA-MT'!$T$87</f>
        <v>#VALUE!</v>
      </c>
      <c r="D23" s="56" t="e">
        <f aca="false">'RA-MT'!$U$87</f>
        <v>#VALUE!</v>
      </c>
      <c r="E23" s="56" t="e">
        <f aca="false">'RA-MT'!$V$87</f>
        <v>#VALUE!</v>
      </c>
      <c r="F23" s="55" t="e">
        <f aca="false">'RA-HT'!$T$87</f>
        <v>#VALUE!</v>
      </c>
      <c r="G23" s="56" t="e">
        <f aca="false">'RA-HT'!$U$87</f>
        <v>#VALUE!</v>
      </c>
      <c r="H23" s="57" t="e">
        <f aca="false">'RA-HT'!$V$87</f>
        <v>#VALUE!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1</v>
      </c>
      <c r="C24" s="63" t="e">
        <f aca="false">'RA-MT'!$T$93</f>
        <v>#VALUE!</v>
      </c>
      <c r="D24" s="64" t="e">
        <f aca="false">'RA-MT'!$U$93</f>
        <v>#VALUE!</v>
      </c>
      <c r="E24" s="65" t="e">
        <f aca="false">'RA-MT'!$V$93</f>
        <v>#VALUE!</v>
      </c>
      <c r="F24" s="63" t="e">
        <f aca="false">'RA-HT'!$T$93</f>
        <v>#VALUE!</v>
      </c>
      <c r="G24" s="64" t="e">
        <f aca="false">'RA-HT'!$U$93</f>
        <v>#VALUE!</v>
      </c>
      <c r="H24" s="66" t="e">
        <f aca="false">'RA-HT'!$V$93</f>
        <v>#VALUE!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4</v>
      </c>
      <c r="C25" s="69" t="e">
        <f aca="false">'RA-MT'!$AB$93</f>
        <v>#VALUE!</v>
      </c>
      <c r="D25" s="69"/>
      <c r="E25" s="69"/>
      <c r="F25" s="69" t="e">
        <f aca="false">'RA-HT'!$AB$93</f>
        <v>#VALUE!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5</v>
      </c>
      <c r="C26" s="72" t="e">
        <f aca="false">'RA-MT'!$AA$93</f>
        <v>#VALUE!</v>
      </c>
      <c r="D26" s="72"/>
      <c r="E26" s="72"/>
      <c r="F26" s="72" t="e">
        <f aca="false">'RA-HT'!$AA$93</f>
        <v>#VALUE!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4</v>
      </c>
      <c r="D28" s="44"/>
      <c r="E28" s="44"/>
      <c r="F28" s="44" t="s">
        <v>25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4</v>
      </c>
      <c r="D29" s="48" t="s">
        <v>5</v>
      </c>
      <c r="E29" s="48" t="s">
        <v>6</v>
      </c>
      <c r="F29" s="47" t="s">
        <v>4</v>
      </c>
      <c r="G29" s="48" t="s">
        <v>5</v>
      </c>
      <c r="H29" s="49" t="s">
        <v>6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1</v>
      </c>
      <c r="C30" s="51" t="e">
        <f aca="false">'LB-MT'!$T$63</f>
        <v>#VALUE!</v>
      </c>
      <c r="D30" s="52" t="e">
        <f aca="false">'LB-MT'!$U$63</f>
        <v>#VALUE!</v>
      </c>
      <c r="E30" s="52" t="e">
        <f aca="false">'LB-MT'!$V$63</f>
        <v>#VALUE!</v>
      </c>
      <c r="F30" s="55" t="e">
        <f aca="false">'LB-HT'!$T$63</f>
        <v>#VALUE!</v>
      </c>
      <c r="G30" s="56" t="e">
        <f aca="false">'LB-HT'!$U$63</f>
        <v>#VALUE!</v>
      </c>
      <c r="H30" s="57" t="e">
        <f aca="false">'LB-HT'!$V$63</f>
        <v>#VALUE!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2</v>
      </c>
      <c r="C31" s="55" t="e">
        <f aca="false">'LB-MT'!$T$67</f>
        <v>#VALUE!</v>
      </c>
      <c r="D31" s="56" t="e">
        <f aca="false">'LB-MT'!$U$67</f>
        <v>#VALUE!</v>
      </c>
      <c r="E31" s="56" t="e">
        <f aca="false">'LB-MT'!$V$67</f>
        <v>#VALUE!</v>
      </c>
      <c r="F31" s="55" t="e">
        <f aca="false">'LB-HT'!$T$67</f>
        <v>#VALUE!</v>
      </c>
      <c r="G31" s="56" t="e">
        <f aca="false">'LB-HT'!$U$67</f>
        <v>#VALUE!</v>
      </c>
      <c r="H31" s="57" t="e">
        <f aca="false">'LB-HT'!$V$67</f>
        <v>#VALUE!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3</v>
      </c>
      <c r="C32" s="55" t="e">
        <f aca="false">'LB-MT'!$T$71</f>
        <v>#VALUE!</v>
      </c>
      <c r="D32" s="56" t="e">
        <f aca="false">'LB-MT'!$U$71</f>
        <v>#VALUE!</v>
      </c>
      <c r="E32" s="56" t="e">
        <f aca="false">'LB-MT'!$V$71</f>
        <v>#VALUE!</v>
      </c>
      <c r="F32" s="55" t="e">
        <f aca="false">'LB-HT'!$T$71</f>
        <v>#VALUE!</v>
      </c>
      <c r="G32" s="56" t="e">
        <f aca="false">'LB-HT'!$U$71</f>
        <v>#VALUE!</v>
      </c>
      <c r="H32" s="57" t="e">
        <f aca="false">'LB-HT'!$V$71</f>
        <v>#VALUE!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4</v>
      </c>
      <c r="C33" s="55" t="e">
        <f aca="false">'LB-MT'!$T$75</f>
        <v>#VALUE!</v>
      </c>
      <c r="D33" s="56" t="e">
        <f aca="false">'LB-MT'!$U$75</f>
        <v>#VALUE!</v>
      </c>
      <c r="E33" s="56" t="e">
        <f aca="false">'LB-MT'!$V$75</f>
        <v>#VALUE!</v>
      </c>
      <c r="F33" s="55" t="e">
        <f aca="false">'LB-HT'!$T$75</f>
        <v>#VALUE!</v>
      </c>
      <c r="G33" s="56" t="e">
        <f aca="false">'LB-HT'!$U$75</f>
        <v>#VALUE!</v>
      </c>
      <c r="H33" s="57" t="e">
        <f aca="false">'LB-HT'!$V$75</f>
        <v>#VALUE!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5</v>
      </c>
      <c r="C34" s="55" t="e">
        <f aca="false">'LB-MT'!$T$79</f>
        <v>#VALUE!</v>
      </c>
      <c r="D34" s="56" t="e">
        <f aca="false">'LB-MT'!$U$79</f>
        <v>#VALUE!</v>
      </c>
      <c r="E34" s="56" t="e">
        <f aca="false">'LB-MT'!$V$79</f>
        <v>#VALUE!</v>
      </c>
      <c r="F34" s="55" t="e">
        <f aca="false">'LB-HT'!$T$79</f>
        <v>#VALUE!</v>
      </c>
      <c r="G34" s="56" t="e">
        <f aca="false">'LB-HT'!$U$79</f>
        <v>#VALUE!</v>
      </c>
      <c r="H34" s="57" t="e">
        <f aca="false">'LB-HT'!$V$79</f>
        <v>#VALUE!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6</v>
      </c>
      <c r="C35" s="55" t="e">
        <f aca="false">'LB-MT'!$T$83</f>
        <v>#VALUE!</v>
      </c>
      <c r="D35" s="56" t="e">
        <f aca="false">'LB-MT'!$U$83</f>
        <v>#VALUE!</v>
      </c>
      <c r="E35" s="56" t="e">
        <f aca="false">'LB-MT'!$V$83</f>
        <v>#VALUE!</v>
      </c>
      <c r="F35" s="55" t="e">
        <f aca="false">'LB-HT'!$T$83</f>
        <v>#VALUE!</v>
      </c>
      <c r="G35" s="56" t="e">
        <f aca="false">'LB-HT'!$U$83</f>
        <v>#VALUE!</v>
      </c>
      <c r="H35" s="57" t="e">
        <f aca="false">'LB-HT'!$V$83</f>
        <v>#VALUE!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7</v>
      </c>
      <c r="C36" s="55" t="e">
        <f aca="false">'LB-MT'!$T$87</f>
        <v>#VALUE!</v>
      </c>
      <c r="D36" s="56" t="e">
        <f aca="false">'LB-MT'!$U$87</f>
        <v>#VALUE!</v>
      </c>
      <c r="E36" s="56" t="e">
        <f aca="false">'LB-MT'!$V$87</f>
        <v>#VALUE!</v>
      </c>
      <c r="F36" s="55" t="e">
        <f aca="false">'LB-HT'!$T$87</f>
        <v>#VALUE!</v>
      </c>
      <c r="G36" s="56" t="e">
        <f aca="false">'LB-HT'!$U$87</f>
        <v>#VALUE!</v>
      </c>
      <c r="H36" s="57" t="e">
        <f aca="false">'LB-HT'!$V$87</f>
        <v>#VALUE!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1</v>
      </c>
      <c r="C37" s="63" t="e">
        <f aca="false">'LB-MT'!$T$93</f>
        <v>#VALUE!</v>
      </c>
      <c r="D37" s="64" t="e">
        <f aca="false">'LB-MT'!$U$93</f>
        <v>#VALUE!</v>
      </c>
      <c r="E37" s="65" t="e">
        <f aca="false">'LB-MT'!$V$93</f>
        <v>#VALUE!</v>
      </c>
      <c r="F37" s="63" t="e">
        <f aca="false">'LB-HT'!$T$93</f>
        <v>#VALUE!</v>
      </c>
      <c r="G37" s="64" t="e">
        <f aca="false">'LB-HT'!$U$93</f>
        <v>#VALUE!</v>
      </c>
      <c r="H37" s="66" t="e">
        <f aca="false">'LB-HT'!$V$93</f>
        <v>#VALUE!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4</v>
      </c>
      <c r="C38" s="69" t="e">
        <f aca="false">'LB-MT'!$AB$93</f>
        <v>#VALUE!</v>
      </c>
      <c r="D38" s="69"/>
      <c r="E38" s="69"/>
      <c r="F38" s="69" t="e">
        <f aca="false">'LB-HT'!$AB$93</f>
        <v>#VALUE!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5</v>
      </c>
      <c r="C39" s="72" t="e">
        <f aca="false">'LB-MT'!$AA$93</f>
        <v>#VALUE!</v>
      </c>
      <c r="D39" s="72"/>
      <c r="E39" s="72"/>
      <c r="F39" s="72" t="e">
        <f aca="false">'LB-HT'!$AA$93</f>
        <v>#VALUE!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0</v>
      </c>
      <c r="E1" s="89"/>
      <c r="F1" s="89"/>
      <c r="G1" s="89"/>
      <c r="H1" s="89"/>
      <c r="I1" s="89"/>
      <c r="J1" s="89"/>
      <c r="L1" s="89" t="s">
        <v>71</v>
      </c>
      <c r="M1" s="89"/>
      <c r="N1" s="89"/>
      <c r="O1" s="89"/>
      <c r="P1" s="89"/>
      <c r="Q1" s="89"/>
      <c r="R1" s="89"/>
      <c r="S1" s="90"/>
      <c r="T1" s="89" t="s">
        <v>72</v>
      </c>
      <c r="U1" s="89"/>
      <c r="V1" s="89"/>
      <c r="W1" s="89" t="s">
        <v>73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4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5</v>
      </c>
      <c r="I2" s="39" t="s">
        <v>76</v>
      </c>
      <c r="J2" s="93" t="s">
        <v>77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5</v>
      </c>
      <c r="Q2" s="39" t="s">
        <v>76</v>
      </c>
      <c r="R2" s="93" t="s">
        <v>77</v>
      </c>
      <c r="S2" s="25"/>
      <c r="T2" s="38" t="s">
        <v>4</v>
      </c>
      <c r="U2" s="39" t="s">
        <v>5</v>
      </c>
      <c r="V2" s="93" t="s">
        <v>6</v>
      </c>
      <c r="W2" s="38" t="s">
        <v>4</v>
      </c>
      <c r="X2" s="39" t="s">
        <v>5</v>
      </c>
      <c r="Y2" s="9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94"/>
      <c r="E3" s="95"/>
      <c r="F3" s="95"/>
      <c r="G3" s="95"/>
      <c r="H3" s="95"/>
      <c r="I3" s="95"/>
      <c r="J3" s="96" t="e">
        <f aca="false">SECTOHOURS(H3)</f>
        <v>#VALUE!</v>
      </c>
      <c r="L3" s="94"/>
      <c r="M3" s="95"/>
      <c r="N3" s="95"/>
      <c r="O3" s="95"/>
      <c r="P3" s="95"/>
      <c r="Q3" s="95"/>
      <c r="R3" s="96" t="n">
        <f aca="false">SECTOHOURS(P3)</f>
        <v>0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8</v>
      </c>
      <c r="C4" s="11" t="n">
        <v>27</v>
      </c>
      <c r="D4" s="98"/>
      <c r="E4" s="99"/>
      <c r="F4" s="99"/>
      <c r="G4" s="99"/>
      <c r="H4" s="99"/>
      <c r="I4" s="99"/>
      <c r="J4" s="100" t="e">
        <f aca="false">SECTOHOURS(H4)</f>
        <v>#VALUE!</v>
      </c>
      <c r="L4" s="98"/>
      <c r="M4" s="99"/>
      <c r="N4" s="99"/>
      <c r="O4" s="99"/>
      <c r="P4" s="99"/>
      <c r="Q4" s="99"/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/>
      <c r="E5" s="99"/>
      <c r="F5" s="99"/>
      <c r="G5" s="99"/>
      <c r="H5" s="99"/>
      <c r="I5" s="99"/>
      <c r="J5" s="100" t="e">
        <f aca="false">SECTOHOURS(H5)</f>
        <v>#VALUE!</v>
      </c>
      <c r="L5" s="98"/>
      <c r="M5" s="99"/>
      <c r="N5" s="99"/>
      <c r="O5" s="99"/>
      <c r="P5" s="99"/>
      <c r="Q5" s="99"/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/>
      <c r="E6" s="102"/>
      <c r="F6" s="102"/>
      <c r="G6" s="102"/>
      <c r="H6" s="102"/>
      <c r="I6" s="102"/>
      <c r="J6" s="103" t="e">
        <f aca="false">SECTOHOURS(H6)</f>
        <v>#VALUE!</v>
      </c>
      <c r="L6" s="101"/>
      <c r="M6" s="102"/>
      <c r="N6" s="102"/>
      <c r="O6" s="102"/>
      <c r="P6" s="102"/>
      <c r="Q6" s="102"/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94"/>
      <c r="E7" s="95"/>
      <c r="F7" s="95"/>
      <c r="G7" s="95"/>
      <c r="H7" s="95"/>
      <c r="I7" s="95"/>
      <c r="J7" s="96" t="e">
        <f aca="false">SECTOHOURS(H7)</f>
        <v>#VALUE!</v>
      </c>
      <c r="L7" s="94"/>
      <c r="M7" s="95"/>
      <c r="N7" s="95"/>
      <c r="O7" s="95"/>
      <c r="P7" s="95"/>
      <c r="Q7" s="95"/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/>
      <c r="E8" s="99"/>
      <c r="F8" s="99"/>
      <c r="G8" s="99"/>
      <c r="H8" s="99"/>
      <c r="I8" s="99"/>
      <c r="J8" s="100" t="e">
        <f aca="false">SECTOHOURS(H8)</f>
        <v>#VALUE!</v>
      </c>
      <c r="L8" s="98"/>
      <c r="M8" s="99"/>
      <c r="N8" s="99"/>
      <c r="O8" s="99"/>
      <c r="P8" s="99"/>
      <c r="Q8" s="99"/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/>
      <c r="E9" s="99"/>
      <c r="F9" s="99"/>
      <c r="G9" s="99"/>
      <c r="H9" s="99"/>
      <c r="I9" s="99"/>
      <c r="J9" s="100" t="e">
        <f aca="false">SECTOHOURS(H9)</f>
        <v>#VALUE!</v>
      </c>
      <c r="L9" s="98"/>
      <c r="M9" s="99"/>
      <c r="N9" s="99"/>
      <c r="O9" s="99"/>
      <c r="P9" s="99"/>
      <c r="Q9" s="99"/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/>
      <c r="E10" s="102"/>
      <c r="F10" s="102"/>
      <c r="G10" s="102"/>
      <c r="H10" s="102"/>
      <c r="I10" s="102"/>
      <c r="J10" s="103" t="e">
        <f aca="false">SECTOHOURS(H10)</f>
        <v>#VALUE!</v>
      </c>
      <c r="L10" s="101"/>
      <c r="M10" s="102"/>
      <c r="N10" s="102"/>
      <c r="O10" s="102"/>
      <c r="P10" s="102"/>
      <c r="Q10" s="102"/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94"/>
      <c r="E11" s="95"/>
      <c r="F11" s="95"/>
      <c r="G11" s="95"/>
      <c r="H11" s="95"/>
      <c r="I11" s="95"/>
      <c r="J11" s="96" t="e">
        <f aca="false">SECTOHOURS(H11)</f>
        <v>#VALUE!</v>
      </c>
      <c r="L11" s="94"/>
      <c r="M11" s="95"/>
      <c r="N11" s="95"/>
      <c r="O11" s="95"/>
      <c r="P11" s="95"/>
      <c r="Q11" s="95"/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9</v>
      </c>
      <c r="C12" s="11" t="n">
        <v>27</v>
      </c>
      <c r="D12" s="98"/>
      <c r="E12" s="99"/>
      <c r="F12" s="99"/>
      <c r="G12" s="99"/>
      <c r="H12" s="99"/>
      <c r="I12" s="99"/>
      <c r="J12" s="100" t="e">
        <f aca="false">SECTOHOURS(H12)</f>
        <v>#VALUE!</v>
      </c>
      <c r="L12" s="98"/>
      <c r="M12" s="99"/>
      <c r="N12" s="99"/>
      <c r="O12" s="99"/>
      <c r="P12" s="99"/>
      <c r="Q12" s="99"/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/>
      <c r="E13" s="99"/>
      <c r="F13" s="99"/>
      <c r="G13" s="99"/>
      <c r="H13" s="99"/>
      <c r="I13" s="99"/>
      <c r="J13" s="100" t="e">
        <f aca="false">SECTOHOURS(H13)</f>
        <v>#VALUE!</v>
      </c>
      <c r="L13" s="98"/>
      <c r="M13" s="99"/>
      <c r="N13" s="99"/>
      <c r="O13" s="99"/>
      <c r="P13" s="99"/>
      <c r="Q13" s="99"/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/>
      <c r="E14" s="102"/>
      <c r="F14" s="102"/>
      <c r="G14" s="102"/>
      <c r="H14" s="102"/>
      <c r="I14" s="102"/>
      <c r="J14" s="103" t="e">
        <f aca="false">SECTOHOURS(H14)</f>
        <v>#VALUE!</v>
      </c>
      <c r="L14" s="101"/>
      <c r="M14" s="102"/>
      <c r="N14" s="102"/>
      <c r="O14" s="102"/>
      <c r="P14" s="102"/>
      <c r="Q14" s="102"/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94"/>
      <c r="E15" s="95"/>
      <c r="F15" s="95"/>
      <c r="G15" s="95"/>
      <c r="H15" s="95"/>
      <c r="I15" s="95"/>
      <c r="J15" s="96" t="e">
        <f aca="false">SECTOHOURS(H15)</f>
        <v>#VALUE!</v>
      </c>
      <c r="L15" s="94"/>
      <c r="M15" s="95"/>
      <c r="N15" s="95"/>
      <c r="O15" s="95"/>
      <c r="P15" s="95"/>
      <c r="Q15" s="95"/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9</v>
      </c>
      <c r="C16" s="11" t="n">
        <v>27</v>
      </c>
      <c r="D16" s="98"/>
      <c r="E16" s="99"/>
      <c r="F16" s="99"/>
      <c r="G16" s="99"/>
      <c r="H16" s="99"/>
      <c r="I16" s="99"/>
      <c r="J16" s="100" t="e">
        <f aca="false">SECTOHOURS(H16)</f>
        <v>#VALUE!</v>
      </c>
      <c r="L16" s="98"/>
      <c r="M16" s="99"/>
      <c r="N16" s="99"/>
      <c r="O16" s="99"/>
      <c r="P16" s="99"/>
      <c r="Q16" s="99"/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/>
      <c r="E17" s="99"/>
      <c r="F17" s="99"/>
      <c r="G17" s="99"/>
      <c r="H17" s="99"/>
      <c r="I17" s="99"/>
      <c r="J17" s="100" t="e">
        <f aca="false">SECTOHOURS(H17)</f>
        <v>#VALUE!</v>
      </c>
      <c r="L17" s="98"/>
      <c r="M17" s="99"/>
      <c r="N17" s="99"/>
      <c r="O17" s="99"/>
      <c r="P17" s="99"/>
      <c r="Q17" s="99"/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/>
      <c r="E18" s="102"/>
      <c r="F18" s="102"/>
      <c r="G18" s="102"/>
      <c r="H18" s="102"/>
      <c r="I18" s="102"/>
      <c r="J18" s="103" t="e">
        <f aca="false">SECTOHOURS(H18)</f>
        <v>#VALUE!</v>
      </c>
      <c r="L18" s="101"/>
      <c r="M18" s="102"/>
      <c r="N18" s="102"/>
      <c r="O18" s="102"/>
      <c r="P18" s="102"/>
      <c r="Q18" s="102"/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94"/>
      <c r="E19" s="95"/>
      <c r="F19" s="95"/>
      <c r="G19" s="95"/>
      <c r="H19" s="95"/>
      <c r="I19" s="95"/>
      <c r="J19" s="96" t="e">
        <f aca="false">SECTOHOURS(H19)</f>
        <v>#VALUE!</v>
      </c>
      <c r="L19" s="94"/>
      <c r="M19" s="95"/>
      <c r="N19" s="95"/>
      <c r="O19" s="95"/>
      <c r="P19" s="95"/>
      <c r="Q19" s="95"/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8"/>
      <c r="E20" s="99"/>
      <c r="F20" s="99"/>
      <c r="G20" s="99"/>
      <c r="H20" s="99"/>
      <c r="I20" s="99"/>
      <c r="J20" s="100" t="e">
        <f aca="false">SECTOHOURS(H20)</f>
        <v>#VALUE!</v>
      </c>
      <c r="L20" s="98"/>
      <c r="M20" s="99"/>
      <c r="N20" s="99"/>
      <c r="O20" s="99"/>
      <c r="P20" s="99"/>
      <c r="Q20" s="99"/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/>
      <c r="E21" s="99"/>
      <c r="F21" s="99"/>
      <c r="G21" s="99"/>
      <c r="H21" s="99"/>
      <c r="I21" s="99"/>
      <c r="J21" s="100" t="e">
        <f aca="false">SECTOHOURS(H21)</f>
        <v>#VALUE!</v>
      </c>
      <c r="L21" s="98"/>
      <c r="M21" s="99"/>
      <c r="N21" s="99"/>
      <c r="O21" s="99"/>
      <c r="P21" s="99"/>
      <c r="Q21" s="99"/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/>
      <c r="E22" s="102"/>
      <c r="F22" s="102"/>
      <c r="G22" s="102"/>
      <c r="H22" s="102"/>
      <c r="I22" s="102"/>
      <c r="J22" s="103" t="e">
        <f aca="false">SECTOHOURS(H22)</f>
        <v>#VALUE!</v>
      </c>
      <c r="L22" s="101"/>
      <c r="M22" s="102"/>
      <c r="N22" s="102"/>
      <c r="O22" s="102"/>
      <c r="P22" s="102"/>
      <c r="Q22" s="102"/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94"/>
      <c r="E23" s="95"/>
      <c r="F23" s="95"/>
      <c r="G23" s="95"/>
      <c r="H23" s="95"/>
      <c r="I23" s="95"/>
      <c r="J23" s="96" t="e">
        <f aca="false">SECTOHOURS(H23)</f>
        <v>#VALUE!</v>
      </c>
      <c r="L23" s="94"/>
      <c r="M23" s="95"/>
      <c r="N23" s="95"/>
      <c r="O23" s="95"/>
      <c r="P23" s="95"/>
      <c r="Q23" s="95"/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/>
      <c r="E24" s="99"/>
      <c r="F24" s="99"/>
      <c r="G24" s="99"/>
      <c r="H24" s="99"/>
      <c r="I24" s="99"/>
      <c r="J24" s="100" t="e">
        <f aca="false">SECTOHOURS(H24)</f>
        <v>#VALUE!</v>
      </c>
      <c r="L24" s="98"/>
      <c r="M24" s="99"/>
      <c r="N24" s="99"/>
      <c r="O24" s="99"/>
      <c r="P24" s="99"/>
      <c r="Q24" s="99"/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/>
      <c r="E25" s="99"/>
      <c r="F25" s="99"/>
      <c r="G25" s="99"/>
      <c r="H25" s="99"/>
      <c r="I25" s="99"/>
      <c r="J25" s="100" t="e">
        <f aca="false">SECTOHOURS(H25)</f>
        <v>#VALUE!</v>
      </c>
      <c r="L25" s="98"/>
      <c r="M25" s="99"/>
      <c r="N25" s="99"/>
      <c r="O25" s="99"/>
      <c r="P25" s="99"/>
      <c r="Q25" s="99"/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/>
      <c r="E26" s="102"/>
      <c r="F26" s="102"/>
      <c r="G26" s="102"/>
      <c r="H26" s="102"/>
      <c r="I26" s="102"/>
      <c r="J26" s="103" t="e">
        <f aca="false">SECTOHOURS(H26)</f>
        <v>#VALUE!</v>
      </c>
      <c r="L26" s="101"/>
      <c r="M26" s="102"/>
      <c r="N26" s="102"/>
      <c r="O26" s="102"/>
      <c r="P26" s="102"/>
      <c r="Q26" s="102"/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4"/>
      <c r="E27" s="95"/>
      <c r="F27" s="95"/>
      <c r="G27" s="95"/>
      <c r="H27" s="95"/>
      <c r="I27" s="95"/>
      <c r="J27" s="96" t="e">
        <f aca="false">SECTOHOURS(H27)</f>
        <v>#VALUE!</v>
      </c>
      <c r="L27" s="94"/>
      <c r="M27" s="95"/>
      <c r="N27" s="95"/>
      <c r="O27" s="95"/>
      <c r="P27" s="95"/>
      <c r="Q27" s="95"/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/>
      <c r="E28" s="99"/>
      <c r="F28" s="99"/>
      <c r="G28" s="99"/>
      <c r="H28" s="99"/>
      <c r="I28" s="99"/>
      <c r="J28" s="100" t="e">
        <f aca="false">SECTOHOURS(H28)</f>
        <v>#VALUE!</v>
      </c>
      <c r="L28" s="98"/>
      <c r="M28" s="99"/>
      <c r="N28" s="99"/>
      <c r="O28" s="99"/>
      <c r="P28" s="99"/>
      <c r="Q28" s="99"/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/>
      <c r="E29" s="99"/>
      <c r="F29" s="99"/>
      <c r="G29" s="99"/>
      <c r="H29" s="99"/>
      <c r="I29" s="99"/>
      <c r="J29" s="100" t="e">
        <f aca="false">SECTOHOURS(H29)</f>
        <v>#VALUE!</v>
      </c>
      <c r="L29" s="98"/>
      <c r="M29" s="99"/>
      <c r="N29" s="99"/>
      <c r="O29" s="99"/>
      <c r="P29" s="99"/>
      <c r="Q29" s="99"/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/>
      <c r="E30" s="102"/>
      <c r="F30" s="102"/>
      <c r="G30" s="102"/>
      <c r="H30" s="102"/>
      <c r="I30" s="102"/>
      <c r="J30" s="103" t="e">
        <f aca="false">SECTOHOURS(H30)</f>
        <v>#VALUE!</v>
      </c>
      <c r="L30" s="101"/>
      <c r="M30" s="102"/>
      <c r="N30" s="102"/>
      <c r="O30" s="102"/>
      <c r="P30" s="102"/>
      <c r="Q30" s="102"/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4"/>
      <c r="E31" s="95"/>
      <c r="F31" s="95"/>
      <c r="G31" s="95"/>
      <c r="H31" s="95"/>
      <c r="I31" s="95"/>
      <c r="J31" s="96" t="e">
        <f aca="false">SECTOHOURS(H31)</f>
        <v>#VALUE!</v>
      </c>
      <c r="L31" s="94"/>
      <c r="M31" s="95"/>
      <c r="N31" s="95"/>
      <c r="O31" s="95"/>
      <c r="P31" s="95"/>
      <c r="Q31" s="95"/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/>
      <c r="E32" s="99"/>
      <c r="F32" s="99"/>
      <c r="G32" s="99"/>
      <c r="H32" s="99"/>
      <c r="I32" s="99"/>
      <c r="J32" s="100" t="e">
        <f aca="false">SECTOHOURS(H32)</f>
        <v>#VALUE!</v>
      </c>
      <c r="L32" s="98"/>
      <c r="M32" s="99"/>
      <c r="N32" s="99"/>
      <c r="O32" s="99"/>
      <c r="P32" s="99"/>
      <c r="Q32" s="99"/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/>
      <c r="E33" s="99"/>
      <c r="F33" s="99"/>
      <c r="G33" s="99"/>
      <c r="H33" s="99"/>
      <c r="I33" s="99"/>
      <c r="J33" s="100" t="e">
        <f aca="false">SECTOHOURS(H33)</f>
        <v>#VALUE!</v>
      </c>
      <c r="L33" s="98"/>
      <c r="M33" s="99"/>
      <c r="N33" s="99"/>
      <c r="O33" s="99"/>
      <c r="P33" s="99"/>
      <c r="Q33" s="99"/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/>
      <c r="E34" s="102"/>
      <c r="F34" s="102"/>
      <c r="G34" s="102"/>
      <c r="H34" s="102"/>
      <c r="I34" s="102"/>
      <c r="J34" s="103" t="e">
        <f aca="false">SECTOHOURS(H34)</f>
        <v>#VALUE!</v>
      </c>
      <c r="L34" s="101"/>
      <c r="M34" s="102"/>
      <c r="N34" s="102"/>
      <c r="O34" s="102"/>
      <c r="P34" s="102"/>
      <c r="Q34" s="102"/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9</v>
      </c>
      <c r="B35" s="1" t="s">
        <v>50</v>
      </c>
      <c r="C35" s="7" t="n">
        <v>22</v>
      </c>
      <c r="D35" s="94"/>
      <c r="E35" s="95"/>
      <c r="F35" s="95"/>
      <c r="G35" s="95"/>
      <c r="H35" s="95"/>
      <c r="I35" s="95"/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/>
      <c r="E36" s="99"/>
      <c r="F36" s="99"/>
      <c r="G36" s="99"/>
      <c r="H36" s="99"/>
      <c r="I36" s="99"/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/>
      <c r="E37" s="99"/>
      <c r="F37" s="99"/>
      <c r="G37" s="99"/>
      <c r="H37" s="99"/>
      <c r="I37" s="99"/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/>
      <c r="E38" s="102"/>
      <c r="F38" s="102"/>
      <c r="G38" s="102"/>
      <c r="H38" s="102"/>
      <c r="I38" s="102"/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22</v>
      </c>
      <c r="D39" s="94"/>
      <c r="E39" s="95"/>
      <c r="F39" s="95"/>
      <c r="G39" s="95"/>
      <c r="H39" s="95"/>
      <c r="I39" s="95"/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/>
      <c r="E40" s="99"/>
      <c r="F40" s="99"/>
      <c r="G40" s="99"/>
      <c r="H40" s="99"/>
      <c r="I40" s="99"/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/>
      <c r="E41" s="99"/>
      <c r="F41" s="99"/>
      <c r="G41" s="99"/>
      <c r="H41" s="99"/>
      <c r="I41" s="99"/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/>
      <c r="E42" s="102"/>
      <c r="F42" s="102"/>
      <c r="G42" s="102"/>
      <c r="H42" s="102"/>
      <c r="I42" s="102"/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22</v>
      </c>
      <c r="D43" s="94"/>
      <c r="E43" s="95"/>
      <c r="F43" s="95"/>
      <c r="G43" s="95"/>
      <c r="H43" s="95"/>
      <c r="I43" s="95"/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9</v>
      </c>
      <c r="C44" s="11" t="n">
        <v>27</v>
      </c>
      <c r="D44" s="98"/>
      <c r="E44" s="99"/>
      <c r="F44" s="99"/>
      <c r="G44" s="99"/>
      <c r="H44" s="99"/>
      <c r="I44" s="99"/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/>
      <c r="E45" s="99"/>
      <c r="F45" s="99"/>
      <c r="G45" s="99"/>
      <c r="H45" s="99"/>
      <c r="I45" s="99"/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/>
      <c r="E46" s="102"/>
      <c r="F46" s="102"/>
      <c r="G46" s="102"/>
      <c r="H46" s="102"/>
      <c r="I46" s="102"/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22</v>
      </c>
      <c r="D47" s="94"/>
      <c r="E47" s="95"/>
      <c r="F47" s="95"/>
      <c r="G47" s="95"/>
      <c r="H47" s="95"/>
      <c r="I47" s="95"/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9</v>
      </c>
      <c r="C48" s="11" t="n">
        <v>27</v>
      </c>
      <c r="D48" s="98"/>
      <c r="E48" s="99"/>
      <c r="F48" s="99"/>
      <c r="G48" s="99"/>
      <c r="H48" s="99"/>
      <c r="I48" s="99"/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/>
      <c r="E49" s="99"/>
      <c r="F49" s="99"/>
      <c r="G49" s="99"/>
      <c r="H49" s="99"/>
      <c r="I49" s="99"/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/>
      <c r="E50" s="102"/>
      <c r="F50" s="102"/>
      <c r="G50" s="102"/>
      <c r="H50" s="102"/>
      <c r="I50" s="102"/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22</v>
      </c>
      <c r="D51" s="94"/>
      <c r="E51" s="95"/>
      <c r="F51" s="95"/>
      <c r="G51" s="95"/>
      <c r="H51" s="95"/>
      <c r="I51" s="95"/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/>
      <c r="E52" s="99"/>
      <c r="F52" s="99"/>
      <c r="G52" s="99"/>
      <c r="H52" s="99"/>
      <c r="I52" s="99"/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/>
      <c r="E53" s="99"/>
      <c r="F53" s="99"/>
      <c r="G53" s="99"/>
      <c r="H53" s="99"/>
      <c r="I53" s="99"/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/>
      <c r="E54" s="102"/>
      <c r="F54" s="102"/>
      <c r="G54" s="102"/>
      <c r="H54" s="102"/>
      <c r="I54" s="102"/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22</v>
      </c>
      <c r="D55" s="94"/>
      <c r="E55" s="95"/>
      <c r="F55" s="95"/>
      <c r="G55" s="95"/>
      <c r="H55" s="95"/>
      <c r="I55" s="95"/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/>
      <c r="E56" s="99"/>
      <c r="F56" s="99"/>
      <c r="G56" s="99"/>
      <c r="H56" s="99"/>
      <c r="I56" s="99"/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/>
      <c r="E57" s="99"/>
      <c r="F57" s="99"/>
      <c r="G57" s="99"/>
      <c r="H57" s="99"/>
      <c r="I57" s="99"/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/>
      <c r="E58" s="102"/>
      <c r="F58" s="102"/>
      <c r="G58" s="102"/>
      <c r="H58" s="102"/>
      <c r="I58" s="102"/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22</v>
      </c>
      <c r="D59" s="94"/>
      <c r="E59" s="95"/>
      <c r="F59" s="95"/>
      <c r="G59" s="95"/>
      <c r="H59" s="95"/>
      <c r="I59" s="95"/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/>
      <c r="E60" s="99"/>
      <c r="F60" s="99"/>
      <c r="G60" s="99"/>
      <c r="H60" s="99"/>
      <c r="I60" s="99"/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/>
      <c r="E61" s="99"/>
      <c r="F61" s="99"/>
      <c r="G61" s="99"/>
      <c r="H61" s="99"/>
      <c r="I61" s="99"/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/>
      <c r="E62" s="102"/>
      <c r="F62" s="102"/>
      <c r="G62" s="102"/>
      <c r="H62" s="102"/>
      <c r="I62" s="102"/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0</v>
      </c>
      <c r="B63" s="1" t="s">
        <v>61</v>
      </c>
      <c r="C63" s="7" t="n">
        <v>22</v>
      </c>
      <c r="D63" s="94"/>
      <c r="E63" s="95"/>
      <c r="F63" s="95"/>
      <c r="G63" s="95"/>
      <c r="H63" s="95"/>
      <c r="I63" s="95"/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/>
      <c r="E64" s="99"/>
      <c r="F64" s="99"/>
      <c r="G64" s="99"/>
      <c r="H64" s="99"/>
      <c r="I64" s="99"/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/>
      <c r="E65" s="99"/>
      <c r="F65" s="99"/>
      <c r="G65" s="99"/>
      <c r="H65" s="99"/>
      <c r="I65" s="99"/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/>
      <c r="E66" s="102"/>
      <c r="F66" s="102"/>
      <c r="G66" s="102"/>
      <c r="H66" s="102"/>
      <c r="I66" s="102"/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22</v>
      </c>
      <c r="D67" s="94"/>
      <c r="E67" s="95"/>
      <c r="F67" s="95"/>
      <c r="G67" s="95"/>
      <c r="H67" s="95"/>
      <c r="I67" s="95"/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/>
      <c r="E68" s="99"/>
      <c r="F68" s="99"/>
      <c r="G68" s="99"/>
      <c r="H68" s="99"/>
      <c r="I68" s="99"/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/>
      <c r="E69" s="99"/>
      <c r="F69" s="99"/>
      <c r="G69" s="99"/>
      <c r="H69" s="99"/>
      <c r="I69" s="99"/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/>
      <c r="E70" s="102"/>
      <c r="F70" s="102"/>
      <c r="G70" s="102"/>
      <c r="H70" s="102"/>
      <c r="I70" s="102"/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22</v>
      </c>
      <c r="D71" s="94"/>
      <c r="E71" s="95"/>
      <c r="F71" s="95"/>
      <c r="G71" s="95"/>
      <c r="H71" s="95"/>
      <c r="I71" s="95"/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/>
      <c r="E72" s="99"/>
      <c r="F72" s="99"/>
      <c r="G72" s="99"/>
      <c r="H72" s="99"/>
      <c r="I72" s="99"/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/>
      <c r="E73" s="99"/>
      <c r="F73" s="99"/>
      <c r="G73" s="99"/>
      <c r="H73" s="99"/>
      <c r="I73" s="99"/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/>
      <c r="E74" s="102"/>
      <c r="F74" s="102"/>
      <c r="G74" s="102"/>
      <c r="H74" s="102"/>
      <c r="I74" s="102"/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94"/>
      <c r="E75" s="95"/>
      <c r="F75" s="95"/>
      <c r="G75" s="95"/>
      <c r="H75" s="95"/>
      <c r="I75" s="95"/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/>
      <c r="E76" s="99"/>
      <c r="F76" s="99"/>
      <c r="G76" s="99"/>
      <c r="H76" s="99"/>
      <c r="I76" s="99"/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/>
      <c r="E77" s="99"/>
      <c r="F77" s="99"/>
      <c r="G77" s="99"/>
      <c r="H77" s="99"/>
      <c r="I77" s="99"/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/>
      <c r="E78" s="102"/>
      <c r="F78" s="102"/>
      <c r="G78" s="102"/>
      <c r="H78" s="102"/>
      <c r="I78" s="102"/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94"/>
      <c r="E79" s="95"/>
      <c r="F79" s="95"/>
      <c r="G79" s="95"/>
      <c r="H79" s="95"/>
      <c r="I79" s="95"/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/>
      <c r="E80" s="99"/>
      <c r="F80" s="99"/>
      <c r="G80" s="99"/>
      <c r="H80" s="99"/>
      <c r="I80" s="99"/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/>
      <c r="E81" s="99"/>
      <c r="F81" s="99"/>
      <c r="G81" s="99"/>
      <c r="H81" s="99"/>
      <c r="I81" s="99"/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/>
      <c r="E82" s="102"/>
      <c r="F82" s="102"/>
      <c r="G82" s="102"/>
      <c r="H82" s="102"/>
      <c r="I82" s="102"/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94"/>
      <c r="E83" s="95"/>
      <c r="F83" s="95"/>
      <c r="G83" s="95"/>
      <c r="H83" s="95"/>
      <c r="I83" s="95"/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/>
      <c r="E84" s="99"/>
      <c r="F84" s="99"/>
      <c r="G84" s="99"/>
      <c r="H84" s="99"/>
      <c r="I84" s="99"/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/>
      <c r="E85" s="99"/>
      <c r="F85" s="99"/>
      <c r="G85" s="99"/>
      <c r="H85" s="99"/>
      <c r="I85" s="99"/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/>
      <c r="E86" s="102"/>
      <c r="F86" s="102"/>
      <c r="G86" s="102"/>
      <c r="H86" s="102"/>
      <c r="I86" s="102"/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22</v>
      </c>
      <c r="D87" s="94"/>
      <c r="E87" s="95"/>
      <c r="F87" s="95"/>
      <c r="G87" s="95"/>
      <c r="H87" s="95"/>
      <c r="I87" s="95"/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/>
      <c r="E88" s="99"/>
      <c r="F88" s="99"/>
      <c r="G88" s="99"/>
      <c r="H88" s="99"/>
      <c r="I88" s="99"/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/>
      <c r="E89" s="99"/>
      <c r="F89" s="99"/>
      <c r="G89" s="99"/>
      <c r="H89" s="99"/>
      <c r="I89" s="99"/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/>
      <c r="E90" s="99"/>
      <c r="F90" s="99"/>
      <c r="G90" s="99"/>
      <c r="H90" s="99"/>
      <c r="I90" s="99"/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8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9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90))</f>
        <v>#VALUE!</v>
      </c>
      <c r="J96" s="122" t="e">
        <f aca="false">MACROSUM(J3:J90)</f>
        <v>#VALUE!</v>
      </c>
      <c r="K96" s="91"/>
      <c r="L96" s="88"/>
      <c r="M96" s="91"/>
      <c r="N96" s="91"/>
      <c r="O96" s="91"/>
      <c r="P96" s="91"/>
      <c r="Q96" s="121" t="n">
        <f aca="false">SECTOHOURS(MACROSUM(Q3:Q90))</f>
        <v>0</v>
      </c>
      <c r="R96" s="122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0</v>
      </c>
      <c r="E1" s="89"/>
      <c r="F1" s="89"/>
      <c r="G1" s="89"/>
      <c r="H1" s="89"/>
      <c r="I1" s="89"/>
      <c r="J1" s="89"/>
      <c r="L1" s="89" t="s">
        <v>71</v>
      </c>
      <c r="M1" s="89"/>
      <c r="N1" s="89"/>
      <c r="O1" s="89"/>
      <c r="P1" s="89"/>
      <c r="Q1" s="89"/>
      <c r="R1" s="89"/>
      <c r="S1" s="90"/>
      <c r="T1" s="89" t="s">
        <v>72</v>
      </c>
      <c r="U1" s="89"/>
      <c r="V1" s="89"/>
      <c r="W1" s="89" t="s">
        <v>73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4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5</v>
      </c>
      <c r="I2" s="39" t="s">
        <v>76</v>
      </c>
      <c r="J2" s="93" t="s">
        <v>77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5</v>
      </c>
      <c r="Q2" s="39" t="s">
        <v>76</v>
      </c>
      <c r="R2" s="93" t="s">
        <v>77</v>
      </c>
      <c r="S2" s="25"/>
      <c r="T2" s="38" t="s">
        <v>4</v>
      </c>
      <c r="U2" s="39" t="s">
        <v>5</v>
      </c>
      <c r="V2" s="93" t="s">
        <v>6</v>
      </c>
      <c r="W2" s="38" t="s">
        <v>4</v>
      </c>
      <c r="X2" s="39" t="s">
        <v>5</v>
      </c>
      <c r="Y2" s="9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17</v>
      </c>
      <c r="D3" s="94"/>
      <c r="E3" s="95"/>
      <c r="F3" s="95"/>
      <c r="G3" s="95"/>
      <c r="H3" s="95"/>
      <c r="I3" s="95"/>
      <c r="J3" s="96" t="e">
        <f aca="false">SECTOHOURS(H3)</f>
        <v>#VALUE!</v>
      </c>
      <c r="L3" s="94"/>
      <c r="M3" s="95"/>
      <c r="N3" s="95"/>
      <c r="O3" s="95"/>
      <c r="P3" s="95"/>
      <c r="Q3" s="95"/>
      <c r="R3" s="96" t="n">
        <f aca="false">SECTOHOURS(P3)</f>
        <v>0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8</v>
      </c>
      <c r="C4" s="11" t="n">
        <v>22</v>
      </c>
      <c r="D4" s="98"/>
      <c r="E4" s="99"/>
      <c r="F4" s="99"/>
      <c r="G4" s="99"/>
      <c r="H4" s="99"/>
      <c r="I4" s="99"/>
      <c r="J4" s="100" t="e">
        <f aca="false">SECTOHOURS(H4)</f>
        <v>#VALUE!</v>
      </c>
      <c r="L4" s="98"/>
      <c r="M4" s="99"/>
      <c r="N4" s="99"/>
      <c r="O4" s="99"/>
      <c r="P4" s="99"/>
      <c r="Q4" s="99"/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/>
      <c r="E5" s="99"/>
      <c r="F5" s="99"/>
      <c r="G5" s="99"/>
      <c r="H5" s="99"/>
      <c r="I5" s="99"/>
      <c r="J5" s="100" t="e">
        <f aca="false">SECTOHOURS(H5)</f>
        <v>#VALUE!</v>
      </c>
      <c r="L5" s="98"/>
      <c r="M5" s="99"/>
      <c r="N5" s="99"/>
      <c r="O5" s="99"/>
      <c r="P5" s="99"/>
      <c r="Q5" s="99"/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/>
      <c r="E6" s="102"/>
      <c r="F6" s="102"/>
      <c r="G6" s="102"/>
      <c r="H6" s="102"/>
      <c r="I6" s="102"/>
      <c r="J6" s="103" t="e">
        <f aca="false">SECTOHOURS(H6)</f>
        <v>#VALUE!</v>
      </c>
      <c r="L6" s="101"/>
      <c r="M6" s="102"/>
      <c r="N6" s="102"/>
      <c r="O6" s="102"/>
      <c r="P6" s="102"/>
      <c r="Q6" s="102"/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94"/>
      <c r="E7" s="95"/>
      <c r="F7" s="95"/>
      <c r="G7" s="95"/>
      <c r="H7" s="95"/>
      <c r="I7" s="95"/>
      <c r="J7" s="96" t="e">
        <f aca="false">SECTOHOURS(H7)</f>
        <v>#VALUE!</v>
      </c>
      <c r="L7" s="94"/>
      <c r="M7" s="95"/>
      <c r="N7" s="95"/>
      <c r="O7" s="95"/>
      <c r="P7" s="95"/>
      <c r="Q7" s="95"/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98"/>
      <c r="E8" s="99"/>
      <c r="F8" s="99"/>
      <c r="G8" s="99"/>
      <c r="H8" s="99"/>
      <c r="I8" s="99"/>
      <c r="J8" s="100" t="e">
        <f aca="false">SECTOHOURS(H8)</f>
        <v>#VALUE!</v>
      </c>
      <c r="L8" s="98"/>
      <c r="M8" s="99"/>
      <c r="N8" s="99"/>
      <c r="O8" s="99"/>
      <c r="P8" s="99"/>
      <c r="Q8" s="99"/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/>
      <c r="E9" s="99"/>
      <c r="F9" s="99"/>
      <c r="G9" s="99"/>
      <c r="H9" s="99"/>
      <c r="I9" s="99"/>
      <c r="J9" s="100" t="e">
        <f aca="false">SECTOHOURS(H9)</f>
        <v>#VALUE!</v>
      </c>
      <c r="L9" s="98"/>
      <c r="M9" s="99"/>
      <c r="N9" s="99"/>
      <c r="O9" s="99"/>
      <c r="P9" s="99"/>
      <c r="Q9" s="99"/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/>
      <c r="E10" s="102"/>
      <c r="F10" s="102"/>
      <c r="G10" s="102"/>
      <c r="H10" s="102"/>
      <c r="I10" s="102"/>
      <c r="J10" s="103" t="e">
        <f aca="false">SECTOHOURS(H10)</f>
        <v>#VALUE!</v>
      </c>
      <c r="L10" s="101"/>
      <c r="M10" s="102"/>
      <c r="N10" s="102"/>
      <c r="O10" s="102"/>
      <c r="P10" s="102"/>
      <c r="Q10" s="102"/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94"/>
      <c r="E11" s="95"/>
      <c r="F11" s="95"/>
      <c r="G11" s="95"/>
      <c r="H11" s="95"/>
      <c r="I11" s="95"/>
      <c r="J11" s="96" t="e">
        <f aca="false">SECTOHOURS(H11)</f>
        <v>#VALUE!</v>
      </c>
      <c r="L11" s="94"/>
      <c r="M11" s="95"/>
      <c r="N11" s="95"/>
      <c r="O11" s="95"/>
      <c r="P11" s="95"/>
      <c r="Q11" s="95"/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9</v>
      </c>
      <c r="C12" s="11" t="n">
        <v>22</v>
      </c>
      <c r="D12" s="98"/>
      <c r="E12" s="99"/>
      <c r="F12" s="99"/>
      <c r="G12" s="99"/>
      <c r="H12" s="99"/>
      <c r="I12" s="99"/>
      <c r="J12" s="100" t="e">
        <f aca="false">SECTOHOURS(H12)</f>
        <v>#VALUE!</v>
      </c>
      <c r="L12" s="98"/>
      <c r="M12" s="99"/>
      <c r="N12" s="99"/>
      <c r="O12" s="99"/>
      <c r="P12" s="99"/>
      <c r="Q12" s="99"/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/>
      <c r="E13" s="99"/>
      <c r="F13" s="99"/>
      <c r="G13" s="99"/>
      <c r="H13" s="99"/>
      <c r="I13" s="99"/>
      <c r="J13" s="100" t="e">
        <f aca="false">SECTOHOURS(H13)</f>
        <v>#VALUE!</v>
      </c>
      <c r="L13" s="98"/>
      <c r="M13" s="99"/>
      <c r="N13" s="99"/>
      <c r="O13" s="99"/>
      <c r="P13" s="99"/>
      <c r="Q13" s="99"/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/>
      <c r="E14" s="102"/>
      <c r="F14" s="102"/>
      <c r="G14" s="102"/>
      <c r="H14" s="102"/>
      <c r="I14" s="102"/>
      <c r="J14" s="103" t="e">
        <f aca="false">SECTOHOURS(H14)</f>
        <v>#VALUE!</v>
      </c>
      <c r="L14" s="101"/>
      <c r="M14" s="102"/>
      <c r="N14" s="102"/>
      <c r="O14" s="102"/>
      <c r="P14" s="102"/>
      <c r="Q14" s="102"/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94"/>
      <c r="E15" s="95"/>
      <c r="F15" s="95"/>
      <c r="G15" s="95"/>
      <c r="H15" s="95"/>
      <c r="I15" s="95"/>
      <c r="J15" s="96" t="e">
        <f aca="false">SECTOHOURS(H15)</f>
        <v>#VALUE!</v>
      </c>
      <c r="L15" s="94"/>
      <c r="M15" s="95"/>
      <c r="N15" s="95"/>
      <c r="O15" s="95"/>
      <c r="P15" s="95"/>
      <c r="Q15" s="95"/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9</v>
      </c>
      <c r="C16" s="11" t="n">
        <v>22</v>
      </c>
      <c r="D16" s="98"/>
      <c r="E16" s="99"/>
      <c r="F16" s="99"/>
      <c r="G16" s="99"/>
      <c r="H16" s="99"/>
      <c r="I16" s="99"/>
      <c r="J16" s="100" t="e">
        <f aca="false">SECTOHOURS(H16)</f>
        <v>#VALUE!</v>
      </c>
      <c r="L16" s="98"/>
      <c r="M16" s="99"/>
      <c r="N16" s="99"/>
      <c r="O16" s="99"/>
      <c r="P16" s="99"/>
      <c r="Q16" s="99"/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/>
      <c r="E17" s="99"/>
      <c r="F17" s="99"/>
      <c r="G17" s="99"/>
      <c r="H17" s="99"/>
      <c r="I17" s="99"/>
      <c r="J17" s="100" t="e">
        <f aca="false">SECTOHOURS(H17)</f>
        <v>#VALUE!</v>
      </c>
      <c r="L17" s="98"/>
      <c r="M17" s="99"/>
      <c r="N17" s="99"/>
      <c r="O17" s="99"/>
      <c r="P17" s="99"/>
      <c r="Q17" s="99"/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/>
      <c r="E18" s="102"/>
      <c r="F18" s="102"/>
      <c r="G18" s="102"/>
      <c r="H18" s="102"/>
      <c r="I18" s="102"/>
      <c r="J18" s="103" t="e">
        <f aca="false">SECTOHOURS(H18)</f>
        <v>#VALUE!</v>
      </c>
      <c r="L18" s="101"/>
      <c r="M18" s="102"/>
      <c r="N18" s="102"/>
      <c r="O18" s="102"/>
      <c r="P18" s="102"/>
      <c r="Q18" s="102"/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94"/>
      <c r="E19" s="95"/>
      <c r="F19" s="95"/>
      <c r="G19" s="95"/>
      <c r="H19" s="95"/>
      <c r="I19" s="95"/>
      <c r="J19" s="96" t="e">
        <f aca="false">SECTOHOURS(H19)</f>
        <v>#VALUE!</v>
      </c>
      <c r="L19" s="94"/>
      <c r="M19" s="95"/>
      <c r="N19" s="95"/>
      <c r="O19" s="95"/>
      <c r="P19" s="95"/>
      <c r="Q19" s="95"/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2</v>
      </c>
      <c r="D20" s="98"/>
      <c r="E20" s="99"/>
      <c r="F20" s="99"/>
      <c r="G20" s="99"/>
      <c r="H20" s="99"/>
      <c r="I20" s="99"/>
      <c r="J20" s="100" t="e">
        <f aca="false">SECTOHOURS(H20)</f>
        <v>#VALUE!</v>
      </c>
      <c r="L20" s="98"/>
      <c r="M20" s="99"/>
      <c r="N20" s="99"/>
      <c r="O20" s="99"/>
      <c r="P20" s="99"/>
      <c r="Q20" s="99"/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/>
      <c r="E21" s="99"/>
      <c r="F21" s="99"/>
      <c r="G21" s="99"/>
      <c r="H21" s="99"/>
      <c r="I21" s="99"/>
      <c r="J21" s="100" t="e">
        <f aca="false">SECTOHOURS(H21)</f>
        <v>#VALUE!</v>
      </c>
      <c r="L21" s="98"/>
      <c r="M21" s="99"/>
      <c r="N21" s="99"/>
      <c r="O21" s="99"/>
      <c r="P21" s="99"/>
      <c r="Q21" s="99"/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/>
      <c r="E22" s="102"/>
      <c r="F22" s="102"/>
      <c r="G22" s="102"/>
      <c r="H22" s="102"/>
      <c r="I22" s="102"/>
      <c r="J22" s="103" t="e">
        <f aca="false">SECTOHOURS(H22)</f>
        <v>#VALUE!</v>
      </c>
      <c r="L22" s="101"/>
      <c r="M22" s="102"/>
      <c r="N22" s="102"/>
      <c r="O22" s="102"/>
      <c r="P22" s="102"/>
      <c r="Q22" s="102"/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94"/>
      <c r="E23" s="95"/>
      <c r="F23" s="95"/>
      <c r="G23" s="95"/>
      <c r="H23" s="95"/>
      <c r="I23" s="95"/>
      <c r="J23" s="96" t="e">
        <f aca="false">SECTOHOURS(H23)</f>
        <v>#VALUE!</v>
      </c>
      <c r="L23" s="94"/>
      <c r="M23" s="95"/>
      <c r="N23" s="95"/>
      <c r="O23" s="95"/>
      <c r="P23" s="95"/>
      <c r="Q23" s="95"/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98"/>
      <c r="E24" s="99"/>
      <c r="F24" s="99"/>
      <c r="G24" s="99"/>
      <c r="H24" s="99"/>
      <c r="I24" s="99"/>
      <c r="J24" s="100" t="e">
        <f aca="false">SECTOHOURS(H24)</f>
        <v>#VALUE!</v>
      </c>
      <c r="L24" s="98"/>
      <c r="M24" s="99"/>
      <c r="N24" s="99"/>
      <c r="O24" s="99"/>
      <c r="P24" s="99"/>
      <c r="Q24" s="99"/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/>
      <c r="E25" s="99"/>
      <c r="F25" s="99"/>
      <c r="G25" s="99"/>
      <c r="H25" s="99"/>
      <c r="I25" s="99"/>
      <c r="J25" s="100" t="e">
        <f aca="false">SECTOHOURS(H25)</f>
        <v>#VALUE!</v>
      </c>
      <c r="L25" s="98"/>
      <c r="M25" s="99"/>
      <c r="N25" s="99"/>
      <c r="O25" s="99"/>
      <c r="P25" s="99"/>
      <c r="Q25" s="99"/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/>
      <c r="E26" s="102"/>
      <c r="F26" s="102"/>
      <c r="G26" s="102"/>
      <c r="H26" s="102"/>
      <c r="I26" s="102"/>
      <c r="J26" s="103" t="e">
        <f aca="false">SECTOHOURS(H26)</f>
        <v>#VALUE!</v>
      </c>
      <c r="L26" s="101"/>
      <c r="M26" s="102"/>
      <c r="N26" s="102"/>
      <c r="O26" s="102"/>
      <c r="P26" s="102"/>
      <c r="Q26" s="102"/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7</v>
      </c>
      <c r="D27" s="94"/>
      <c r="E27" s="95"/>
      <c r="F27" s="95"/>
      <c r="G27" s="95"/>
      <c r="H27" s="95"/>
      <c r="I27" s="95"/>
      <c r="J27" s="96" t="e">
        <f aca="false">SECTOHOURS(H27)</f>
        <v>#VALUE!</v>
      </c>
      <c r="L27" s="94"/>
      <c r="M27" s="95"/>
      <c r="N27" s="95"/>
      <c r="O27" s="95"/>
      <c r="P27" s="95"/>
      <c r="Q27" s="95"/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98"/>
      <c r="E28" s="99"/>
      <c r="F28" s="99"/>
      <c r="G28" s="99"/>
      <c r="H28" s="99"/>
      <c r="I28" s="99"/>
      <c r="J28" s="100" t="e">
        <f aca="false">SECTOHOURS(H28)</f>
        <v>#VALUE!</v>
      </c>
      <c r="L28" s="98"/>
      <c r="M28" s="99"/>
      <c r="N28" s="99"/>
      <c r="O28" s="99"/>
      <c r="P28" s="99"/>
      <c r="Q28" s="99"/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/>
      <c r="E29" s="99"/>
      <c r="F29" s="99"/>
      <c r="G29" s="99"/>
      <c r="H29" s="99"/>
      <c r="I29" s="99"/>
      <c r="J29" s="100" t="e">
        <f aca="false">SECTOHOURS(H29)</f>
        <v>#VALUE!</v>
      </c>
      <c r="L29" s="98"/>
      <c r="M29" s="99"/>
      <c r="N29" s="99"/>
      <c r="O29" s="99"/>
      <c r="P29" s="99"/>
      <c r="Q29" s="99"/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/>
      <c r="E30" s="102"/>
      <c r="F30" s="102"/>
      <c r="G30" s="102"/>
      <c r="H30" s="102"/>
      <c r="I30" s="102"/>
      <c r="J30" s="103" t="e">
        <f aca="false">SECTOHOURS(H30)</f>
        <v>#VALUE!</v>
      </c>
      <c r="L30" s="101"/>
      <c r="M30" s="102"/>
      <c r="N30" s="102"/>
      <c r="O30" s="102"/>
      <c r="P30" s="102"/>
      <c r="Q30" s="102"/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7</v>
      </c>
      <c r="D31" s="94"/>
      <c r="E31" s="95"/>
      <c r="F31" s="95"/>
      <c r="G31" s="95"/>
      <c r="H31" s="95"/>
      <c r="I31" s="95"/>
      <c r="J31" s="96" t="e">
        <f aca="false">SECTOHOURS(H31)</f>
        <v>#VALUE!</v>
      </c>
      <c r="L31" s="94"/>
      <c r="M31" s="95"/>
      <c r="N31" s="95"/>
      <c r="O31" s="95"/>
      <c r="P31" s="95"/>
      <c r="Q31" s="95"/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98"/>
      <c r="E32" s="99"/>
      <c r="F32" s="99"/>
      <c r="G32" s="99"/>
      <c r="H32" s="99"/>
      <c r="I32" s="99"/>
      <c r="J32" s="100" t="e">
        <f aca="false">SECTOHOURS(H32)</f>
        <v>#VALUE!</v>
      </c>
      <c r="L32" s="98"/>
      <c r="M32" s="99"/>
      <c r="N32" s="99"/>
      <c r="O32" s="99"/>
      <c r="P32" s="99"/>
      <c r="Q32" s="99"/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/>
      <c r="E33" s="99"/>
      <c r="F33" s="99"/>
      <c r="G33" s="99"/>
      <c r="H33" s="99"/>
      <c r="I33" s="99"/>
      <c r="J33" s="100" t="e">
        <f aca="false">SECTOHOURS(H33)</f>
        <v>#VALUE!</v>
      </c>
      <c r="L33" s="98"/>
      <c r="M33" s="99"/>
      <c r="N33" s="99"/>
      <c r="O33" s="99"/>
      <c r="P33" s="99"/>
      <c r="Q33" s="99"/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/>
      <c r="E34" s="102"/>
      <c r="F34" s="102"/>
      <c r="G34" s="102"/>
      <c r="H34" s="102"/>
      <c r="I34" s="102"/>
      <c r="J34" s="103" t="e">
        <f aca="false">SECTOHOURS(H34)</f>
        <v>#VALUE!</v>
      </c>
      <c r="L34" s="101"/>
      <c r="M34" s="102"/>
      <c r="N34" s="102"/>
      <c r="O34" s="102"/>
      <c r="P34" s="102"/>
      <c r="Q34" s="102"/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9</v>
      </c>
      <c r="B35" s="1" t="s">
        <v>50</v>
      </c>
      <c r="C35" s="7" t="n">
        <v>17</v>
      </c>
      <c r="D35" s="94"/>
      <c r="E35" s="95"/>
      <c r="F35" s="95"/>
      <c r="G35" s="95"/>
      <c r="H35" s="95"/>
      <c r="I35" s="95"/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98"/>
      <c r="E36" s="99"/>
      <c r="F36" s="99"/>
      <c r="G36" s="99"/>
      <c r="H36" s="99"/>
      <c r="I36" s="99"/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/>
      <c r="E37" s="99"/>
      <c r="F37" s="99"/>
      <c r="G37" s="99"/>
      <c r="H37" s="99"/>
      <c r="I37" s="99"/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/>
      <c r="E38" s="102"/>
      <c r="F38" s="102"/>
      <c r="G38" s="102"/>
      <c r="H38" s="102"/>
      <c r="I38" s="102"/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7</v>
      </c>
      <c r="D39" s="94"/>
      <c r="E39" s="95"/>
      <c r="F39" s="95"/>
      <c r="G39" s="95"/>
      <c r="H39" s="95"/>
      <c r="I39" s="95"/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98"/>
      <c r="E40" s="99"/>
      <c r="F40" s="99"/>
      <c r="G40" s="99"/>
      <c r="H40" s="99"/>
      <c r="I40" s="99"/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/>
      <c r="E41" s="99"/>
      <c r="F41" s="99"/>
      <c r="G41" s="99"/>
      <c r="H41" s="99"/>
      <c r="I41" s="99"/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/>
      <c r="E42" s="102"/>
      <c r="F42" s="102"/>
      <c r="G42" s="102"/>
      <c r="H42" s="102"/>
      <c r="I42" s="102"/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7</v>
      </c>
      <c r="D43" s="94"/>
      <c r="E43" s="95"/>
      <c r="F43" s="95"/>
      <c r="G43" s="95"/>
      <c r="H43" s="95"/>
      <c r="I43" s="95"/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9</v>
      </c>
      <c r="C44" s="11" t="n">
        <v>22</v>
      </c>
      <c r="D44" s="98"/>
      <c r="E44" s="99"/>
      <c r="F44" s="99"/>
      <c r="G44" s="99"/>
      <c r="H44" s="99"/>
      <c r="I44" s="99"/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/>
      <c r="E45" s="99"/>
      <c r="F45" s="99"/>
      <c r="G45" s="99"/>
      <c r="H45" s="99"/>
      <c r="I45" s="99"/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/>
      <c r="E46" s="102"/>
      <c r="F46" s="102"/>
      <c r="G46" s="102"/>
      <c r="H46" s="102"/>
      <c r="I46" s="102"/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7</v>
      </c>
      <c r="D47" s="94"/>
      <c r="E47" s="95"/>
      <c r="F47" s="95"/>
      <c r="G47" s="95"/>
      <c r="H47" s="95"/>
      <c r="I47" s="95"/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9</v>
      </c>
      <c r="C48" s="11" t="n">
        <v>22</v>
      </c>
      <c r="D48" s="98"/>
      <c r="E48" s="99"/>
      <c r="F48" s="99"/>
      <c r="G48" s="99"/>
      <c r="H48" s="99"/>
      <c r="I48" s="99"/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/>
      <c r="E49" s="99"/>
      <c r="F49" s="99"/>
      <c r="G49" s="99"/>
      <c r="H49" s="99"/>
      <c r="I49" s="99"/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/>
      <c r="E50" s="102"/>
      <c r="F50" s="102"/>
      <c r="G50" s="102"/>
      <c r="H50" s="102"/>
      <c r="I50" s="102"/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7</v>
      </c>
      <c r="D51" s="94"/>
      <c r="E51" s="95"/>
      <c r="F51" s="95"/>
      <c r="G51" s="95"/>
      <c r="H51" s="95"/>
      <c r="I51" s="95"/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98"/>
      <c r="E52" s="99"/>
      <c r="F52" s="99"/>
      <c r="G52" s="99"/>
      <c r="H52" s="99"/>
      <c r="I52" s="99"/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/>
      <c r="E53" s="99"/>
      <c r="F53" s="99"/>
      <c r="G53" s="99"/>
      <c r="H53" s="99"/>
      <c r="I53" s="99"/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/>
      <c r="E54" s="102"/>
      <c r="F54" s="102"/>
      <c r="G54" s="102"/>
      <c r="H54" s="102"/>
      <c r="I54" s="102"/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7</v>
      </c>
      <c r="D55" s="94"/>
      <c r="E55" s="95"/>
      <c r="F55" s="95"/>
      <c r="G55" s="95"/>
      <c r="H55" s="95"/>
      <c r="I55" s="95"/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98"/>
      <c r="E56" s="99"/>
      <c r="F56" s="99"/>
      <c r="G56" s="99"/>
      <c r="H56" s="99"/>
      <c r="I56" s="99"/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/>
      <c r="E57" s="99"/>
      <c r="F57" s="99"/>
      <c r="G57" s="99"/>
      <c r="H57" s="99"/>
      <c r="I57" s="99"/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/>
      <c r="E58" s="102"/>
      <c r="F58" s="102"/>
      <c r="G58" s="102"/>
      <c r="H58" s="102"/>
      <c r="I58" s="102"/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7</v>
      </c>
      <c r="D59" s="94"/>
      <c r="E59" s="95"/>
      <c r="F59" s="95"/>
      <c r="G59" s="95"/>
      <c r="H59" s="95"/>
      <c r="I59" s="95"/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98"/>
      <c r="E60" s="99"/>
      <c r="F60" s="99"/>
      <c r="G60" s="99"/>
      <c r="H60" s="99"/>
      <c r="I60" s="99"/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/>
      <c r="E61" s="99"/>
      <c r="F61" s="99"/>
      <c r="G61" s="99"/>
      <c r="H61" s="99"/>
      <c r="I61" s="99"/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/>
      <c r="E62" s="102"/>
      <c r="F62" s="102"/>
      <c r="G62" s="102"/>
      <c r="H62" s="102"/>
      <c r="I62" s="102"/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0</v>
      </c>
      <c r="B63" s="1" t="s">
        <v>61</v>
      </c>
      <c r="C63" s="7" t="n">
        <v>17</v>
      </c>
      <c r="D63" s="94"/>
      <c r="E63" s="95"/>
      <c r="F63" s="95"/>
      <c r="G63" s="95"/>
      <c r="H63" s="95"/>
      <c r="I63" s="95"/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98"/>
      <c r="E64" s="99"/>
      <c r="F64" s="99"/>
      <c r="G64" s="99"/>
      <c r="H64" s="99"/>
      <c r="I64" s="99"/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/>
      <c r="E65" s="99"/>
      <c r="F65" s="99"/>
      <c r="G65" s="99"/>
      <c r="H65" s="99"/>
      <c r="I65" s="99"/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/>
      <c r="E66" s="102"/>
      <c r="F66" s="102"/>
      <c r="G66" s="102"/>
      <c r="H66" s="102"/>
      <c r="I66" s="102"/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7</v>
      </c>
      <c r="D67" s="94"/>
      <c r="E67" s="95"/>
      <c r="F67" s="95"/>
      <c r="G67" s="95"/>
      <c r="H67" s="95"/>
      <c r="I67" s="95"/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98"/>
      <c r="E68" s="99"/>
      <c r="F68" s="99"/>
      <c r="G68" s="99"/>
      <c r="H68" s="99"/>
      <c r="I68" s="99"/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/>
      <c r="E69" s="99"/>
      <c r="F69" s="99"/>
      <c r="G69" s="99"/>
      <c r="H69" s="99"/>
      <c r="I69" s="99"/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/>
      <c r="E70" s="102"/>
      <c r="F70" s="102"/>
      <c r="G70" s="102"/>
      <c r="H70" s="102"/>
      <c r="I70" s="102"/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7</v>
      </c>
      <c r="D71" s="94"/>
      <c r="E71" s="95"/>
      <c r="F71" s="95"/>
      <c r="G71" s="95"/>
      <c r="H71" s="95"/>
      <c r="I71" s="95"/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98"/>
      <c r="E72" s="99"/>
      <c r="F72" s="99"/>
      <c r="G72" s="99"/>
      <c r="H72" s="99"/>
      <c r="I72" s="99"/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/>
      <c r="E73" s="99"/>
      <c r="F73" s="99"/>
      <c r="G73" s="99"/>
      <c r="H73" s="99"/>
      <c r="I73" s="99"/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/>
      <c r="E74" s="102"/>
      <c r="F74" s="102"/>
      <c r="G74" s="102"/>
      <c r="H74" s="102"/>
      <c r="I74" s="102"/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7</v>
      </c>
      <c r="D75" s="94"/>
      <c r="E75" s="95"/>
      <c r="F75" s="95"/>
      <c r="G75" s="95"/>
      <c r="H75" s="95"/>
      <c r="I75" s="95"/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98"/>
      <c r="E76" s="99"/>
      <c r="F76" s="99"/>
      <c r="G76" s="99"/>
      <c r="H76" s="99"/>
      <c r="I76" s="99"/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/>
      <c r="E77" s="99"/>
      <c r="F77" s="99"/>
      <c r="G77" s="99"/>
      <c r="H77" s="99"/>
      <c r="I77" s="99"/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/>
      <c r="E78" s="102"/>
      <c r="F78" s="102"/>
      <c r="G78" s="102"/>
      <c r="H78" s="102"/>
      <c r="I78" s="102"/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7</v>
      </c>
      <c r="D79" s="94"/>
      <c r="E79" s="95"/>
      <c r="F79" s="95"/>
      <c r="G79" s="95"/>
      <c r="H79" s="95"/>
      <c r="I79" s="95"/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98"/>
      <c r="E80" s="99"/>
      <c r="F80" s="99"/>
      <c r="G80" s="99"/>
      <c r="H80" s="99"/>
      <c r="I80" s="99"/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/>
      <c r="E81" s="99"/>
      <c r="F81" s="99"/>
      <c r="G81" s="99"/>
      <c r="H81" s="99"/>
      <c r="I81" s="99"/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/>
      <c r="E82" s="102"/>
      <c r="F82" s="102"/>
      <c r="G82" s="102"/>
      <c r="H82" s="102"/>
      <c r="I82" s="102"/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7</v>
      </c>
      <c r="D83" s="94"/>
      <c r="E83" s="95"/>
      <c r="F83" s="95"/>
      <c r="G83" s="95"/>
      <c r="H83" s="95"/>
      <c r="I83" s="95"/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98"/>
      <c r="E84" s="99"/>
      <c r="F84" s="99"/>
      <c r="G84" s="99"/>
      <c r="H84" s="99"/>
      <c r="I84" s="99"/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/>
      <c r="E85" s="99"/>
      <c r="F85" s="99"/>
      <c r="G85" s="99"/>
      <c r="H85" s="99"/>
      <c r="I85" s="99"/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/>
      <c r="E86" s="102"/>
      <c r="F86" s="102"/>
      <c r="G86" s="102"/>
      <c r="H86" s="102"/>
      <c r="I86" s="102"/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7</v>
      </c>
      <c r="D87" s="94"/>
      <c r="E87" s="95"/>
      <c r="F87" s="95"/>
      <c r="G87" s="95"/>
      <c r="H87" s="95"/>
      <c r="I87" s="95"/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/>
      <c r="E88" s="99"/>
      <c r="F88" s="99"/>
      <c r="G88" s="99"/>
      <c r="H88" s="99"/>
      <c r="I88" s="99"/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/>
      <c r="E89" s="99"/>
      <c r="F89" s="99"/>
      <c r="G89" s="99"/>
      <c r="H89" s="99"/>
      <c r="I89" s="99"/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/>
      <c r="E90" s="99"/>
      <c r="F90" s="99"/>
      <c r="G90" s="99"/>
      <c r="H90" s="99"/>
      <c r="I90" s="99"/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8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9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90))</f>
        <v>#VALUE!</v>
      </c>
      <c r="J96" s="122" t="e">
        <f aca="false">MACROSUM(J3:J90)</f>
        <v>#VALUE!</v>
      </c>
      <c r="K96" s="91"/>
      <c r="L96" s="88"/>
      <c r="M96" s="91"/>
      <c r="N96" s="91"/>
      <c r="O96" s="91"/>
      <c r="P96" s="91"/>
      <c r="Q96" s="121" t="n">
        <f aca="false">SECTOHOURS(MACROSUM(Q3:Q90))</f>
        <v>0</v>
      </c>
      <c r="R96" s="122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0</v>
      </c>
      <c r="E1" s="89"/>
      <c r="F1" s="89"/>
      <c r="G1" s="89"/>
      <c r="H1" s="89"/>
      <c r="I1" s="89"/>
      <c r="J1" s="89"/>
      <c r="L1" s="89" t="s">
        <v>71</v>
      </c>
      <c r="M1" s="89"/>
      <c r="N1" s="89"/>
      <c r="O1" s="89"/>
      <c r="P1" s="89"/>
      <c r="Q1" s="89"/>
      <c r="R1" s="89"/>
      <c r="S1" s="90"/>
      <c r="T1" s="89" t="s">
        <v>72</v>
      </c>
      <c r="U1" s="89"/>
      <c r="V1" s="89"/>
      <c r="W1" s="89" t="s">
        <v>73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4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5</v>
      </c>
      <c r="I2" s="39" t="s">
        <v>76</v>
      </c>
      <c r="J2" s="93" t="s">
        <v>77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5</v>
      </c>
      <c r="Q2" s="39" t="s">
        <v>76</v>
      </c>
      <c r="R2" s="93" t="s">
        <v>77</v>
      </c>
      <c r="S2" s="25"/>
      <c r="T2" s="38" t="s">
        <v>4</v>
      </c>
      <c r="U2" s="39" t="s">
        <v>5</v>
      </c>
      <c r="V2" s="93" t="s">
        <v>6</v>
      </c>
      <c r="W2" s="38" t="s">
        <v>4</v>
      </c>
      <c r="X2" s="39" t="s">
        <v>5</v>
      </c>
      <c r="Y2" s="9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12</v>
      </c>
      <c r="D3" s="94"/>
      <c r="E3" s="95"/>
      <c r="F3" s="95"/>
      <c r="G3" s="95"/>
      <c r="H3" s="95"/>
      <c r="I3" s="95"/>
      <c r="J3" s="96" t="e">
        <f aca="false">SECTOHOURS(H3)</f>
        <v>#VALUE!</v>
      </c>
      <c r="L3" s="94"/>
      <c r="M3" s="95"/>
      <c r="N3" s="95"/>
      <c r="O3" s="95"/>
      <c r="P3" s="95"/>
      <c r="Q3" s="95"/>
      <c r="R3" s="96" t="n">
        <f aca="false">SECTOHOURS(P3)</f>
        <v>0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8</v>
      </c>
      <c r="C4" s="11" t="n">
        <v>17</v>
      </c>
      <c r="D4" s="98"/>
      <c r="E4" s="99"/>
      <c r="F4" s="99"/>
      <c r="G4" s="99"/>
      <c r="H4" s="99"/>
      <c r="I4" s="99"/>
      <c r="J4" s="100" t="e">
        <f aca="false">SECTOHOURS(H4)</f>
        <v>#VALUE!</v>
      </c>
      <c r="L4" s="98"/>
      <c r="M4" s="99"/>
      <c r="N4" s="99"/>
      <c r="O4" s="99"/>
      <c r="P4" s="99"/>
      <c r="Q4" s="99"/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/>
      <c r="E5" s="99"/>
      <c r="F5" s="99"/>
      <c r="G5" s="99"/>
      <c r="H5" s="99"/>
      <c r="I5" s="99"/>
      <c r="J5" s="100" t="e">
        <f aca="false">SECTOHOURS(H5)</f>
        <v>#VALUE!</v>
      </c>
      <c r="L5" s="98"/>
      <c r="M5" s="99"/>
      <c r="N5" s="99"/>
      <c r="O5" s="99"/>
      <c r="P5" s="99"/>
      <c r="Q5" s="99"/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/>
      <c r="E6" s="102"/>
      <c r="F6" s="102"/>
      <c r="G6" s="102"/>
      <c r="H6" s="102"/>
      <c r="I6" s="102"/>
      <c r="J6" s="103" t="e">
        <f aca="false">SECTOHOURS(H6)</f>
        <v>#VALUE!</v>
      </c>
      <c r="L6" s="101"/>
      <c r="M6" s="102"/>
      <c r="N6" s="102"/>
      <c r="O6" s="102"/>
      <c r="P6" s="102"/>
      <c r="Q6" s="102"/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12</v>
      </c>
      <c r="D7" s="94"/>
      <c r="E7" s="95"/>
      <c r="F7" s="95"/>
      <c r="G7" s="95"/>
      <c r="H7" s="95"/>
      <c r="I7" s="95"/>
      <c r="J7" s="96" t="e">
        <f aca="false">SECTOHOURS(H7)</f>
        <v>#VALUE!</v>
      </c>
      <c r="L7" s="94"/>
      <c r="M7" s="95"/>
      <c r="N7" s="95"/>
      <c r="O7" s="95"/>
      <c r="P7" s="95"/>
      <c r="Q7" s="95"/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98"/>
      <c r="E8" s="99"/>
      <c r="F8" s="99"/>
      <c r="G8" s="99"/>
      <c r="H8" s="99"/>
      <c r="I8" s="99"/>
      <c r="J8" s="100" t="e">
        <f aca="false">SECTOHOURS(H8)</f>
        <v>#VALUE!</v>
      </c>
      <c r="L8" s="98"/>
      <c r="M8" s="99"/>
      <c r="N8" s="99"/>
      <c r="O8" s="99"/>
      <c r="P8" s="99"/>
      <c r="Q8" s="99"/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/>
      <c r="E9" s="99"/>
      <c r="F9" s="99"/>
      <c r="G9" s="99"/>
      <c r="H9" s="99"/>
      <c r="I9" s="99"/>
      <c r="J9" s="100" t="e">
        <f aca="false">SECTOHOURS(H9)</f>
        <v>#VALUE!</v>
      </c>
      <c r="L9" s="98"/>
      <c r="M9" s="99"/>
      <c r="N9" s="99"/>
      <c r="O9" s="99"/>
      <c r="P9" s="99"/>
      <c r="Q9" s="99"/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/>
      <c r="E10" s="102"/>
      <c r="F10" s="102"/>
      <c r="G10" s="102"/>
      <c r="H10" s="102"/>
      <c r="I10" s="102"/>
      <c r="J10" s="103" t="e">
        <f aca="false">SECTOHOURS(H10)</f>
        <v>#VALUE!</v>
      </c>
      <c r="L10" s="101"/>
      <c r="M10" s="102"/>
      <c r="N10" s="102"/>
      <c r="O10" s="102"/>
      <c r="P10" s="102"/>
      <c r="Q10" s="102"/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12</v>
      </c>
      <c r="D11" s="94"/>
      <c r="E11" s="95"/>
      <c r="F11" s="95"/>
      <c r="G11" s="95"/>
      <c r="H11" s="95"/>
      <c r="I11" s="95"/>
      <c r="J11" s="96" t="e">
        <f aca="false">SECTOHOURS(H11)</f>
        <v>#VALUE!</v>
      </c>
      <c r="L11" s="94"/>
      <c r="M11" s="95"/>
      <c r="N11" s="95"/>
      <c r="O11" s="95"/>
      <c r="P11" s="95"/>
      <c r="Q11" s="95"/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9</v>
      </c>
      <c r="C12" s="11" t="n">
        <v>17</v>
      </c>
      <c r="D12" s="98"/>
      <c r="E12" s="99"/>
      <c r="F12" s="99"/>
      <c r="G12" s="99"/>
      <c r="H12" s="99"/>
      <c r="I12" s="99"/>
      <c r="J12" s="100" t="e">
        <f aca="false">SECTOHOURS(H12)</f>
        <v>#VALUE!</v>
      </c>
      <c r="L12" s="98"/>
      <c r="M12" s="99"/>
      <c r="N12" s="99"/>
      <c r="O12" s="99"/>
      <c r="P12" s="99"/>
      <c r="Q12" s="99"/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/>
      <c r="E13" s="99"/>
      <c r="F13" s="99"/>
      <c r="G13" s="99"/>
      <c r="H13" s="99"/>
      <c r="I13" s="99"/>
      <c r="J13" s="100" t="e">
        <f aca="false">SECTOHOURS(H13)</f>
        <v>#VALUE!</v>
      </c>
      <c r="L13" s="98"/>
      <c r="M13" s="99"/>
      <c r="N13" s="99"/>
      <c r="O13" s="99"/>
      <c r="P13" s="99"/>
      <c r="Q13" s="99"/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/>
      <c r="E14" s="102"/>
      <c r="F14" s="102"/>
      <c r="G14" s="102"/>
      <c r="H14" s="102"/>
      <c r="I14" s="102"/>
      <c r="J14" s="103" t="e">
        <f aca="false">SECTOHOURS(H14)</f>
        <v>#VALUE!</v>
      </c>
      <c r="L14" s="101"/>
      <c r="M14" s="102"/>
      <c r="N14" s="102"/>
      <c r="O14" s="102"/>
      <c r="P14" s="102"/>
      <c r="Q14" s="102"/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12</v>
      </c>
      <c r="D15" s="94"/>
      <c r="E15" s="95"/>
      <c r="F15" s="95"/>
      <c r="G15" s="95"/>
      <c r="H15" s="95"/>
      <c r="I15" s="95"/>
      <c r="J15" s="96" t="e">
        <f aca="false">SECTOHOURS(H15)</f>
        <v>#VALUE!</v>
      </c>
      <c r="L15" s="94"/>
      <c r="M15" s="95"/>
      <c r="N15" s="95"/>
      <c r="O15" s="95"/>
      <c r="P15" s="95"/>
      <c r="Q15" s="95"/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9</v>
      </c>
      <c r="C16" s="11" t="n">
        <v>17</v>
      </c>
      <c r="D16" s="98"/>
      <c r="E16" s="99"/>
      <c r="F16" s="99"/>
      <c r="G16" s="99"/>
      <c r="H16" s="99"/>
      <c r="I16" s="99"/>
      <c r="J16" s="100" t="e">
        <f aca="false">SECTOHOURS(H16)</f>
        <v>#VALUE!</v>
      </c>
      <c r="L16" s="98"/>
      <c r="M16" s="99"/>
      <c r="N16" s="99"/>
      <c r="O16" s="99"/>
      <c r="P16" s="99"/>
      <c r="Q16" s="99"/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/>
      <c r="E17" s="99"/>
      <c r="F17" s="99"/>
      <c r="G17" s="99"/>
      <c r="H17" s="99"/>
      <c r="I17" s="99"/>
      <c r="J17" s="100" t="e">
        <f aca="false">SECTOHOURS(H17)</f>
        <v>#VALUE!</v>
      </c>
      <c r="L17" s="98"/>
      <c r="M17" s="99"/>
      <c r="N17" s="99"/>
      <c r="O17" s="99"/>
      <c r="P17" s="99"/>
      <c r="Q17" s="99"/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/>
      <c r="E18" s="102"/>
      <c r="F18" s="102"/>
      <c r="G18" s="102"/>
      <c r="H18" s="102"/>
      <c r="I18" s="102"/>
      <c r="J18" s="103" t="e">
        <f aca="false">SECTOHOURS(H18)</f>
        <v>#VALUE!</v>
      </c>
      <c r="L18" s="101"/>
      <c r="M18" s="102"/>
      <c r="N18" s="102"/>
      <c r="O18" s="102"/>
      <c r="P18" s="102"/>
      <c r="Q18" s="102"/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12</v>
      </c>
      <c r="D19" s="94"/>
      <c r="E19" s="95"/>
      <c r="F19" s="95"/>
      <c r="G19" s="95"/>
      <c r="H19" s="95"/>
      <c r="I19" s="95"/>
      <c r="J19" s="96" t="e">
        <f aca="false">SECTOHOURS(H19)</f>
        <v>#VALUE!</v>
      </c>
      <c r="L19" s="94"/>
      <c r="M19" s="95"/>
      <c r="N19" s="95"/>
      <c r="O19" s="95"/>
      <c r="P19" s="95"/>
      <c r="Q19" s="95"/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17</v>
      </c>
      <c r="D20" s="98"/>
      <c r="E20" s="99"/>
      <c r="F20" s="99"/>
      <c r="G20" s="99"/>
      <c r="H20" s="99"/>
      <c r="I20" s="99"/>
      <c r="J20" s="100" t="e">
        <f aca="false">SECTOHOURS(H20)</f>
        <v>#VALUE!</v>
      </c>
      <c r="L20" s="98"/>
      <c r="M20" s="99"/>
      <c r="N20" s="99"/>
      <c r="O20" s="99"/>
      <c r="P20" s="99"/>
      <c r="Q20" s="99"/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/>
      <c r="E21" s="99"/>
      <c r="F21" s="99"/>
      <c r="G21" s="99"/>
      <c r="H21" s="99"/>
      <c r="I21" s="99"/>
      <c r="J21" s="100" t="e">
        <f aca="false">SECTOHOURS(H21)</f>
        <v>#VALUE!</v>
      </c>
      <c r="L21" s="98"/>
      <c r="M21" s="99"/>
      <c r="N21" s="99"/>
      <c r="O21" s="99"/>
      <c r="P21" s="99"/>
      <c r="Q21" s="99"/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/>
      <c r="E22" s="102"/>
      <c r="F22" s="102"/>
      <c r="G22" s="102"/>
      <c r="H22" s="102"/>
      <c r="I22" s="102"/>
      <c r="J22" s="103" t="e">
        <f aca="false">SECTOHOURS(H22)</f>
        <v>#VALUE!</v>
      </c>
      <c r="L22" s="101"/>
      <c r="M22" s="102"/>
      <c r="N22" s="102"/>
      <c r="O22" s="102"/>
      <c r="P22" s="102"/>
      <c r="Q22" s="102"/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12</v>
      </c>
      <c r="D23" s="94"/>
      <c r="E23" s="95"/>
      <c r="F23" s="95"/>
      <c r="G23" s="95"/>
      <c r="H23" s="95"/>
      <c r="I23" s="95"/>
      <c r="J23" s="96" t="e">
        <f aca="false">SECTOHOURS(H23)</f>
        <v>#VALUE!</v>
      </c>
      <c r="L23" s="94"/>
      <c r="M23" s="95"/>
      <c r="N23" s="95"/>
      <c r="O23" s="95"/>
      <c r="P23" s="95"/>
      <c r="Q23" s="95"/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98"/>
      <c r="E24" s="99"/>
      <c r="F24" s="99"/>
      <c r="G24" s="99"/>
      <c r="H24" s="99"/>
      <c r="I24" s="99"/>
      <c r="J24" s="100" t="e">
        <f aca="false">SECTOHOURS(H24)</f>
        <v>#VALUE!</v>
      </c>
      <c r="L24" s="98"/>
      <c r="M24" s="99"/>
      <c r="N24" s="99"/>
      <c r="O24" s="99"/>
      <c r="P24" s="99"/>
      <c r="Q24" s="99"/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/>
      <c r="E25" s="99"/>
      <c r="F25" s="99"/>
      <c r="G25" s="99"/>
      <c r="H25" s="99"/>
      <c r="I25" s="99"/>
      <c r="J25" s="100" t="e">
        <f aca="false">SECTOHOURS(H25)</f>
        <v>#VALUE!</v>
      </c>
      <c r="L25" s="98"/>
      <c r="M25" s="99"/>
      <c r="N25" s="99"/>
      <c r="O25" s="99"/>
      <c r="P25" s="99"/>
      <c r="Q25" s="99"/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/>
      <c r="E26" s="102"/>
      <c r="F26" s="102"/>
      <c r="G26" s="102"/>
      <c r="H26" s="102"/>
      <c r="I26" s="102"/>
      <c r="J26" s="103" t="e">
        <f aca="false">SECTOHOURS(H26)</f>
        <v>#VALUE!</v>
      </c>
      <c r="L26" s="101"/>
      <c r="M26" s="102"/>
      <c r="N26" s="102"/>
      <c r="O26" s="102"/>
      <c r="P26" s="102"/>
      <c r="Q26" s="102"/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12</v>
      </c>
      <c r="D27" s="94"/>
      <c r="E27" s="95"/>
      <c r="F27" s="95"/>
      <c r="G27" s="95"/>
      <c r="H27" s="95"/>
      <c r="I27" s="95"/>
      <c r="J27" s="96" t="e">
        <f aca="false">SECTOHOURS(H27)</f>
        <v>#VALUE!</v>
      </c>
      <c r="L27" s="94"/>
      <c r="M27" s="95"/>
      <c r="N27" s="95"/>
      <c r="O27" s="95"/>
      <c r="P27" s="95"/>
      <c r="Q27" s="95"/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98"/>
      <c r="E28" s="99"/>
      <c r="F28" s="99"/>
      <c r="G28" s="99"/>
      <c r="H28" s="99"/>
      <c r="I28" s="99"/>
      <c r="J28" s="100" t="e">
        <f aca="false">SECTOHOURS(H28)</f>
        <v>#VALUE!</v>
      </c>
      <c r="L28" s="98"/>
      <c r="M28" s="99"/>
      <c r="N28" s="99"/>
      <c r="O28" s="99"/>
      <c r="P28" s="99"/>
      <c r="Q28" s="99"/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/>
      <c r="E29" s="99"/>
      <c r="F29" s="99"/>
      <c r="G29" s="99"/>
      <c r="H29" s="99"/>
      <c r="I29" s="99"/>
      <c r="J29" s="100" t="e">
        <f aca="false">SECTOHOURS(H29)</f>
        <v>#VALUE!</v>
      </c>
      <c r="L29" s="98"/>
      <c r="M29" s="99"/>
      <c r="N29" s="99"/>
      <c r="O29" s="99"/>
      <c r="P29" s="99"/>
      <c r="Q29" s="99"/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/>
      <c r="E30" s="102"/>
      <c r="F30" s="102"/>
      <c r="G30" s="102"/>
      <c r="H30" s="102"/>
      <c r="I30" s="102"/>
      <c r="J30" s="103" t="e">
        <f aca="false">SECTOHOURS(H30)</f>
        <v>#VALUE!</v>
      </c>
      <c r="L30" s="101"/>
      <c r="M30" s="102"/>
      <c r="N30" s="102"/>
      <c r="O30" s="102"/>
      <c r="P30" s="102"/>
      <c r="Q30" s="102"/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12</v>
      </c>
      <c r="D31" s="94"/>
      <c r="E31" s="95"/>
      <c r="F31" s="95"/>
      <c r="G31" s="95"/>
      <c r="H31" s="95"/>
      <c r="I31" s="95"/>
      <c r="J31" s="96" t="e">
        <f aca="false">SECTOHOURS(H31)</f>
        <v>#VALUE!</v>
      </c>
      <c r="L31" s="94"/>
      <c r="M31" s="95"/>
      <c r="N31" s="95"/>
      <c r="O31" s="95"/>
      <c r="P31" s="95"/>
      <c r="Q31" s="95"/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98"/>
      <c r="E32" s="99"/>
      <c r="F32" s="99"/>
      <c r="G32" s="99"/>
      <c r="H32" s="99"/>
      <c r="I32" s="99"/>
      <c r="J32" s="100" t="e">
        <f aca="false">SECTOHOURS(H32)</f>
        <v>#VALUE!</v>
      </c>
      <c r="L32" s="98"/>
      <c r="M32" s="99"/>
      <c r="N32" s="99"/>
      <c r="O32" s="99"/>
      <c r="P32" s="99"/>
      <c r="Q32" s="99"/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/>
      <c r="E33" s="99"/>
      <c r="F33" s="99"/>
      <c r="G33" s="99"/>
      <c r="H33" s="99"/>
      <c r="I33" s="99"/>
      <c r="J33" s="100" t="e">
        <f aca="false">SECTOHOURS(H33)</f>
        <v>#VALUE!</v>
      </c>
      <c r="L33" s="98"/>
      <c r="M33" s="99"/>
      <c r="N33" s="99"/>
      <c r="O33" s="99"/>
      <c r="P33" s="99"/>
      <c r="Q33" s="99"/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/>
      <c r="E34" s="102"/>
      <c r="F34" s="102"/>
      <c r="G34" s="102"/>
      <c r="H34" s="102"/>
      <c r="I34" s="102"/>
      <c r="J34" s="103" t="e">
        <f aca="false">SECTOHOURS(H34)</f>
        <v>#VALUE!</v>
      </c>
      <c r="L34" s="101"/>
      <c r="M34" s="102"/>
      <c r="N34" s="102"/>
      <c r="O34" s="102"/>
      <c r="P34" s="102"/>
      <c r="Q34" s="102"/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9</v>
      </c>
      <c r="B35" s="1" t="s">
        <v>50</v>
      </c>
      <c r="C35" s="7" t="n">
        <v>12</v>
      </c>
      <c r="D35" s="94"/>
      <c r="E35" s="95"/>
      <c r="F35" s="95"/>
      <c r="G35" s="95"/>
      <c r="H35" s="95"/>
      <c r="I35" s="95"/>
      <c r="J35" s="96" t="e">
        <f aca="false">SECTOHOURS(H35)</f>
        <v>#VALUE!</v>
      </c>
      <c r="L35" s="94"/>
      <c r="M35" s="95"/>
      <c r="N35" s="95"/>
      <c r="O35" s="95"/>
      <c r="P35" s="95"/>
      <c r="Q35" s="95"/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98"/>
      <c r="E36" s="99"/>
      <c r="F36" s="99"/>
      <c r="G36" s="99"/>
      <c r="H36" s="99"/>
      <c r="I36" s="99"/>
      <c r="J36" s="100" t="e">
        <f aca="false">SECTOHOURS(H36)</f>
        <v>#VALUE!</v>
      </c>
      <c r="L36" s="98"/>
      <c r="M36" s="99"/>
      <c r="N36" s="99"/>
      <c r="O36" s="99"/>
      <c r="P36" s="99"/>
      <c r="Q36" s="99"/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/>
      <c r="E37" s="99"/>
      <c r="F37" s="99"/>
      <c r="G37" s="99"/>
      <c r="H37" s="99"/>
      <c r="I37" s="99"/>
      <c r="J37" s="100" t="e">
        <f aca="false">SECTOHOURS(H37)</f>
        <v>#VALUE!</v>
      </c>
      <c r="L37" s="98"/>
      <c r="M37" s="99"/>
      <c r="N37" s="99"/>
      <c r="O37" s="99"/>
      <c r="P37" s="99"/>
      <c r="Q37" s="99"/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/>
      <c r="E38" s="102"/>
      <c r="F38" s="102"/>
      <c r="G38" s="102"/>
      <c r="H38" s="102"/>
      <c r="I38" s="102"/>
      <c r="J38" s="103" t="e">
        <f aca="false">SECTOHOURS(H38)</f>
        <v>#VALUE!</v>
      </c>
      <c r="L38" s="101"/>
      <c r="M38" s="102"/>
      <c r="N38" s="102"/>
      <c r="O38" s="102"/>
      <c r="P38" s="102"/>
      <c r="Q38" s="102"/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12</v>
      </c>
      <c r="D39" s="94"/>
      <c r="E39" s="95"/>
      <c r="F39" s="95"/>
      <c r="G39" s="95"/>
      <c r="H39" s="95"/>
      <c r="I39" s="95"/>
      <c r="J39" s="96" t="e">
        <f aca="false">SECTOHOURS(H39)</f>
        <v>#VALUE!</v>
      </c>
      <c r="L39" s="94"/>
      <c r="M39" s="95"/>
      <c r="N39" s="95"/>
      <c r="O39" s="95"/>
      <c r="P39" s="95"/>
      <c r="Q39" s="95"/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98"/>
      <c r="E40" s="99"/>
      <c r="F40" s="99"/>
      <c r="G40" s="99"/>
      <c r="H40" s="99"/>
      <c r="I40" s="99"/>
      <c r="J40" s="100" t="e">
        <f aca="false">SECTOHOURS(H40)</f>
        <v>#VALUE!</v>
      </c>
      <c r="L40" s="98"/>
      <c r="M40" s="99"/>
      <c r="N40" s="99"/>
      <c r="O40" s="99"/>
      <c r="P40" s="99"/>
      <c r="Q40" s="99"/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/>
      <c r="E41" s="99"/>
      <c r="F41" s="99"/>
      <c r="G41" s="99"/>
      <c r="H41" s="99"/>
      <c r="I41" s="99"/>
      <c r="J41" s="100" t="e">
        <f aca="false">SECTOHOURS(H41)</f>
        <v>#VALUE!</v>
      </c>
      <c r="L41" s="98"/>
      <c r="M41" s="99"/>
      <c r="N41" s="99"/>
      <c r="O41" s="99"/>
      <c r="P41" s="99"/>
      <c r="Q41" s="99"/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/>
      <c r="E42" s="102"/>
      <c r="F42" s="102"/>
      <c r="G42" s="102"/>
      <c r="H42" s="102"/>
      <c r="I42" s="102"/>
      <c r="J42" s="103" t="e">
        <f aca="false">SECTOHOURS(H42)</f>
        <v>#VALUE!</v>
      </c>
      <c r="L42" s="101"/>
      <c r="M42" s="102"/>
      <c r="N42" s="102"/>
      <c r="O42" s="102"/>
      <c r="P42" s="102"/>
      <c r="Q42" s="102"/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12</v>
      </c>
      <c r="D43" s="94"/>
      <c r="E43" s="95"/>
      <c r="F43" s="95"/>
      <c r="G43" s="95"/>
      <c r="H43" s="95"/>
      <c r="I43" s="95"/>
      <c r="J43" s="96" t="e">
        <f aca="false">SECTOHOURS(H43)</f>
        <v>#VALUE!</v>
      </c>
      <c r="L43" s="94"/>
      <c r="M43" s="95"/>
      <c r="N43" s="95"/>
      <c r="O43" s="95"/>
      <c r="P43" s="95"/>
      <c r="Q43" s="95"/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9</v>
      </c>
      <c r="C44" s="11" t="n">
        <v>17</v>
      </c>
      <c r="D44" s="98"/>
      <c r="E44" s="99"/>
      <c r="F44" s="99"/>
      <c r="G44" s="99"/>
      <c r="H44" s="99"/>
      <c r="I44" s="99"/>
      <c r="J44" s="100" t="e">
        <f aca="false">SECTOHOURS(H44)</f>
        <v>#VALUE!</v>
      </c>
      <c r="L44" s="98"/>
      <c r="M44" s="99"/>
      <c r="N44" s="99"/>
      <c r="O44" s="99"/>
      <c r="P44" s="99"/>
      <c r="Q44" s="99"/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/>
      <c r="E45" s="99"/>
      <c r="F45" s="99"/>
      <c r="G45" s="99"/>
      <c r="H45" s="99"/>
      <c r="I45" s="99"/>
      <c r="J45" s="100" t="e">
        <f aca="false">SECTOHOURS(H45)</f>
        <v>#VALUE!</v>
      </c>
      <c r="L45" s="98"/>
      <c r="M45" s="99"/>
      <c r="N45" s="99"/>
      <c r="O45" s="99"/>
      <c r="P45" s="99"/>
      <c r="Q45" s="99"/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/>
      <c r="E46" s="102"/>
      <c r="F46" s="102"/>
      <c r="G46" s="102"/>
      <c r="H46" s="102"/>
      <c r="I46" s="102"/>
      <c r="J46" s="103" t="e">
        <f aca="false">SECTOHOURS(H46)</f>
        <v>#VALUE!</v>
      </c>
      <c r="L46" s="101"/>
      <c r="M46" s="102"/>
      <c r="N46" s="102"/>
      <c r="O46" s="102"/>
      <c r="P46" s="102"/>
      <c r="Q46" s="102"/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12</v>
      </c>
      <c r="D47" s="94"/>
      <c r="E47" s="95"/>
      <c r="F47" s="95"/>
      <c r="G47" s="95"/>
      <c r="H47" s="95"/>
      <c r="I47" s="95"/>
      <c r="J47" s="96" t="e">
        <f aca="false">SECTOHOURS(H47)</f>
        <v>#VALUE!</v>
      </c>
      <c r="L47" s="94"/>
      <c r="M47" s="95"/>
      <c r="N47" s="95"/>
      <c r="O47" s="95"/>
      <c r="P47" s="95"/>
      <c r="Q47" s="95"/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9</v>
      </c>
      <c r="C48" s="11" t="n">
        <v>17</v>
      </c>
      <c r="D48" s="98"/>
      <c r="E48" s="99"/>
      <c r="F48" s="99"/>
      <c r="G48" s="99"/>
      <c r="H48" s="99"/>
      <c r="I48" s="99"/>
      <c r="J48" s="100" t="e">
        <f aca="false">SECTOHOURS(H48)</f>
        <v>#VALUE!</v>
      </c>
      <c r="L48" s="98"/>
      <c r="M48" s="99"/>
      <c r="N48" s="99"/>
      <c r="O48" s="99"/>
      <c r="P48" s="99"/>
      <c r="Q48" s="99"/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/>
      <c r="E49" s="99"/>
      <c r="F49" s="99"/>
      <c r="G49" s="99"/>
      <c r="H49" s="99"/>
      <c r="I49" s="99"/>
      <c r="J49" s="100" t="e">
        <f aca="false">SECTOHOURS(H49)</f>
        <v>#VALUE!</v>
      </c>
      <c r="L49" s="98"/>
      <c r="M49" s="99"/>
      <c r="N49" s="99"/>
      <c r="O49" s="99"/>
      <c r="P49" s="99"/>
      <c r="Q49" s="99"/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/>
      <c r="E50" s="102"/>
      <c r="F50" s="102"/>
      <c r="G50" s="102"/>
      <c r="H50" s="102"/>
      <c r="I50" s="102"/>
      <c r="J50" s="103" t="e">
        <f aca="false">SECTOHOURS(H50)</f>
        <v>#VALUE!</v>
      </c>
      <c r="L50" s="101"/>
      <c r="M50" s="102"/>
      <c r="N50" s="102"/>
      <c r="O50" s="102"/>
      <c r="P50" s="102"/>
      <c r="Q50" s="102"/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12</v>
      </c>
      <c r="D51" s="94"/>
      <c r="E51" s="95"/>
      <c r="F51" s="95"/>
      <c r="G51" s="95"/>
      <c r="H51" s="95"/>
      <c r="I51" s="95"/>
      <c r="J51" s="96" t="e">
        <f aca="false">SECTOHOURS(H51)</f>
        <v>#VALUE!</v>
      </c>
      <c r="L51" s="94"/>
      <c r="M51" s="95"/>
      <c r="N51" s="95"/>
      <c r="O51" s="95"/>
      <c r="P51" s="95"/>
      <c r="Q51" s="95"/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98"/>
      <c r="E52" s="99"/>
      <c r="F52" s="99"/>
      <c r="G52" s="99"/>
      <c r="H52" s="99"/>
      <c r="I52" s="99"/>
      <c r="J52" s="100" t="e">
        <f aca="false">SECTOHOURS(H52)</f>
        <v>#VALUE!</v>
      </c>
      <c r="L52" s="98"/>
      <c r="M52" s="99"/>
      <c r="N52" s="99"/>
      <c r="O52" s="99"/>
      <c r="P52" s="99"/>
      <c r="Q52" s="99"/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/>
      <c r="E53" s="99"/>
      <c r="F53" s="99"/>
      <c r="G53" s="99"/>
      <c r="H53" s="99"/>
      <c r="I53" s="99"/>
      <c r="J53" s="100" t="e">
        <f aca="false">SECTOHOURS(H53)</f>
        <v>#VALUE!</v>
      </c>
      <c r="L53" s="98"/>
      <c r="M53" s="99"/>
      <c r="N53" s="99"/>
      <c r="O53" s="99"/>
      <c r="P53" s="99"/>
      <c r="Q53" s="99"/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/>
      <c r="E54" s="102"/>
      <c r="F54" s="102"/>
      <c r="G54" s="102"/>
      <c r="H54" s="102"/>
      <c r="I54" s="102"/>
      <c r="J54" s="103" t="e">
        <f aca="false">SECTOHOURS(H54)</f>
        <v>#VALUE!</v>
      </c>
      <c r="L54" s="101"/>
      <c r="M54" s="102"/>
      <c r="N54" s="102"/>
      <c r="O54" s="102"/>
      <c r="P54" s="102"/>
      <c r="Q54" s="102"/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12</v>
      </c>
      <c r="D55" s="94"/>
      <c r="E55" s="95"/>
      <c r="F55" s="95"/>
      <c r="G55" s="95"/>
      <c r="H55" s="95"/>
      <c r="I55" s="95"/>
      <c r="J55" s="96" t="e">
        <f aca="false">SECTOHOURS(H55)</f>
        <v>#VALUE!</v>
      </c>
      <c r="L55" s="94"/>
      <c r="M55" s="95"/>
      <c r="N55" s="95"/>
      <c r="O55" s="95"/>
      <c r="P55" s="95"/>
      <c r="Q55" s="95"/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98"/>
      <c r="E56" s="99"/>
      <c r="F56" s="99"/>
      <c r="G56" s="99"/>
      <c r="H56" s="99"/>
      <c r="I56" s="99"/>
      <c r="J56" s="100" t="e">
        <f aca="false">SECTOHOURS(H56)</f>
        <v>#VALUE!</v>
      </c>
      <c r="L56" s="98"/>
      <c r="M56" s="99"/>
      <c r="N56" s="99"/>
      <c r="O56" s="99"/>
      <c r="P56" s="99"/>
      <c r="Q56" s="99"/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/>
      <c r="E57" s="99"/>
      <c r="F57" s="99"/>
      <c r="G57" s="99"/>
      <c r="H57" s="99"/>
      <c r="I57" s="99"/>
      <c r="J57" s="100" t="e">
        <f aca="false">SECTOHOURS(H57)</f>
        <v>#VALUE!</v>
      </c>
      <c r="L57" s="98"/>
      <c r="M57" s="99"/>
      <c r="N57" s="99"/>
      <c r="O57" s="99"/>
      <c r="P57" s="99"/>
      <c r="Q57" s="99"/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/>
      <c r="E58" s="102"/>
      <c r="F58" s="102"/>
      <c r="G58" s="102"/>
      <c r="H58" s="102"/>
      <c r="I58" s="102"/>
      <c r="J58" s="103" t="e">
        <f aca="false">SECTOHOURS(H58)</f>
        <v>#VALUE!</v>
      </c>
      <c r="L58" s="101"/>
      <c r="M58" s="102"/>
      <c r="N58" s="102"/>
      <c r="O58" s="102"/>
      <c r="P58" s="102"/>
      <c r="Q58" s="102"/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12</v>
      </c>
      <c r="D59" s="94"/>
      <c r="E59" s="95"/>
      <c r="F59" s="95"/>
      <c r="G59" s="95"/>
      <c r="H59" s="95"/>
      <c r="I59" s="95"/>
      <c r="J59" s="96" t="e">
        <f aca="false">SECTOHOURS(H59)</f>
        <v>#VALUE!</v>
      </c>
      <c r="L59" s="94"/>
      <c r="M59" s="95"/>
      <c r="N59" s="95"/>
      <c r="O59" s="95"/>
      <c r="P59" s="95"/>
      <c r="Q59" s="95"/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98"/>
      <c r="E60" s="99"/>
      <c r="F60" s="99"/>
      <c r="G60" s="99"/>
      <c r="H60" s="99"/>
      <c r="I60" s="99"/>
      <c r="J60" s="100" t="e">
        <f aca="false">SECTOHOURS(H60)</f>
        <v>#VALUE!</v>
      </c>
      <c r="L60" s="98"/>
      <c r="M60" s="99"/>
      <c r="N60" s="99"/>
      <c r="O60" s="99"/>
      <c r="P60" s="99"/>
      <c r="Q60" s="99"/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/>
      <c r="E61" s="99"/>
      <c r="F61" s="99"/>
      <c r="G61" s="99"/>
      <c r="H61" s="99"/>
      <c r="I61" s="99"/>
      <c r="J61" s="100" t="e">
        <f aca="false">SECTOHOURS(H61)</f>
        <v>#VALUE!</v>
      </c>
      <c r="L61" s="98"/>
      <c r="M61" s="99"/>
      <c r="N61" s="99"/>
      <c r="O61" s="99"/>
      <c r="P61" s="99"/>
      <c r="Q61" s="99"/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/>
      <c r="E62" s="102"/>
      <c r="F62" s="102"/>
      <c r="G62" s="102"/>
      <c r="H62" s="102"/>
      <c r="I62" s="102"/>
      <c r="J62" s="103" t="e">
        <f aca="false">SECTOHOURS(H62)</f>
        <v>#VALUE!</v>
      </c>
      <c r="L62" s="101"/>
      <c r="M62" s="102"/>
      <c r="N62" s="102"/>
      <c r="O62" s="102"/>
      <c r="P62" s="102"/>
      <c r="Q62" s="102"/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0</v>
      </c>
      <c r="B63" s="1" t="s">
        <v>61</v>
      </c>
      <c r="C63" s="7" t="n">
        <v>12</v>
      </c>
      <c r="D63" s="94"/>
      <c r="E63" s="95"/>
      <c r="F63" s="95"/>
      <c r="G63" s="95"/>
      <c r="H63" s="95"/>
      <c r="I63" s="95"/>
      <c r="J63" s="96" t="e">
        <f aca="false">SECTOHOURS(H63)</f>
        <v>#VALUE!</v>
      </c>
      <c r="L63" s="94"/>
      <c r="M63" s="95"/>
      <c r="N63" s="95"/>
      <c r="O63" s="95"/>
      <c r="P63" s="95"/>
      <c r="Q63" s="95"/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98"/>
      <c r="E64" s="99"/>
      <c r="F64" s="99"/>
      <c r="G64" s="99"/>
      <c r="H64" s="99"/>
      <c r="I64" s="99"/>
      <c r="J64" s="100" t="e">
        <f aca="false">SECTOHOURS(H64)</f>
        <v>#VALUE!</v>
      </c>
      <c r="L64" s="98"/>
      <c r="M64" s="99"/>
      <c r="N64" s="99"/>
      <c r="O64" s="99"/>
      <c r="P64" s="99"/>
      <c r="Q64" s="99"/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/>
      <c r="E65" s="99"/>
      <c r="F65" s="99"/>
      <c r="G65" s="99"/>
      <c r="H65" s="99"/>
      <c r="I65" s="99"/>
      <c r="J65" s="100" t="e">
        <f aca="false">SECTOHOURS(H65)</f>
        <v>#VALUE!</v>
      </c>
      <c r="L65" s="98"/>
      <c r="M65" s="99"/>
      <c r="N65" s="99"/>
      <c r="O65" s="99"/>
      <c r="P65" s="99"/>
      <c r="Q65" s="99"/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/>
      <c r="E66" s="102"/>
      <c r="F66" s="102"/>
      <c r="G66" s="102"/>
      <c r="H66" s="102"/>
      <c r="I66" s="102"/>
      <c r="J66" s="103" t="e">
        <f aca="false">SECTOHOURS(H66)</f>
        <v>#VALUE!</v>
      </c>
      <c r="L66" s="101"/>
      <c r="M66" s="102"/>
      <c r="N66" s="102"/>
      <c r="O66" s="102"/>
      <c r="P66" s="102"/>
      <c r="Q66" s="102"/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12</v>
      </c>
      <c r="D67" s="94"/>
      <c r="E67" s="95"/>
      <c r="F67" s="95"/>
      <c r="G67" s="95"/>
      <c r="H67" s="95"/>
      <c r="I67" s="95"/>
      <c r="J67" s="96" t="e">
        <f aca="false">SECTOHOURS(H67)</f>
        <v>#VALUE!</v>
      </c>
      <c r="L67" s="94"/>
      <c r="M67" s="95"/>
      <c r="N67" s="95"/>
      <c r="O67" s="95"/>
      <c r="P67" s="95"/>
      <c r="Q67" s="95"/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98"/>
      <c r="E68" s="99"/>
      <c r="F68" s="99"/>
      <c r="G68" s="99"/>
      <c r="H68" s="99"/>
      <c r="I68" s="99"/>
      <c r="J68" s="100" t="e">
        <f aca="false">SECTOHOURS(H68)</f>
        <v>#VALUE!</v>
      </c>
      <c r="L68" s="98"/>
      <c r="M68" s="99"/>
      <c r="N68" s="99"/>
      <c r="O68" s="99"/>
      <c r="P68" s="99"/>
      <c r="Q68" s="99"/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/>
      <c r="E69" s="99"/>
      <c r="F69" s="99"/>
      <c r="G69" s="99"/>
      <c r="H69" s="99"/>
      <c r="I69" s="99"/>
      <c r="J69" s="100" t="e">
        <f aca="false">SECTOHOURS(H69)</f>
        <v>#VALUE!</v>
      </c>
      <c r="L69" s="98"/>
      <c r="M69" s="99"/>
      <c r="N69" s="99"/>
      <c r="O69" s="99"/>
      <c r="P69" s="99"/>
      <c r="Q69" s="99"/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/>
      <c r="E70" s="102"/>
      <c r="F70" s="102"/>
      <c r="G70" s="102"/>
      <c r="H70" s="102"/>
      <c r="I70" s="102"/>
      <c r="J70" s="103" t="e">
        <f aca="false">SECTOHOURS(H70)</f>
        <v>#VALUE!</v>
      </c>
      <c r="L70" s="101"/>
      <c r="M70" s="102"/>
      <c r="N70" s="102"/>
      <c r="O70" s="102"/>
      <c r="P70" s="102"/>
      <c r="Q70" s="102"/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12</v>
      </c>
      <c r="D71" s="94"/>
      <c r="E71" s="95"/>
      <c r="F71" s="95"/>
      <c r="G71" s="95"/>
      <c r="H71" s="95"/>
      <c r="I71" s="95"/>
      <c r="J71" s="96" t="e">
        <f aca="false">SECTOHOURS(H71)</f>
        <v>#VALUE!</v>
      </c>
      <c r="L71" s="94"/>
      <c r="M71" s="95"/>
      <c r="N71" s="95"/>
      <c r="O71" s="95"/>
      <c r="P71" s="95"/>
      <c r="Q71" s="95"/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17</v>
      </c>
      <c r="D72" s="98"/>
      <c r="E72" s="99"/>
      <c r="F72" s="99"/>
      <c r="G72" s="99"/>
      <c r="H72" s="99"/>
      <c r="I72" s="99"/>
      <c r="J72" s="100" t="e">
        <f aca="false">SECTOHOURS(H72)</f>
        <v>#VALUE!</v>
      </c>
      <c r="L72" s="98"/>
      <c r="M72" s="99"/>
      <c r="N72" s="99"/>
      <c r="O72" s="99"/>
      <c r="P72" s="99"/>
      <c r="Q72" s="99"/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/>
      <c r="E73" s="99"/>
      <c r="F73" s="99"/>
      <c r="G73" s="99"/>
      <c r="H73" s="99"/>
      <c r="I73" s="99"/>
      <c r="J73" s="100" t="e">
        <f aca="false">SECTOHOURS(H73)</f>
        <v>#VALUE!</v>
      </c>
      <c r="L73" s="98"/>
      <c r="M73" s="99"/>
      <c r="N73" s="99"/>
      <c r="O73" s="99"/>
      <c r="P73" s="99"/>
      <c r="Q73" s="99"/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/>
      <c r="E74" s="102"/>
      <c r="F74" s="102"/>
      <c r="G74" s="102"/>
      <c r="H74" s="102"/>
      <c r="I74" s="102"/>
      <c r="J74" s="103" t="e">
        <f aca="false">SECTOHOURS(H74)</f>
        <v>#VALUE!</v>
      </c>
      <c r="L74" s="101"/>
      <c r="M74" s="102"/>
      <c r="N74" s="102"/>
      <c r="O74" s="102"/>
      <c r="P74" s="102"/>
      <c r="Q74" s="102"/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12</v>
      </c>
      <c r="D75" s="94"/>
      <c r="E75" s="95"/>
      <c r="F75" s="95"/>
      <c r="G75" s="95"/>
      <c r="H75" s="95"/>
      <c r="I75" s="95"/>
      <c r="J75" s="96" t="e">
        <f aca="false">SECTOHOURS(H75)</f>
        <v>#VALUE!</v>
      </c>
      <c r="L75" s="94"/>
      <c r="M75" s="95"/>
      <c r="N75" s="95"/>
      <c r="O75" s="95"/>
      <c r="P75" s="95"/>
      <c r="Q75" s="95"/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98"/>
      <c r="E76" s="99"/>
      <c r="F76" s="99"/>
      <c r="G76" s="99"/>
      <c r="H76" s="99"/>
      <c r="I76" s="99"/>
      <c r="J76" s="100" t="e">
        <f aca="false">SECTOHOURS(H76)</f>
        <v>#VALUE!</v>
      </c>
      <c r="L76" s="98"/>
      <c r="M76" s="99"/>
      <c r="N76" s="99"/>
      <c r="O76" s="99"/>
      <c r="P76" s="99"/>
      <c r="Q76" s="99"/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/>
      <c r="E77" s="99"/>
      <c r="F77" s="99"/>
      <c r="G77" s="99"/>
      <c r="H77" s="99"/>
      <c r="I77" s="99"/>
      <c r="J77" s="100" t="e">
        <f aca="false">SECTOHOURS(H77)</f>
        <v>#VALUE!</v>
      </c>
      <c r="L77" s="98"/>
      <c r="M77" s="99"/>
      <c r="N77" s="99"/>
      <c r="O77" s="99"/>
      <c r="P77" s="99"/>
      <c r="Q77" s="99"/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/>
      <c r="E78" s="102"/>
      <c r="F78" s="102"/>
      <c r="G78" s="102"/>
      <c r="H78" s="102"/>
      <c r="I78" s="102"/>
      <c r="J78" s="103" t="e">
        <f aca="false">SECTOHOURS(H78)</f>
        <v>#VALUE!</v>
      </c>
      <c r="L78" s="101"/>
      <c r="M78" s="102"/>
      <c r="N78" s="102"/>
      <c r="O78" s="102"/>
      <c r="P78" s="102"/>
      <c r="Q78" s="102"/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12</v>
      </c>
      <c r="D79" s="94"/>
      <c r="E79" s="95"/>
      <c r="F79" s="95"/>
      <c r="G79" s="95"/>
      <c r="H79" s="95"/>
      <c r="I79" s="95"/>
      <c r="J79" s="96" t="e">
        <f aca="false">SECTOHOURS(H79)</f>
        <v>#VALUE!</v>
      </c>
      <c r="L79" s="94"/>
      <c r="M79" s="95"/>
      <c r="N79" s="95"/>
      <c r="O79" s="95"/>
      <c r="P79" s="95"/>
      <c r="Q79" s="95"/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98"/>
      <c r="E80" s="99"/>
      <c r="F80" s="99"/>
      <c r="G80" s="99"/>
      <c r="H80" s="99"/>
      <c r="I80" s="99"/>
      <c r="J80" s="100" t="e">
        <f aca="false">SECTOHOURS(H80)</f>
        <v>#VALUE!</v>
      </c>
      <c r="L80" s="98"/>
      <c r="M80" s="99"/>
      <c r="N80" s="99"/>
      <c r="O80" s="99"/>
      <c r="P80" s="99"/>
      <c r="Q80" s="99"/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/>
      <c r="E81" s="99"/>
      <c r="F81" s="99"/>
      <c r="G81" s="99"/>
      <c r="H81" s="99"/>
      <c r="I81" s="99"/>
      <c r="J81" s="100" t="e">
        <f aca="false">SECTOHOURS(H81)</f>
        <v>#VALUE!</v>
      </c>
      <c r="L81" s="98"/>
      <c r="M81" s="99"/>
      <c r="N81" s="99"/>
      <c r="O81" s="99"/>
      <c r="P81" s="99"/>
      <c r="Q81" s="99"/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/>
      <c r="E82" s="102"/>
      <c r="F82" s="102"/>
      <c r="G82" s="102"/>
      <c r="H82" s="102"/>
      <c r="I82" s="102"/>
      <c r="J82" s="103" t="e">
        <f aca="false">SECTOHOURS(H82)</f>
        <v>#VALUE!</v>
      </c>
      <c r="L82" s="101"/>
      <c r="M82" s="102"/>
      <c r="N82" s="102"/>
      <c r="O82" s="102"/>
      <c r="P82" s="102"/>
      <c r="Q82" s="102"/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12</v>
      </c>
      <c r="D83" s="94"/>
      <c r="E83" s="95"/>
      <c r="F83" s="95"/>
      <c r="G83" s="95"/>
      <c r="H83" s="95"/>
      <c r="I83" s="95"/>
      <c r="J83" s="96" t="e">
        <f aca="false">SECTOHOURS(H83)</f>
        <v>#VALUE!</v>
      </c>
      <c r="L83" s="94"/>
      <c r="M83" s="95"/>
      <c r="N83" s="95"/>
      <c r="O83" s="95"/>
      <c r="P83" s="95"/>
      <c r="Q83" s="95"/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17</v>
      </c>
      <c r="D84" s="98"/>
      <c r="E84" s="99"/>
      <c r="F84" s="99"/>
      <c r="G84" s="99"/>
      <c r="H84" s="99"/>
      <c r="I84" s="99"/>
      <c r="J84" s="100" t="e">
        <f aca="false">SECTOHOURS(H84)</f>
        <v>#VALUE!</v>
      </c>
      <c r="L84" s="98"/>
      <c r="M84" s="99"/>
      <c r="N84" s="99"/>
      <c r="O84" s="99"/>
      <c r="P84" s="99"/>
      <c r="Q84" s="99"/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/>
      <c r="E85" s="99"/>
      <c r="F85" s="99"/>
      <c r="G85" s="99"/>
      <c r="H85" s="99"/>
      <c r="I85" s="99"/>
      <c r="J85" s="100" t="e">
        <f aca="false">SECTOHOURS(H85)</f>
        <v>#VALUE!</v>
      </c>
      <c r="L85" s="98"/>
      <c r="M85" s="99"/>
      <c r="N85" s="99"/>
      <c r="O85" s="99"/>
      <c r="P85" s="99"/>
      <c r="Q85" s="99"/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/>
      <c r="E86" s="102"/>
      <c r="F86" s="102"/>
      <c r="G86" s="102"/>
      <c r="H86" s="102"/>
      <c r="I86" s="102"/>
      <c r="J86" s="103" t="e">
        <f aca="false">SECTOHOURS(H86)</f>
        <v>#VALUE!</v>
      </c>
      <c r="L86" s="101"/>
      <c r="M86" s="102"/>
      <c r="N86" s="102"/>
      <c r="O86" s="102"/>
      <c r="P86" s="102"/>
      <c r="Q86" s="102"/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12</v>
      </c>
      <c r="D87" s="94"/>
      <c r="E87" s="95"/>
      <c r="F87" s="95"/>
      <c r="G87" s="95"/>
      <c r="H87" s="95"/>
      <c r="I87" s="95"/>
      <c r="J87" s="96" t="e">
        <f aca="false">SECTOHOURS(H87)</f>
        <v>#VALUE!</v>
      </c>
      <c r="L87" s="94"/>
      <c r="M87" s="95"/>
      <c r="N87" s="95"/>
      <c r="O87" s="95"/>
      <c r="P87" s="95"/>
      <c r="Q87" s="95"/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/>
      <c r="E88" s="99"/>
      <c r="F88" s="99"/>
      <c r="G88" s="99"/>
      <c r="H88" s="99"/>
      <c r="I88" s="99"/>
      <c r="J88" s="100" t="e">
        <f aca="false">SECTOHOURS(H88)</f>
        <v>#VALUE!</v>
      </c>
      <c r="L88" s="98"/>
      <c r="M88" s="99"/>
      <c r="N88" s="99"/>
      <c r="O88" s="99"/>
      <c r="P88" s="99"/>
      <c r="Q88" s="99"/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/>
      <c r="E89" s="99"/>
      <c r="F89" s="99"/>
      <c r="G89" s="99"/>
      <c r="H89" s="99"/>
      <c r="I89" s="99"/>
      <c r="J89" s="100" t="e">
        <f aca="false">SECTOHOURS(H89)</f>
        <v>#VALUE!</v>
      </c>
      <c r="L89" s="98"/>
      <c r="M89" s="99"/>
      <c r="N89" s="99"/>
      <c r="O89" s="99"/>
      <c r="P89" s="99"/>
      <c r="Q89" s="99"/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/>
      <c r="E90" s="99"/>
      <c r="F90" s="99"/>
      <c r="G90" s="99"/>
      <c r="H90" s="99"/>
      <c r="I90" s="99"/>
      <c r="J90" s="100" t="e">
        <f aca="false">SECTOHOURS(H90)</f>
        <v>#VALUE!</v>
      </c>
      <c r="L90" s="98"/>
      <c r="M90" s="99"/>
      <c r="N90" s="99"/>
      <c r="O90" s="99"/>
      <c r="P90" s="99"/>
      <c r="Q90" s="99"/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8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9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90))</f>
        <v>#VALUE!</v>
      </c>
      <c r="J96" s="122" t="e">
        <f aca="false">MACROSUM(J3:J90)</f>
        <v>#VALUE!</v>
      </c>
      <c r="K96" s="91"/>
      <c r="L96" s="88"/>
      <c r="M96" s="91"/>
      <c r="N96" s="91"/>
      <c r="O96" s="91"/>
      <c r="P96" s="91"/>
      <c r="Q96" s="121" t="n">
        <f aca="false">SECTOHOURS(MACROSUM(Q3:Q90))</f>
        <v>0</v>
      </c>
      <c r="R96" s="122" t="n">
        <f aca="false">MACROSUM(R3:R90)</f>
        <v>0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0</v>
      </c>
      <c r="E1" s="89"/>
      <c r="F1" s="89"/>
      <c r="G1" s="89"/>
      <c r="H1" s="89"/>
      <c r="I1" s="89"/>
      <c r="J1" s="89"/>
      <c r="L1" s="89" t="s">
        <v>71</v>
      </c>
      <c r="M1" s="89"/>
      <c r="N1" s="89"/>
      <c r="O1" s="89"/>
      <c r="P1" s="89"/>
      <c r="Q1" s="89"/>
      <c r="R1" s="89"/>
      <c r="S1" s="90"/>
      <c r="T1" s="89" t="s">
        <v>72</v>
      </c>
      <c r="U1" s="89"/>
      <c r="V1" s="89"/>
      <c r="W1" s="89" t="s">
        <v>73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4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5</v>
      </c>
      <c r="I2" s="39" t="s">
        <v>76</v>
      </c>
      <c r="J2" s="93" t="s">
        <v>77</v>
      </c>
      <c r="K2" s="90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5</v>
      </c>
      <c r="Q2" s="39" t="s">
        <v>76</v>
      </c>
      <c r="R2" s="93" t="s">
        <v>77</v>
      </c>
      <c r="S2" s="25"/>
      <c r="T2" s="38" t="s">
        <v>4</v>
      </c>
      <c r="U2" s="39" t="s">
        <v>5</v>
      </c>
      <c r="V2" s="93" t="s">
        <v>6</v>
      </c>
      <c r="W2" s="38" t="s">
        <v>4</v>
      </c>
      <c r="X2" s="39" t="s">
        <v>5</v>
      </c>
      <c r="Y2" s="93" t="s">
        <v>6</v>
      </c>
    </row>
    <row r="3" customFormat="false" ht="12" hidden="false" customHeight="false" outlineLevel="0" collapsed="false">
      <c r="A3" s="7" t="s">
        <v>8</v>
      </c>
      <c r="B3" s="7" t="s">
        <v>32</v>
      </c>
      <c r="C3" s="7" t="n">
        <v>22</v>
      </c>
      <c r="D3" s="94"/>
      <c r="E3" s="95"/>
      <c r="F3" s="95"/>
      <c r="G3" s="95"/>
      <c r="H3" s="95"/>
      <c r="I3" s="95"/>
      <c r="J3" s="96" t="e">
        <f aca="false">SECTOHOURS(H3)</f>
        <v>#VALUE!</v>
      </c>
      <c r="L3" s="94" t="n">
        <v>62720.9888</v>
      </c>
      <c r="M3" s="95" t="n">
        <v>41.3729</v>
      </c>
      <c r="N3" s="95" t="n">
        <v>38.0486</v>
      </c>
      <c r="O3" s="95" t="n">
        <v>41.5836</v>
      </c>
      <c r="P3" s="95" t="n">
        <v>42837.61</v>
      </c>
      <c r="Q3" s="95" t="n">
        <v>94.6</v>
      </c>
      <c r="R3" s="96" t="e">
        <f aca="false">SECTOHOURS(P3)</f>
        <v>#VALUE!</v>
      </c>
      <c r="S3" s="97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8</v>
      </c>
      <c r="C4" s="11" t="n">
        <v>27</v>
      </c>
      <c r="D4" s="98"/>
      <c r="E4" s="99"/>
      <c r="F4" s="99"/>
      <c r="G4" s="99"/>
      <c r="H4" s="99"/>
      <c r="I4" s="99"/>
      <c r="J4" s="100" t="e">
        <f aca="false">SECTOHOURS(H4)</f>
        <v>#VALUE!</v>
      </c>
      <c r="L4" s="98" t="n">
        <v>21476.128</v>
      </c>
      <c r="M4" s="99" t="n">
        <v>38.8415</v>
      </c>
      <c r="N4" s="99" t="n">
        <v>34.9858</v>
      </c>
      <c r="O4" s="99" t="n">
        <v>38.9827</v>
      </c>
      <c r="P4" s="99" t="n">
        <v>29741.58</v>
      </c>
      <c r="Q4" s="99" t="n">
        <v>70.0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/>
      <c r="E5" s="99"/>
      <c r="F5" s="99"/>
      <c r="G5" s="99"/>
      <c r="H5" s="99"/>
      <c r="I5" s="99"/>
      <c r="J5" s="100" t="e">
        <f aca="false">SECTOHOURS(H5)</f>
        <v>#VALUE!</v>
      </c>
      <c r="L5" s="98" t="n">
        <v>8140.1056</v>
      </c>
      <c r="M5" s="99" t="n">
        <v>36.4783</v>
      </c>
      <c r="N5" s="99" t="n">
        <v>32.7432</v>
      </c>
      <c r="O5" s="99" t="n">
        <v>36.5675</v>
      </c>
      <c r="P5" s="99" t="n">
        <v>23344.85</v>
      </c>
      <c r="Q5" s="99" t="n">
        <v>60.4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/>
      <c r="E6" s="102"/>
      <c r="F6" s="102"/>
      <c r="G6" s="102"/>
      <c r="H6" s="102"/>
      <c r="I6" s="102"/>
      <c r="J6" s="103" t="e">
        <f aca="false">SECTOHOURS(H6)</f>
        <v>#VALUE!</v>
      </c>
      <c r="L6" s="101" t="n">
        <v>3444.8352</v>
      </c>
      <c r="M6" s="102" t="n">
        <v>34.0255</v>
      </c>
      <c r="N6" s="102" t="n">
        <v>30.8928</v>
      </c>
      <c r="O6" s="102" t="n">
        <v>34.1485</v>
      </c>
      <c r="P6" s="102" t="n">
        <v>20533.29</v>
      </c>
      <c r="Q6" s="102" t="n">
        <v>51.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94"/>
      <c r="E7" s="95"/>
      <c r="F7" s="95"/>
      <c r="G7" s="95"/>
      <c r="H7" s="95"/>
      <c r="I7" s="95"/>
      <c r="J7" s="96" t="e">
        <f aca="false">SECTOHOURS(H7)</f>
        <v>#VALUE!</v>
      </c>
      <c r="L7" s="94" t="n">
        <v>44958.5872</v>
      </c>
      <c r="M7" s="95" t="n">
        <v>40.1067</v>
      </c>
      <c r="N7" s="95" t="n">
        <v>35.9303</v>
      </c>
      <c r="O7" s="95" t="n">
        <v>38.9274</v>
      </c>
      <c r="P7" s="95" t="n">
        <v>43696.2</v>
      </c>
      <c r="Q7" s="95" t="n">
        <v>92.14</v>
      </c>
      <c r="R7" s="96" t="e">
        <f aca="false">SECTOHOURS(P7)</f>
        <v>#VALUE!</v>
      </c>
      <c r="S7" s="9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8"/>
      <c r="E8" s="99"/>
      <c r="F8" s="99"/>
      <c r="G8" s="99"/>
      <c r="H8" s="99"/>
      <c r="I8" s="99"/>
      <c r="J8" s="100" t="e">
        <f aca="false">SECTOHOURS(H8)</f>
        <v>#VALUE!</v>
      </c>
      <c r="L8" s="98" t="n">
        <v>10182.112</v>
      </c>
      <c r="M8" s="99" t="n">
        <v>38.6294</v>
      </c>
      <c r="N8" s="99" t="n">
        <v>32.7881</v>
      </c>
      <c r="O8" s="99" t="n">
        <v>37.52</v>
      </c>
      <c r="P8" s="99" t="n">
        <v>27781.82</v>
      </c>
      <c r="Q8" s="99" t="n">
        <v>59.51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/>
      <c r="E9" s="99"/>
      <c r="F9" s="99"/>
      <c r="G9" s="99"/>
      <c r="H9" s="99"/>
      <c r="I9" s="99"/>
      <c r="J9" s="100" t="e">
        <f aca="false">SECTOHOURS(H9)</f>
        <v>#VALUE!</v>
      </c>
      <c r="L9" s="98" t="n">
        <v>2942.1576</v>
      </c>
      <c r="M9" s="99" t="n">
        <v>36.8481</v>
      </c>
      <c r="N9" s="99" t="n">
        <v>31.8816</v>
      </c>
      <c r="O9" s="99" t="n">
        <v>35.8977</v>
      </c>
      <c r="P9" s="99" t="n">
        <v>21429.25</v>
      </c>
      <c r="Q9" s="99" t="n">
        <v>47.8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/>
      <c r="E10" s="102"/>
      <c r="F10" s="102"/>
      <c r="G10" s="102"/>
      <c r="H10" s="102"/>
      <c r="I10" s="102"/>
      <c r="J10" s="103" t="e">
        <f aca="false">SECTOHOURS(H10)</f>
        <v>#VALUE!</v>
      </c>
      <c r="L10" s="101" t="n">
        <v>1283.8152</v>
      </c>
      <c r="M10" s="102" t="n">
        <v>34.8381</v>
      </c>
      <c r="N10" s="102" t="n">
        <v>31.1378</v>
      </c>
      <c r="O10" s="102" t="n">
        <v>34.0362</v>
      </c>
      <c r="P10" s="102" t="n">
        <v>18618.87</v>
      </c>
      <c r="Q10" s="102" t="n">
        <v>44.0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94"/>
      <c r="E11" s="95"/>
      <c r="F11" s="95"/>
      <c r="G11" s="95"/>
      <c r="H11" s="95"/>
      <c r="I11" s="95"/>
      <c r="J11" s="96" t="e">
        <f aca="false">SECTOHOURS(H11)</f>
        <v>#VALUE!</v>
      </c>
      <c r="L11" s="94" t="n">
        <v>17796.8648</v>
      </c>
      <c r="M11" s="95" t="n">
        <v>42.2368</v>
      </c>
      <c r="N11" s="95" t="n">
        <v>39.3028</v>
      </c>
      <c r="O11" s="95" t="n">
        <v>42.6421</v>
      </c>
      <c r="P11" s="95" t="n">
        <v>55493.82</v>
      </c>
      <c r="Q11" s="95" t="n">
        <v>122.99</v>
      </c>
      <c r="R11" s="96" t="e">
        <f aca="false">SECTOHOURS(P11)</f>
        <v>#VALUE!</v>
      </c>
      <c r="S11" s="9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79</v>
      </c>
      <c r="C12" s="11" t="n">
        <v>27</v>
      </c>
      <c r="D12" s="98"/>
      <c r="E12" s="99"/>
      <c r="F12" s="99"/>
      <c r="G12" s="99"/>
      <c r="H12" s="99"/>
      <c r="I12" s="99"/>
      <c r="J12" s="100" t="e">
        <f aca="false">SECTOHOURS(H12)</f>
        <v>#VALUE!</v>
      </c>
      <c r="L12" s="98" t="n">
        <v>4704.0648</v>
      </c>
      <c r="M12" s="99" t="n">
        <v>40.6352</v>
      </c>
      <c r="N12" s="99" t="n">
        <v>38.0902</v>
      </c>
      <c r="O12" s="99" t="n">
        <v>40.8596</v>
      </c>
      <c r="P12" s="99" t="n">
        <v>40386.99</v>
      </c>
      <c r="Q12" s="99" t="n">
        <v>91.2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/>
      <c r="E13" s="99"/>
      <c r="F13" s="99"/>
      <c r="G13" s="99"/>
      <c r="H13" s="99"/>
      <c r="I13" s="99"/>
      <c r="J13" s="100" t="e">
        <f aca="false">SECTOHOURS(H13)</f>
        <v>#VALUE!</v>
      </c>
      <c r="L13" s="98" t="n">
        <v>1880.4728</v>
      </c>
      <c r="M13" s="99" t="n">
        <v>38.6384</v>
      </c>
      <c r="N13" s="99" t="n">
        <v>36.9312</v>
      </c>
      <c r="O13" s="99" t="n">
        <v>38.6808</v>
      </c>
      <c r="P13" s="99" t="n">
        <v>35299.8</v>
      </c>
      <c r="Q13" s="99" t="n">
        <v>8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/>
      <c r="E14" s="102"/>
      <c r="F14" s="102"/>
      <c r="G14" s="102"/>
      <c r="H14" s="102"/>
      <c r="I14" s="102"/>
      <c r="J14" s="103" t="e">
        <f aca="false">SECTOHOURS(H14)</f>
        <v>#VALUE!</v>
      </c>
      <c r="L14" s="101" t="n">
        <v>861.5352</v>
      </c>
      <c r="M14" s="102" t="n">
        <v>36.4376</v>
      </c>
      <c r="N14" s="102" t="n">
        <v>35.4851</v>
      </c>
      <c r="O14" s="102" t="n">
        <v>36.3683</v>
      </c>
      <c r="P14" s="102" t="n">
        <v>32287.78</v>
      </c>
      <c r="Q14" s="102" t="n">
        <v>74.0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94"/>
      <c r="E15" s="95"/>
      <c r="F15" s="95"/>
      <c r="G15" s="95"/>
      <c r="H15" s="95"/>
      <c r="I15" s="95"/>
      <c r="J15" s="96" t="e">
        <f aca="false">SECTOHOURS(H15)</f>
        <v>#VALUE!</v>
      </c>
      <c r="L15" s="94" t="n">
        <v>27241.648</v>
      </c>
      <c r="M15" s="95" t="n">
        <v>42.3725</v>
      </c>
      <c r="N15" s="95" t="n">
        <v>40.0334</v>
      </c>
      <c r="O15" s="95" t="n">
        <v>42.9484</v>
      </c>
      <c r="P15" s="95" t="n">
        <v>55824.89</v>
      </c>
      <c r="Q15" s="95" t="n">
        <v>130.34</v>
      </c>
      <c r="R15" s="96" t="e">
        <f aca="false">SECTOHOURS(P15)</f>
        <v>#VALUE!</v>
      </c>
      <c r="S15" s="9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79</v>
      </c>
      <c r="C16" s="11" t="n">
        <v>27</v>
      </c>
      <c r="D16" s="98"/>
      <c r="E16" s="99"/>
      <c r="F16" s="99"/>
      <c r="G16" s="99"/>
      <c r="H16" s="99"/>
      <c r="I16" s="99"/>
      <c r="J16" s="100" t="e">
        <f aca="false">SECTOHOURS(H16)</f>
        <v>#VALUE!</v>
      </c>
      <c r="L16" s="98" t="n">
        <v>11661.6112</v>
      </c>
      <c r="M16" s="99" t="n">
        <v>39.6742</v>
      </c>
      <c r="N16" s="99" t="n">
        <v>37.8232</v>
      </c>
      <c r="O16" s="99" t="n">
        <v>40.0824</v>
      </c>
      <c r="P16" s="99" t="n">
        <v>43756.25</v>
      </c>
      <c r="Q16" s="99" t="n">
        <v>112.7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/>
      <c r="E17" s="99"/>
      <c r="F17" s="99"/>
      <c r="G17" s="99"/>
      <c r="H17" s="99"/>
      <c r="I17" s="99"/>
      <c r="J17" s="100" t="e">
        <f aca="false">SECTOHOURS(H17)</f>
        <v>#VALUE!</v>
      </c>
      <c r="L17" s="98" t="n">
        <v>5588.7448</v>
      </c>
      <c r="M17" s="99" t="n">
        <v>36.9658</v>
      </c>
      <c r="N17" s="99" t="n">
        <v>35.5915</v>
      </c>
      <c r="O17" s="99" t="n">
        <v>37.3437</v>
      </c>
      <c r="P17" s="99" t="n">
        <v>37936.33</v>
      </c>
      <c r="Q17" s="99" t="n">
        <v>90.4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/>
      <c r="E18" s="102"/>
      <c r="F18" s="102"/>
      <c r="G18" s="102"/>
      <c r="H18" s="102"/>
      <c r="I18" s="102"/>
      <c r="J18" s="103" t="e">
        <f aca="false">SECTOHOURS(H18)</f>
        <v>#VALUE!</v>
      </c>
      <c r="L18" s="101" t="n">
        <v>2782.5184</v>
      </c>
      <c r="M18" s="102" t="n">
        <v>34.2523</v>
      </c>
      <c r="N18" s="102" t="n">
        <v>33.3152</v>
      </c>
      <c r="O18" s="102" t="n">
        <v>34.6619</v>
      </c>
      <c r="P18" s="102" t="n">
        <v>34885.6</v>
      </c>
      <c r="Q18" s="102" t="n">
        <v>97.4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94"/>
      <c r="E19" s="95"/>
      <c r="F19" s="95"/>
      <c r="G19" s="95"/>
      <c r="H19" s="95"/>
      <c r="I19" s="95"/>
      <c r="J19" s="96" t="e">
        <f aca="false">SECTOHOURS(H19)</f>
        <v>#VALUE!</v>
      </c>
      <c r="L19" s="94" t="n">
        <v>14235.64</v>
      </c>
      <c r="M19" s="95" t="n">
        <v>44.6201</v>
      </c>
      <c r="N19" s="95" t="n">
        <v>44.5739</v>
      </c>
      <c r="O19" s="95" t="n">
        <v>44.2145</v>
      </c>
      <c r="P19" s="95" t="n">
        <v>38425.89</v>
      </c>
      <c r="Q19" s="95" t="n">
        <v>79.17</v>
      </c>
      <c r="R19" s="96" t="e">
        <f aca="false">SECTOHOURS(P19)</f>
        <v>#VALUE!</v>
      </c>
      <c r="S19" s="9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0</v>
      </c>
      <c r="C20" s="11" t="n">
        <v>27</v>
      </c>
      <c r="D20" s="98"/>
      <c r="E20" s="99"/>
      <c r="F20" s="99"/>
      <c r="G20" s="99"/>
      <c r="H20" s="99"/>
      <c r="I20" s="99"/>
      <c r="J20" s="100" t="e">
        <f aca="false">SECTOHOURS(H20)</f>
        <v>#VALUE!</v>
      </c>
      <c r="L20" s="98" t="n">
        <v>7300.5672</v>
      </c>
      <c r="M20" s="99" t="n">
        <v>41.9716</v>
      </c>
      <c r="N20" s="99" t="n">
        <v>41.8622</v>
      </c>
      <c r="O20" s="99" t="n">
        <v>41.2927</v>
      </c>
      <c r="P20" s="99" t="n">
        <v>34168.79</v>
      </c>
      <c r="Q20" s="99" t="n">
        <v>70.0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/>
      <c r="E21" s="99"/>
      <c r="F21" s="99"/>
      <c r="G21" s="99"/>
      <c r="H21" s="99"/>
      <c r="I21" s="99"/>
      <c r="J21" s="100" t="e">
        <f aca="false">SECTOHOURS(H21)</f>
        <v>#VALUE!</v>
      </c>
      <c r="L21" s="98" t="n">
        <v>3809.4976</v>
      </c>
      <c r="M21" s="99" t="n">
        <v>39.113</v>
      </c>
      <c r="N21" s="99" t="n">
        <v>38.9891</v>
      </c>
      <c r="O21" s="99" t="n">
        <v>38.2576</v>
      </c>
      <c r="P21" s="99" t="n">
        <v>29876.83</v>
      </c>
      <c r="Q21" s="99" t="n">
        <v>67.4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/>
      <c r="E22" s="102"/>
      <c r="F22" s="102"/>
      <c r="G22" s="102"/>
      <c r="H22" s="102"/>
      <c r="I22" s="102"/>
      <c r="J22" s="103" t="e">
        <f aca="false">SECTOHOURS(H22)</f>
        <v>#VALUE!</v>
      </c>
      <c r="L22" s="101" t="n">
        <v>2038.66</v>
      </c>
      <c r="M22" s="102" t="n">
        <v>36.3795</v>
      </c>
      <c r="N22" s="102" t="n">
        <v>36.2465</v>
      </c>
      <c r="O22" s="102" t="n">
        <v>35.416</v>
      </c>
      <c r="P22" s="102" t="n">
        <v>26308.91</v>
      </c>
      <c r="Q22" s="102" t="n">
        <v>64.6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94"/>
      <c r="E23" s="95"/>
      <c r="F23" s="95"/>
      <c r="G23" s="95"/>
      <c r="H23" s="95"/>
      <c r="I23" s="95"/>
      <c r="J23" s="96" t="e">
        <f aca="false">SECTOHOURS(H23)</f>
        <v>#VALUE!</v>
      </c>
      <c r="L23" s="94" t="n">
        <v>186103.424</v>
      </c>
      <c r="M23" s="95" t="n">
        <v>36.9358</v>
      </c>
      <c r="N23" s="95" t="n">
        <v>36.6734</v>
      </c>
      <c r="O23" s="95" t="n">
        <v>37.0283</v>
      </c>
      <c r="P23" s="95" t="n">
        <v>81090.46</v>
      </c>
      <c r="Q23" s="95" t="n">
        <v>172</v>
      </c>
      <c r="R23" s="96" t="e">
        <f aca="false">SECTOHOURS(P23)</f>
        <v>#VALUE!</v>
      </c>
      <c r="S23" s="9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8"/>
      <c r="E24" s="99"/>
      <c r="F24" s="99"/>
      <c r="G24" s="99"/>
      <c r="H24" s="99"/>
      <c r="I24" s="99"/>
      <c r="J24" s="100" t="e">
        <f aca="false">SECTOHOURS(H24)</f>
        <v>#VALUE!</v>
      </c>
      <c r="L24" s="98" t="n">
        <v>58327.7304</v>
      </c>
      <c r="M24" s="99" t="n">
        <v>33.6737</v>
      </c>
      <c r="N24" s="99" t="n">
        <v>29.7971</v>
      </c>
      <c r="O24" s="99" t="n">
        <v>33.4237</v>
      </c>
      <c r="P24" s="99" t="n">
        <v>55990.67</v>
      </c>
      <c r="Q24" s="99" t="n">
        <v>105.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/>
      <c r="E25" s="99"/>
      <c r="F25" s="99"/>
      <c r="G25" s="99"/>
      <c r="H25" s="99"/>
      <c r="I25" s="99"/>
      <c r="J25" s="100" t="e">
        <f aca="false">SECTOHOURS(H25)</f>
        <v>#VALUE!</v>
      </c>
      <c r="L25" s="98" t="n">
        <v>14981.4392</v>
      </c>
      <c r="M25" s="99" t="n">
        <v>31.7332</v>
      </c>
      <c r="N25" s="99" t="n">
        <v>26.8814</v>
      </c>
      <c r="O25" s="99" t="n">
        <v>31.4654</v>
      </c>
      <c r="P25" s="99" t="n">
        <v>36864.63</v>
      </c>
      <c r="Q25" s="99" t="n">
        <v>75.3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/>
      <c r="E26" s="102"/>
      <c r="F26" s="102"/>
      <c r="G26" s="102"/>
      <c r="H26" s="102"/>
      <c r="I26" s="102"/>
      <c r="J26" s="103" t="e">
        <f aca="false">SECTOHOURS(H26)</f>
        <v>#VALUE!</v>
      </c>
      <c r="L26" s="101" t="n">
        <v>4731.1416</v>
      </c>
      <c r="M26" s="102" t="n">
        <v>29.6554</v>
      </c>
      <c r="N26" s="102" t="n">
        <v>25.7845</v>
      </c>
      <c r="O26" s="102" t="n">
        <v>29.4643</v>
      </c>
      <c r="P26" s="102" t="n">
        <v>29043.24</v>
      </c>
      <c r="Q26" s="102" t="n">
        <v>60.2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4"/>
      <c r="E27" s="95"/>
      <c r="F27" s="95"/>
      <c r="G27" s="95"/>
      <c r="H27" s="95"/>
      <c r="I27" s="95"/>
      <c r="J27" s="96" t="e">
        <f aca="false">SECTOHOURS(H27)</f>
        <v>#VALUE!</v>
      </c>
      <c r="L27" s="94" t="n">
        <v>221490.9416</v>
      </c>
      <c r="M27" s="95" t="n">
        <v>36.3815</v>
      </c>
      <c r="N27" s="95" t="n">
        <v>35.4274</v>
      </c>
      <c r="O27" s="95" t="n">
        <v>35.4516</v>
      </c>
      <c r="P27" s="95" t="n">
        <v>126536.28</v>
      </c>
      <c r="Q27" s="95" t="n">
        <v>249.09</v>
      </c>
      <c r="R27" s="96" t="e">
        <f aca="false">SECTOHOURS(P27)</f>
        <v>#VALUE!</v>
      </c>
      <c r="S27" s="9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8"/>
      <c r="E28" s="99"/>
      <c r="F28" s="99"/>
      <c r="G28" s="99"/>
      <c r="H28" s="99"/>
      <c r="I28" s="99"/>
      <c r="J28" s="100" t="e">
        <f aca="false">SECTOHOURS(H28)</f>
        <v>#VALUE!</v>
      </c>
      <c r="L28" s="98" t="n">
        <v>42214.028</v>
      </c>
      <c r="M28" s="99" t="n">
        <v>34.7304</v>
      </c>
      <c r="N28" s="99" t="n">
        <v>30.7108</v>
      </c>
      <c r="O28" s="99" t="n">
        <v>32.3668</v>
      </c>
      <c r="P28" s="99" t="n">
        <v>64521.53</v>
      </c>
      <c r="Q28" s="99" t="n">
        <v>131.5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/>
      <c r="E29" s="99"/>
      <c r="F29" s="99"/>
      <c r="G29" s="99"/>
      <c r="H29" s="99"/>
      <c r="I29" s="99"/>
      <c r="J29" s="100" t="e">
        <f aca="false">SECTOHOURS(H29)</f>
        <v>#VALUE!</v>
      </c>
      <c r="L29" s="98" t="n">
        <v>7138.2176</v>
      </c>
      <c r="M29" s="99" t="n">
        <v>33.7311</v>
      </c>
      <c r="N29" s="99" t="n">
        <v>29.4839</v>
      </c>
      <c r="O29" s="99" t="n">
        <v>31.5924</v>
      </c>
      <c r="P29" s="99" t="n">
        <v>40415.67</v>
      </c>
      <c r="Q29" s="99" t="n">
        <v>91.6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/>
      <c r="E30" s="102"/>
      <c r="F30" s="102"/>
      <c r="G30" s="102"/>
      <c r="H30" s="102"/>
      <c r="I30" s="102"/>
      <c r="J30" s="103" t="e">
        <f aca="false">SECTOHOURS(H30)</f>
        <v>#VALUE!</v>
      </c>
      <c r="L30" s="101" t="n">
        <v>1501.8752</v>
      </c>
      <c r="M30" s="102" t="n">
        <v>32.2366</v>
      </c>
      <c r="N30" s="102" t="n">
        <v>28.8707</v>
      </c>
      <c r="O30" s="102" t="n">
        <v>30.6686</v>
      </c>
      <c r="P30" s="102" t="n">
        <v>33584.58</v>
      </c>
      <c r="Q30" s="102" t="n">
        <v>82.5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94"/>
      <c r="E31" s="95"/>
      <c r="F31" s="95"/>
      <c r="G31" s="95"/>
      <c r="H31" s="95"/>
      <c r="I31" s="95"/>
      <c r="J31" s="96" t="e">
        <f aca="false">SECTOHOURS(H31)</f>
        <v>#VALUE!</v>
      </c>
      <c r="L31" s="94" t="n">
        <v>52819.6432</v>
      </c>
      <c r="M31" s="95" t="n">
        <v>38.8549</v>
      </c>
      <c r="N31" s="95" t="n">
        <v>35.807</v>
      </c>
      <c r="O31" s="95" t="n">
        <v>38.1026</v>
      </c>
      <c r="P31" s="95" t="n">
        <v>44122.3</v>
      </c>
      <c r="Q31" s="95" t="n">
        <v>95.28</v>
      </c>
      <c r="R31" s="96" t="e">
        <f aca="false">SECTOHOURS(P31)</f>
        <v>#VALUE!</v>
      </c>
      <c r="S31" s="9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8"/>
      <c r="E32" s="99"/>
      <c r="F32" s="99"/>
      <c r="G32" s="99"/>
      <c r="H32" s="99"/>
      <c r="I32" s="99"/>
      <c r="J32" s="100" t="e">
        <f aca="false">SECTOHOURS(H32)</f>
        <v>#VALUE!</v>
      </c>
      <c r="L32" s="98" t="n">
        <v>13736.3992</v>
      </c>
      <c r="M32" s="99" t="n">
        <v>36.6411</v>
      </c>
      <c r="N32" s="99" t="n">
        <v>32.5171</v>
      </c>
      <c r="O32" s="99" t="n">
        <v>35.846</v>
      </c>
      <c r="P32" s="99" t="n">
        <v>26601.93</v>
      </c>
      <c r="Q32" s="99" t="n">
        <v>59.6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/>
      <c r="E33" s="99"/>
      <c r="F33" s="99"/>
      <c r="G33" s="99"/>
      <c r="H33" s="99"/>
      <c r="I33" s="99"/>
      <c r="J33" s="100" t="e">
        <f aca="false">SECTOHOURS(H33)</f>
        <v>#VALUE!</v>
      </c>
      <c r="L33" s="98" t="n">
        <v>4419.7224</v>
      </c>
      <c r="M33" s="99" t="n">
        <v>34.3679</v>
      </c>
      <c r="N33" s="99" t="n">
        <v>31.3416</v>
      </c>
      <c r="O33" s="99" t="n">
        <v>33.678</v>
      </c>
      <c r="P33" s="99" t="n">
        <v>19707.16</v>
      </c>
      <c r="Q33" s="99" t="n">
        <v>48.0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/>
      <c r="E34" s="102"/>
      <c r="F34" s="102"/>
      <c r="G34" s="102"/>
      <c r="H34" s="102"/>
      <c r="I34" s="102"/>
      <c r="J34" s="103" t="e">
        <f aca="false">SECTOHOURS(H34)</f>
        <v>#VALUE!</v>
      </c>
      <c r="L34" s="101" t="n">
        <v>1770.952</v>
      </c>
      <c r="M34" s="102" t="n">
        <v>32.0692</v>
      </c>
      <c r="N34" s="102" t="n">
        <v>30.2844</v>
      </c>
      <c r="O34" s="102" t="n">
        <v>31.4479</v>
      </c>
      <c r="P34" s="102" t="n">
        <v>17393.77</v>
      </c>
      <c r="Q34" s="102" t="n">
        <v>43.9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9</v>
      </c>
      <c r="B35" s="1" t="s">
        <v>50</v>
      </c>
      <c r="C35" s="7" t="n">
        <v>22</v>
      </c>
      <c r="D35" s="94"/>
      <c r="E35" s="95"/>
      <c r="F35" s="95"/>
      <c r="G35" s="95"/>
      <c r="H35" s="95"/>
      <c r="I35" s="95"/>
      <c r="J35" s="96" t="e">
        <f aca="false">SECTOHOURS(H35)</f>
        <v>#VALUE!</v>
      </c>
      <c r="L35" s="94" t="n">
        <v>23929.2576</v>
      </c>
      <c r="M35" s="95" t="n">
        <v>41.7977</v>
      </c>
      <c r="N35" s="95" t="n">
        <v>41.4814</v>
      </c>
      <c r="O35" s="95" t="n">
        <v>45.759</v>
      </c>
      <c r="P35" s="95" t="n">
        <v>30999.39</v>
      </c>
      <c r="Q35" s="95" t="n">
        <v>71.85</v>
      </c>
      <c r="R35" s="96" t="e">
        <f aca="false">SECTOHOURS(P35)</f>
        <v>#VALUE!</v>
      </c>
      <c r="S35" s="9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8"/>
      <c r="E36" s="99"/>
      <c r="F36" s="99"/>
      <c r="G36" s="99"/>
      <c r="H36" s="99"/>
      <c r="I36" s="99"/>
      <c r="J36" s="100" t="e">
        <f aca="false">SECTOHOURS(H36)</f>
        <v>#VALUE!</v>
      </c>
      <c r="L36" s="98" t="n">
        <v>7977.248</v>
      </c>
      <c r="M36" s="99" t="n">
        <v>39.2108</v>
      </c>
      <c r="N36" s="99" t="n">
        <v>39.3648</v>
      </c>
      <c r="O36" s="99" t="n">
        <v>43.8715</v>
      </c>
      <c r="P36" s="99" t="n">
        <v>24619.19</v>
      </c>
      <c r="Q36" s="99" t="n">
        <v>57.2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/>
      <c r="E37" s="99"/>
      <c r="F37" s="99"/>
      <c r="G37" s="99"/>
      <c r="H37" s="99"/>
      <c r="I37" s="99"/>
      <c r="J37" s="100" t="e">
        <f aca="false">SECTOHOURS(H37)</f>
        <v>#VALUE!</v>
      </c>
      <c r="L37" s="98" t="n">
        <v>3169.92</v>
      </c>
      <c r="M37" s="99" t="n">
        <v>36.6203</v>
      </c>
      <c r="N37" s="99" t="n">
        <v>37.937</v>
      </c>
      <c r="O37" s="99" t="n">
        <v>42.1489</v>
      </c>
      <c r="P37" s="99" t="n">
        <v>21181.01</v>
      </c>
      <c r="Q37" s="99" t="n">
        <v>49.3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/>
      <c r="E38" s="102"/>
      <c r="F38" s="102"/>
      <c r="G38" s="102"/>
      <c r="H38" s="102"/>
      <c r="I38" s="102"/>
      <c r="J38" s="103" t="e">
        <f aca="false">SECTOHOURS(H38)</f>
        <v>#VALUE!</v>
      </c>
      <c r="L38" s="101" t="n">
        <v>1436.3824</v>
      </c>
      <c r="M38" s="102" t="n">
        <v>33.936</v>
      </c>
      <c r="N38" s="102" t="n">
        <v>36.7049</v>
      </c>
      <c r="O38" s="102" t="n">
        <v>40.4548</v>
      </c>
      <c r="P38" s="102" t="n">
        <v>19811.62</v>
      </c>
      <c r="Q38" s="102" t="n">
        <v>45.3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5</v>
      </c>
      <c r="C39" s="7" t="n">
        <v>22</v>
      </c>
      <c r="D39" s="94"/>
      <c r="E39" s="95"/>
      <c r="F39" s="95"/>
      <c r="G39" s="95"/>
      <c r="H39" s="95"/>
      <c r="I39" s="95"/>
      <c r="J39" s="96" t="e">
        <f aca="false">SECTOHOURS(H39)</f>
        <v>#VALUE!</v>
      </c>
      <c r="L39" s="94" t="n">
        <v>12188.0648</v>
      </c>
      <c r="M39" s="95" t="n">
        <v>41.7701</v>
      </c>
      <c r="N39" s="95" t="n">
        <v>38.2808</v>
      </c>
      <c r="O39" s="95" t="n">
        <v>42.1699</v>
      </c>
      <c r="P39" s="95" t="n">
        <v>31050.5</v>
      </c>
      <c r="Q39" s="95" t="n">
        <v>64.02</v>
      </c>
      <c r="R39" s="96" t="e">
        <f aca="false">SECTOHOURS(P39)</f>
        <v>#VALUE!</v>
      </c>
      <c r="S39" s="9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98"/>
      <c r="E40" s="99"/>
      <c r="F40" s="99"/>
      <c r="G40" s="99"/>
      <c r="H40" s="99"/>
      <c r="I40" s="99"/>
      <c r="J40" s="100" t="e">
        <f aca="false">SECTOHOURS(H40)</f>
        <v>#VALUE!</v>
      </c>
      <c r="L40" s="98" t="n">
        <v>3010.2432</v>
      </c>
      <c r="M40" s="99" t="n">
        <v>39.8827</v>
      </c>
      <c r="N40" s="99" t="n">
        <v>37.4249</v>
      </c>
      <c r="O40" s="99" t="n">
        <v>41.2683</v>
      </c>
      <c r="P40" s="99" t="n">
        <v>22381.47</v>
      </c>
      <c r="Q40" s="99" t="n">
        <v>51.9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/>
      <c r="E41" s="99"/>
      <c r="F41" s="99"/>
      <c r="G41" s="99"/>
      <c r="H41" s="99"/>
      <c r="I41" s="99"/>
      <c r="J41" s="100" t="e">
        <f aca="false">SECTOHOURS(H41)</f>
        <v>#VALUE!</v>
      </c>
      <c r="L41" s="98" t="n">
        <v>1251.4216</v>
      </c>
      <c r="M41" s="99" t="n">
        <v>37.5238</v>
      </c>
      <c r="N41" s="99" t="n">
        <v>36.9953</v>
      </c>
      <c r="O41" s="99" t="n">
        <v>40.223</v>
      </c>
      <c r="P41" s="99" t="n">
        <v>19327.2</v>
      </c>
      <c r="Q41" s="99" t="n">
        <v>45.4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/>
      <c r="E42" s="102"/>
      <c r="F42" s="102"/>
      <c r="G42" s="102"/>
      <c r="H42" s="102"/>
      <c r="I42" s="102"/>
      <c r="J42" s="103" t="e">
        <f aca="false">SECTOHOURS(H42)</f>
        <v>#VALUE!</v>
      </c>
      <c r="L42" s="101" t="n">
        <v>586.736</v>
      </c>
      <c r="M42" s="102" t="n">
        <v>35.11</v>
      </c>
      <c r="N42" s="102" t="n">
        <v>36.4508</v>
      </c>
      <c r="O42" s="102" t="n">
        <v>39.1715</v>
      </c>
      <c r="P42" s="102" t="n">
        <v>17159.18</v>
      </c>
      <c r="Q42" s="102" t="n">
        <v>43.4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6</v>
      </c>
      <c r="C43" s="7" t="n">
        <v>22</v>
      </c>
      <c r="D43" s="94"/>
      <c r="E43" s="95"/>
      <c r="F43" s="95"/>
      <c r="G43" s="95"/>
      <c r="H43" s="95"/>
      <c r="I43" s="95"/>
      <c r="J43" s="96" t="e">
        <f aca="false">SECTOHOURS(H43)</f>
        <v>#VALUE!</v>
      </c>
      <c r="L43" s="94" t="n">
        <v>4520.1144</v>
      </c>
      <c r="M43" s="95" t="n">
        <v>42.6839</v>
      </c>
      <c r="N43" s="95" t="n">
        <v>45.7763</v>
      </c>
      <c r="O43" s="95" t="n">
        <v>50.1136</v>
      </c>
      <c r="P43" s="95" t="n">
        <v>41510.63</v>
      </c>
      <c r="Q43" s="95" t="n">
        <v>84.66</v>
      </c>
      <c r="R43" s="96" t="e">
        <f aca="false">SECTOHOURS(P43)</f>
        <v>#VALUE!</v>
      </c>
      <c r="S43" s="9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79</v>
      </c>
      <c r="C44" s="11" t="n">
        <v>27</v>
      </c>
      <c r="D44" s="98"/>
      <c r="E44" s="99"/>
      <c r="F44" s="99"/>
      <c r="G44" s="99"/>
      <c r="H44" s="99"/>
      <c r="I44" s="99"/>
      <c r="J44" s="100" t="e">
        <f aca="false">SECTOHOURS(H44)</f>
        <v>#VALUE!</v>
      </c>
      <c r="L44" s="98" t="n">
        <v>1863.8952</v>
      </c>
      <c r="M44" s="99" t="n">
        <v>40.875</v>
      </c>
      <c r="N44" s="99" t="n">
        <v>45.0823</v>
      </c>
      <c r="O44" s="99" t="n">
        <v>48.9313</v>
      </c>
      <c r="P44" s="99" t="n">
        <v>37096.58</v>
      </c>
      <c r="Q44" s="99" t="n">
        <v>78.8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/>
      <c r="E45" s="99"/>
      <c r="F45" s="99"/>
      <c r="G45" s="99"/>
      <c r="H45" s="99"/>
      <c r="I45" s="99"/>
      <c r="J45" s="100" t="e">
        <f aca="false">SECTOHOURS(H45)</f>
        <v>#VALUE!</v>
      </c>
      <c r="L45" s="98" t="n">
        <v>873.0568</v>
      </c>
      <c r="M45" s="99" t="n">
        <v>38.673</v>
      </c>
      <c r="N45" s="99" t="n">
        <v>44.1114</v>
      </c>
      <c r="O45" s="99" t="n">
        <v>47.3781</v>
      </c>
      <c r="P45" s="99" t="n">
        <v>33169.8</v>
      </c>
      <c r="Q45" s="99" t="n">
        <v>80.7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/>
      <c r="E46" s="102"/>
      <c r="F46" s="102"/>
      <c r="G46" s="102"/>
      <c r="H46" s="102"/>
      <c r="I46" s="102"/>
      <c r="J46" s="103" t="e">
        <f aca="false">SECTOHOURS(H46)</f>
        <v>#VALUE!</v>
      </c>
      <c r="L46" s="101" t="n">
        <v>427.9968</v>
      </c>
      <c r="M46" s="102" t="n">
        <v>36.3311</v>
      </c>
      <c r="N46" s="102" t="n">
        <v>42.8853</v>
      </c>
      <c r="O46" s="102" t="n">
        <v>45.4953</v>
      </c>
      <c r="P46" s="102" t="n">
        <v>31653.57</v>
      </c>
      <c r="Q46" s="102" t="n">
        <v>70.3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7</v>
      </c>
      <c r="C47" s="7" t="n">
        <v>22</v>
      </c>
      <c r="D47" s="94"/>
      <c r="E47" s="95"/>
      <c r="F47" s="95"/>
      <c r="G47" s="95"/>
      <c r="H47" s="95"/>
      <c r="I47" s="95"/>
      <c r="J47" s="96" t="e">
        <f aca="false">SECTOHOURS(H47)</f>
        <v>#VALUE!</v>
      </c>
      <c r="L47" s="94" t="n">
        <v>10140.5816</v>
      </c>
      <c r="M47" s="95" t="n">
        <v>42.5744</v>
      </c>
      <c r="N47" s="95" t="n">
        <v>47.0352</v>
      </c>
      <c r="O47" s="95" t="n">
        <v>48.733</v>
      </c>
      <c r="P47" s="95" t="n">
        <v>47540.14</v>
      </c>
      <c r="Q47" s="95" t="n">
        <v>105.07</v>
      </c>
      <c r="R47" s="96" t="e">
        <f aca="false">SECTOHOURS(P47)</f>
        <v>#VALUE!</v>
      </c>
      <c r="S47" s="9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79</v>
      </c>
      <c r="C48" s="11" t="n">
        <v>27</v>
      </c>
      <c r="D48" s="98"/>
      <c r="E48" s="99"/>
      <c r="F48" s="99"/>
      <c r="G48" s="99"/>
      <c r="H48" s="99"/>
      <c r="I48" s="99"/>
      <c r="J48" s="100" t="e">
        <f aca="false">SECTOHOURS(H48)</f>
        <v>#VALUE!</v>
      </c>
      <c r="L48" s="98" t="n">
        <v>4773.1336</v>
      </c>
      <c r="M48" s="99" t="n">
        <v>39.7236</v>
      </c>
      <c r="N48" s="99" t="n">
        <v>45.5202</v>
      </c>
      <c r="O48" s="99" t="n">
        <v>46.6788</v>
      </c>
      <c r="P48" s="99" t="n">
        <v>39406.86</v>
      </c>
      <c r="Q48" s="99" t="n">
        <v>94.4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/>
      <c r="E49" s="99"/>
      <c r="F49" s="99"/>
      <c r="G49" s="99"/>
      <c r="H49" s="99"/>
      <c r="I49" s="99"/>
      <c r="J49" s="100" t="e">
        <f aca="false">SECTOHOURS(H49)</f>
        <v>#VALUE!</v>
      </c>
      <c r="L49" s="98" t="n">
        <v>2407.9944</v>
      </c>
      <c r="M49" s="99" t="n">
        <v>36.8927</v>
      </c>
      <c r="N49" s="99" t="n">
        <v>43.7832</v>
      </c>
      <c r="O49" s="99" t="n">
        <v>44.5372</v>
      </c>
      <c r="P49" s="99" t="n">
        <v>35761.8</v>
      </c>
      <c r="Q49" s="99" t="n">
        <v>83.8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/>
      <c r="E50" s="102"/>
      <c r="F50" s="102"/>
      <c r="G50" s="102"/>
      <c r="H50" s="102"/>
      <c r="I50" s="102"/>
      <c r="J50" s="103" t="e">
        <f aca="false">SECTOHOURS(H50)</f>
        <v>#VALUE!</v>
      </c>
      <c r="L50" s="101" t="n">
        <v>1238.8256</v>
      </c>
      <c r="M50" s="102" t="n">
        <v>34.0939</v>
      </c>
      <c r="N50" s="102" t="n">
        <v>42.0129</v>
      </c>
      <c r="O50" s="102" t="n">
        <v>42.4342</v>
      </c>
      <c r="P50" s="102" t="n">
        <v>33463.06</v>
      </c>
      <c r="Q50" s="102" t="n">
        <v>87.92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58</v>
      </c>
      <c r="C51" s="7" t="n">
        <v>22</v>
      </c>
      <c r="D51" s="94"/>
      <c r="E51" s="95"/>
      <c r="F51" s="95"/>
      <c r="G51" s="95"/>
      <c r="H51" s="95"/>
      <c r="I51" s="95"/>
      <c r="J51" s="96" t="e">
        <f aca="false">SECTOHOURS(H51)</f>
        <v>#VALUE!</v>
      </c>
      <c r="L51" s="94" t="n">
        <v>7820.6896</v>
      </c>
      <c r="M51" s="95" t="n">
        <v>45.2034</v>
      </c>
      <c r="N51" s="95" t="n">
        <v>48.4578</v>
      </c>
      <c r="O51" s="95" t="n">
        <v>47.7283</v>
      </c>
      <c r="P51" s="95" t="n">
        <v>35711.99</v>
      </c>
      <c r="Q51" s="95" t="n">
        <v>69</v>
      </c>
      <c r="R51" s="96" t="e">
        <f aca="false">SECTOHOURS(P51)</f>
        <v>#VALUE!</v>
      </c>
      <c r="S51" s="9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8"/>
      <c r="E52" s="99"/>
      <c r="F52" s="99"/>
      <c r="G52" s="99"/>
      <c r="H52" s="99"/>
      <c r="I52" s="99"/>
      <c r="J52" s="100" t="e">
        <f aca="false">SECTOHOURS(H52)</f>
        <v>#VALUE!</v>
      </c>
      <c r="L52" s="98" t="n">
        <v>4001.0752</v>
      </c>
      <c r="M52" s="99" t="n">
        <v>42.1379</v>
      </c>
      <c r="N52" s="99" t="n">
        <v>46.0115</v>
      </c>
      <c r="O52" s="99" t="n">
        <v>45.3827</v>
      </c>
      <c r="P52" s="99" t="n">
        <v>30862.15</v>
      </c>
      <c r="Q52" s="99" t="n">
        <v>61.4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/>
      <c r="E53" s="99"/>
      <c r="F53" s="99"/>
      <c r="G53" s="99"/>
      <c r="H53" s="99"/>
      <c r="I53" s="99"/>
      <c r="J53" s="100" t="e">
        <f aca="false">SECTOHOURS(H53)</f>
        <v>#VALUE!</v>
      </c>
      <c r="L53" s="98" t="n">
        <v>2071.2016</v>
      </c>
      <c r="M53" s="99" t="n">
        <v>38.9217</v>
      </c>
      <c r="N53" s="99" t="n">
        <v>43.4762</v>
      </c>
      <c r="O53" s="99" t="n">
        <v>42.9585</v>
      </c>
      <c r="P53" s="99" t="n">
        <v>27170.28</v>
      </c>
      <c r="Q53" s="99" t="n">
        <v>57.4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/>
      <c r="E54" s="102"/>
      <c r="F54" s="102"/>
      <c r="G54" s="102"/>
      <c r="H54" s="102"/>
      <c r="I54" s="102"/>
      <c r="J54" s="103" t="e">
        <f aca="false">SECTOHOURS(H54)</f>
        <v>#VALUE!</v>
      </c>
      <c r="L54" s="101" t="n">
        <v>1091.7272</v>
      </c>
      <c r="M54" s="102" t="n">
        <v>35.9981</v>
      </c>
      <c r="N54" s="102" t="n">
        <v>40.968</v>
      </c>
      <c r="O54" s="102" t="n">
        <v>40.5687</v>
      </c>
      <c r="P54" s="102" t="n">
        <v>24842.07</v>
      </c>
      <c r="Q54" s="102" t="n">
        <v>53.71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59</v>
      </c>
      <c r="C55" s="7" t="n">
        <v>22</v>
      </c>
      <c r="D55" s="94"/>
      <c r="E55" s="95"/>
      <c r="F55" s="95"/>
      <c r="G55" s="95"/>
      <c r="H55" s="95"/>
      <c r="I55" s="95"/>
      <c r="J55" s="96" t="e">
        <f aca="false">SECTOHOURS(H55)</f>
        <v>#VALUE!</v>
      </c>
      <c r="L55" s="94" t="n">
        <v>20199.0936</v>
      </c>
      <c r="M55" s="95" t="n">
        <v>42.8293</v>
      </c>
      <c r="N55" s="95" t="n">
        <v>38.7718</v>
      </c>
      <c r="O55" s="95" t="n">
        <v>44.1611</v>
      </c>
      <c r="P55" s="95" t="n">
        <v>52529.71</v>
      </c>
      <c r="Q55" s="95" t="n">
        <v>113.04</v>
      </c>
      <c r="R55" s="96" t="e">
        <f aca="false">SECTOHOURS(P55)</f>
        <v>#VALUE!</v>
      </c>
      <c r="S55" s="9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98"/>
      <c r="E56" s="99"/>
      <c r="F56" s="99"/>
      <c r="G56" s="99"/>
      <c r="H56" s="99"/>
      <c r="I56" s="99"/>
      <c r="J56" s="100" t="e">
        <f aca="false">SECTOHOURS(H56)</f>
        <v>#VALUE!</v>
      </c>
      <c r="L56" s="98" t="n">
        <v>2662.996</v>
      </c>
      <c r="M56" s="99" t="n">
        <v>41.6383</v>
      </c>
      <c r="N56" s="99" t="n">
        <v>37.6573</v>
      </c>
      <c r="O56" s="99" t="n">
        <v>43.5213</v>
      </c>
      <c r="P56" s="99" t="n">
        <v>40597.81</v>
      </c>
      <c r="Q56" s="99" t="n">
        <v>92.1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/>
      <c r="E57" s="99"/>
      <c r="F57" s="99"/>
      <c r="G57" s="99"/>
      <c r="H57" s="99"/>
      <c r="I57" s="99"/>
      <c r="J57" s="100" t="e">
        <f aca="false">SECTOHOURS(H57)</f>
        <v>#VALUE!</v>
      </c>
      <c r="L57" s="98" t="n">
        <v>453.2456</v>
      </c>
      <c r="M57" s="99" t="n">
        <v>40.1744</v>
      </c>
      <c r="N57" s="99" t="n">
        <v>37.397</v>
      </c>
      <c r="O57" s="99" t="n">
        <v>42.753</v>
      </c>
      <c r="P57" s="99" t="n">
        <v>36997.18</v>
      </c>
      <c r="Q57" s="99" t="n">
        <v>84.8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/>
      <c r="E58" s="102"/>
      <c r="F58" s="102"/>
      <c r="G58" s="102"/>
      <c r="H58" s="102"/>
      <c r="I58" s="102"/>
      <c r="J58" s="103" t="e">
        <f aca="false">SECTOHOURS(H58)</f>
        <v>#VALUE!</v>
      </c>
      <c r="L58" s="101" t="n">
        <v>213.2008</v>
      </c>
      <c r="M58" s="102" t="n">
        <v>38.4054</v>
      </c>
      <c r="N58" s="102" t="n">
        <v>36.9946</v>
      </c>
      <c r="O58" s="102" t="n">
        <v>41.796</v>
      </c>
      <c r="P58" s="102" t="n">
        <v>36560.61</v>
      </c>
      <c r="Q58" s="102" t="n">
        <v>84.79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0</v>
      </c>
      <c r="C59" s="7" t="n">
        <v>22</v>
      </c>
      <c r="D59" s="94"/>
      <c r="E59" s="95"/>
      <c r="F59" s="95"/>
      <c r="G59" s="95"/>
      <c r="H59" s="95"/>
      <c r="I59" s="95"/>
      <c r="J59" s="96" t="e">
        <f aca="false">SECTOHOURS(H59)</f>
        <v>#VALUE!</v>
      </c>
      <c r="L59" s="94" t="n">
        <v>74430.4352</v>
      </c>
      <c r="M59" s="95" t="n">
        <v>37.6888</v>
      </c>
      <c r="N59" s="95" t="n">
        <v>38.2032</v>
      </c>
      <c r="O59" s="95" t="n">
        <v>39.1245</v>
      </c>
      <c r="P59" s="95" t="n">
        <v>84875.82</v>
      </c>
      <c r="Q59" s="95" t="n">
        <v>165.71</v>
      </c>
      <c r="R59" s="96" t="e">
        <f aca="false">SECTOHOURS(P59)</f>
        <v>#VALUE!</v>
      </c>
      <c r="S59" s="9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8"/>
      <c r="E60" s="99"/>
      <c r="F60" s="99"/>
      <c r="G60" s="99"/>
      <c r="H60" s="99"/>
      <c r="I60" s="99"/>
      <c r="J60" s="100" t="e">
        <f aca="false">SECTOHOURS(H60)</f>
        <v>#VALUE!</v>
      </c>
      <c r="L60" s="98" t="n">
        <v>27767.2896</v>
      </c>
      <c r="M60" s="99" t="n">
        <v>34.4984</v>
      </c>
      <c r="N60" s="99" t="n">
        <v>36.6143</v>
      </c>
      <c r="O60" s="99" t="n">
        <v>37.5831</v>
      </c>
      <c r="P60" s="99" t="n">
        <v>63974.55</v>
      </c>
      <c r="Q60" s="99" t="n">
        <v>123.21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/>
      <c r="E61" s="99"/>
      <c r="F61" s="99"/>
      <c r="G61" s="99"/>
      <c r="H61" s="99"/>
      <c r="I61" s="99"/>
      <c r="J61" s="100" t="e">
        <f aca="false">SECTOHOURS(H61)</f>
        <v>#VALUE!</v>
      </c>
      <c r="L61" s="98" t="n">
        <v>12171.312</v>
      </c>
      <c r="M61" s="99" t="n">
        <v>31.432</v>
      </c>
      <c r="N61" s="99" t="n">
        <v>35.2819</v>
      </c>
      <c r="O61" s="99" t="n">
        <v>36.1343</v>
      </c>
      <c r="P61" s="99" t="n">
        <v>52235.91</v>
      </c>
      <c r="Q61" s="99" t="n">
        <v>104.9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/>
      <c r="E62" s="102"/>
      <c r="F62" s="102"/>
      <c r="G62" s="102"/>
      <c r="H62" s="102"/>
      <c r="I62" s="102"/>
      <c r="J62" s="103" t="e">
        <f aca="false">SECTOHOURS(H62)</f>
        <v>#VALUE!</v>
      </c>
      <c r="L62" s="101" t="n">
        <v>5626.4016</v>
      </c>
      <c r="M62" s="102" t="n">
        <v>28.7213</v>
      </c>
      <c r="N62" s="102" t="n">
        <v>33.9374</v>
      </c>
      <c r="O62" s="102" t="n">
        <v>34.7197</v>
      </c>
      <c r="P62" s="102" t="n">
        <v>44923.34</v>
      </c>
      <c r="Q62" s="102" t="n">
        <v>99.7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0</v>
      </c>
      <c r="B63" s="1" t="s">
        <v>61</v>
      </c>
      <c r="C63" s="7" t="n">
        <v>22</v>
      </c>
      <c r="D63" s="94"/>
      <c r="E63" s="95"/>
      <c r="F63" s="95"/>
      <c r="G63" s="95"/>
      <c r="H63" s="95"/>
      <c r="I63" s="95"/>
      <c r="J63" s="96" t="e">
        <f aca="false">SECTOHOURS(H63)</f>
        <v>#VALUE!</v>
      </c>
      <c r="L63" s="94" t="n">
        <v>16211.1776</v>
      </c>
      <c r="M63" s="95" t="n">
        <v>41.8383</v>
      </c>
      <c r="N63" s="95" t="n">
        <v>41.3779</v>
      </c>
      <c r="O63" s="95" t="n">
        <v>45.0699</v>
      </c>
      <c r="P63" s="95" t="n">
        <v>26344.77</v>
      </c>
      <c r="Q63" s="95" t="n">
        <v>49</v>
      </c>
      <c r="R63" s="96" t="e">
        <f aca="false">SECTOHOURS(P63)</f>
        <v>#VALUE!</v>
      </c>
      <c r="S63" s="9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8"/>
      <c r="E64" s="99"/>
      <c r="F64" s="99"/>
      <c r="G64" s="99"/>
      <c r="H64" s="99"/>
      <c r="I64" s="99"/>
      <c r="J64" s="100" t="e">
        <f aca="false">SECTOHOURS(H64)</f>
        <v>#VALUE!</v>
      </c>
      <c r="L64" s="98" t="n">
        <v>6026.2112</v>
      </c>
      <c r="M64" s="99" t="n">
        <v>39.2475</v>
      </c>
      <c r="N64" s="99" t="n">
        <v>39.5203</v>
      </c>
      <c r="O64" s="99" t="n">
        <v>43.1033</v>
      </c>
      <c r="P64" s="99" t="n">
        <v>21570.64</v>
      </c>
      <c r="Q64" s="99" t="n">
        <v>41.94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/>
      <c r="E65" s="99"/>
      <c r="F65" s="99"/>
      <c r="G65" s="99"/>
      <c r="H65" s="99"/>
      <c r="I65" s="99"/>
      <c r="J65" s="100" t="e">
        <f aca="false">SECTOHOURS(H65)</f>
        <v>#VALUE!</v>
      </c>
      <c r="L65" s="98" t="n">
        <v>2684.3264</v>
      </c>
      <c r="M65" s="99" t="n">
        <v>36.6371</v>
      </c>
      <c r="N65" s="99" t="n">
        <v>38.0371</v>
      </c>
      <c r="O65" s="99" t="n">
        <v>41.2321</v>
      </c>
      <c r="P65" s="99" t="n">
        <v>19338.2</v>
      </c>
      <c r="Q65" s="99" t="n">
        <v>38.5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/>
      <c r="E66" s="102"/>
      <c r="F66" s="102"/>
      <c r="G66" s="102"/>
      <c r="H66" s="102"/>
      <c r="I66" s="102"/>
      <c r="J66" s="103" t="e">
        <f aca="false">SECTOHOURS(H66)</f>
        <v>#VALUE!</v>
      </c>
      <c r="L66" s="101" t="n">
        <v>1316.0384</v>
      </c>
      <c r="M66" s="102" t="n">
        <v>33.9486</v>
      </c>
      <c r="N66" s="102" t="n">
        <v>36.5233</v>
      </c>
      <c r="O66" s="102" t="n">
        <v>39.4318</v>
      </c>
      <c r="P66" s="102" t="n">
        <v>17978.01</v>
      </c>
      <c r="Q66" s="102" t="n">
        <v>37.0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2</v>
      </c>
      <c r="C67" s="7" t="n">
        <v>22</v>
      </c>
      <c r="D67" s="94"/>
      <c r="E67" s="95"/>
      <c r="F67" s="95"/>
      <c r="G67" s="95"/>
      <c r="H67" s="95"/>
      <c r="I67" s="95"/>
      <c r="J67" s="96" t="e">
        <f aca="false">SECTOHOURS(H67)</f>
        <v>#VALUE!</v>
      </c>
      <c r="L67" s="94" t="n">
        <v>6526.648</v>
      </c>
      <c r="M67" s="95" t="n">
        <v>41.8026</v>
      </c>
      <c r="N67" s="95" t="n">
        <v>39.1413</v>
      </c>
      <c r="O67" s="95" t="n">
        <v>42.815</v>
      </c>
      <c r="P67" s="95" t="n">
        <v>25009.56</v>
      </c>
      <c r="Q67" s="95" t="n">
        <v>45.37</v>
      </c>
      <c r="R67" s="96" t="e">
        <f aca="false">SECTOHOURS(P67)</f>
        <v>#VALUE!</v>
      </c>
      <c r="S67" s="9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8"/>
      <c r="E68" s="99"/>
      <c r="F68" s="99"/>
      <c r="G68" s="99"/>
      <c r="H68" s="99"/>
      <c r="I68" s="99"/>
      <c r="J68" s="100" t="e">
        <f aca="false">SECTOHOURS(H68)</f>
        <v>#VALUE!</v>
      </c>
      <c r="L68" s="98" t="n">
        <v>2433.3744</v>
      </c>
      <c r="M68" s="99" t="n">
        <v>39.8904</v>
      </c>
      <c r="N68" s="99" t="n">
        <v>38.461</v>
      </c>
      <c r="O68" s="99" t="n">
        <v>41.5308</v>
      </c>
      <c r="P68" s="99" t="n">
        <v>20208.12</v>
      </c>
      <c r="Q68" s="99" t="n">
        <v>36.0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/>
      <c r="E69" s="99"/>
      <c r="F69" s="99"/>
      <c r="G69" s="99"/>
      <c r="H69" s="99"/>
      <c r="I69" s="99"/>
      <c r="J69" s="100" t="e">
        <f aca="false">SECTOHOURS(H69)</f>
        <v>#VALUE!</v>
      </c>
      <c r="L69" s="98" t="n">
        <v>1127.3552</v>
      </c>
      <c r="M69" s="99" t="n">
        <v>37.5257</v>
      </c>
      <c r="N69" s="99" t="n">
        <v>37.7503</v>
      </c>
      <c r="O69" s="99" t="n">
        <v>40.2059</v>
      </c>
      <c r="P69" s="99" t="n">
        <v>17401.95</v>
      </c>
      <c r="Q69" s="99" t="n">
        <v>33.86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/>
      <c r="E70" s="102"/>
      <c r="F70" s="102"/>
      <c r="G70" s="102"/>
      <c r="H70" s="102"/>
      <c r="I70" s="102"/>
      <c r="J70" s="103" t="e">
        <f aca="false">SECTOHOURS(H70)</f>
        <v>#VALUE!</v>
      </c>
      <c r="L70" s="101" t="n">
        <v>546.228</v>
      </c>
      <c r="M70" s="102" t="n">
        <v>35.1052</v>
      </c>
      <c r="N70" s="102" t="n">
        <v>36.9512</v>
      </c>
      <c r="O70" s="102" t="n">
        <v>39.0355</v>
      </c>
      <c r="P70" s="102" t="n">
        <v>15975.28</v>
      </c>
      <c r="Q70" s="102" t="n">
        <v>30.3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3</v>
      </c>
      <c r="C71" s="7" t="n">
        <v>22</v>
      </c>
      <c r="D71" s="94"/>
      <c r="E71" s="95"/>
      <c r="F71" s="95"/>
      <c r="G71" s="95"/>
      <c r="H71" s="95"/>
      <c r="I71" s="95"/>
      <c r="J71" s="96" t="e">
        <f aca="false">SECTOHOURS(H71)</f>
        <v>#VALUE!</v>
      </c>
      <c r="L71" s="94" t="n">
        <v>24871.8088</v>
      </c>
      <c r="M71" s="95" t="n">
        <v>37.9385</v>
      </c>
      <c r="N71" s="95" t="n">
        <v>38.3963</v>
      </c>
      <c r="O71" s="95" t="n">
        <v>42.8741</v>
      </c>
      <c r="P71" s="95" t="n">
        <v>48237.18</v>
      </c>
      <c r="Q71" s="95" t="n">
        <v>81.91</v>
      </c>
      <c r="R71" s="96" t="e">
        <f aca="false">SECTOHOURS(P71)</f>
        <v>#VALUE!</v>
      </c>
      <c r="S71" s="9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98"/>
      <c r="E72" s="99"/>
      <c r="F72" s="99"/>
      <c r="G72" s="99"/>
      <c r="H72" s="99"/>
      <c r="I72" s="99"/>
      <c r="J72" s="100" t="e">
        <f aca="false">SECTOHOURS(H72)</f>
        <v>#VALUE!</v>
      </c>
      <c r="L72" s="98" t="n">
        <v>6763.5592</v>
      </c>
      <c r="M72" s="99" t="n">
        <v>35.8422</v>
      </c>
      <c r="N72" s="99" t="n">
        <v>37.1928</v>
      </c>
      <c r="O72" s="99" t="n">
        <v>41.0775</v>
      </c>
      <c r="P72" s="99" t="n">
        <v>34487.97</v>
      </c>
      <c r="Q72" s="99" t="n">
        <v>59.7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/>
      <c r="E73" s="99"/>
      <c r="F73" s="99"/>
      <c r="G73" s="99"/>
      <c r="H73" s="99"/>
      <c r="I73" s="99"/>
      <c r="J73" s="100" t="e">
        <f aca="false">SECTOHOURS(H73)</f>
        <v>#VALUE!</v>
      </c>
      <c r="L73" s="98" t="n">
        <v>2880.0904</v>
      </c>
      <c r="M73" s="99" t="n">
        <v>33.1278</v>
      </c>
      <c r="N73" s="99" t="n">
        <v>36.0254</v>
      </c>
      <c r="O73" s="99" t="n">
        <v>39.0451</v>
      </c>
      <c r="P73" s="99" t="n">
        <v>30973.63</v>
      </c>
      <c r="Q73" s="99" t="n">
        <v>52.2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/>
      <c r="E74" s="102"/>
      <c r="F74" s="102"/>
      <c r="G74" s="102"/>
      <c r="H74" s="102"/>
      <c r="I74" s="102"/>
      <c r="J74" s="103" t="e">
        <f aca="false">SECTOHOURS(H74)</f>
        <v>#VALUE!</v>
      </c>
      <c r="L74" s="101" t="n">
        <v>1378.4696</v>
      </c>
      <c r="M74" s="102" t="n">
        <v>30.2602</v>
      </c>
      <c r="N74" s="102" t="n">
        <v>34.693</v>
      </c>
      <c r="O74" s="102" t="n">
        <v>36.9961</v>
      </c>
      <c r="P74" s="102" t="n">
        <v>29055.25</v>
      </c>
      <c r="Q74" s="102" t="n">
        <v>52.6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4</v>
      </c>
      <c r="C75" s="7" t="n">
        <v>22</v>
      </c>
      <c r="D75" s="94"/>
      <c r="E75" s="95"/>
      <c r="F75" s="95"/>
      <c r="G75" s="95"/>
      <c r="H75" s="95"/>
      <c r="I75" s="95"/>
      <c r="J75" s="96" t="e">
        <f aca="false">SECTOHOURS(H75)</f>
        <v>#VALUE!</v>
      </c>
      <c r="L75" s="94" t="n">
        <v>19693.3736</v>
      </c>
      <c r="M75" s="95" t="n">
        <v>41.5331</v>
      </c>
      <c r="N75" s="95" t="n">
        <v>41.3015</v>
      </c>
      <c r="O75" s="95" t="n">
        <v>42.0666</v>
      </c>
      <c r="P75" s="95" t="n">
        <v>43728.57</v>
      </c>
      <c r="Q75" s="95" t="n">
        <v>69.14</v>
      </c>
      <c r="R75" s="96" t="e">
        <f aca="false">SECTOHOURS(P75)</f>
        <v>#VALUE!</v>
      </c>
      <c r="S75" s="9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8"/>
      <c r="E76" s="99"/>
      <c r="F76" s="99"/>
      <c r="G76" s="99"/>
      <c r="H76" s="99"/>
      <c r="I76" s="99"/>
      <c r="J76" s="100" t="e">
        <f aca="false">SECTOHOURS(H76)</f>
        <v>#VALUE!</v>
      </c>
      <c r="L76" s="98" t="n">
        <v>9648.9624</v>
      </c>
      <c r="M76" s="99" t="n">
        <v>37.0376</v>
      </c>
      <c r="N76" s="99" t="n">
        <v>37.4682</v>
      </c>
      <c r="O76" s="99" t="n">
        <v>39.0212</v>
      </c>
      <c r="P76" s="99" t="n">
        <v>39509.94</v>
      </c>
      <c r="Q76" s="99" t="n">
        <v>56.8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/>
      <c r="E77" s="99"/>
      <c r="F77" s="99"/>
      <c r="G77" s="99"/>
      <c r="H77" s="99"/>
      <c r="I77" s="99"/>
      <c r="J77" s="100" t="e">
        <f aca="false">SECTOHOURS(H77)</f>
        <v>#VALUE!</v>
      </c>
      <c r="L77" s="98" t="n">
        <v>4876.5904</v>
      </c>
      <c r="M77" s="99" t="n">
        <v>33.7894</v>
      </c>
      <c r="N77" s="99" t="n">
        <v>35.2239</v>
      </c>
      <c r="O77" s="99" t="n">
        <v>36.7319</v>
      </c>
      <c r="P77" s="99" t="n">
        <v>36084.36</v>
      </c>
      <c r="Q77" s="99" t="n">
        <v>57.7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/>
      <c r="E78" s="102"/>
      <c r="F78" s="102"/>
      <c r="G78" s="102"/>
      <c r="H78" s="102"/>
      <c r="I78" s="102"/>
      <c r="J78" s="103" t="e">
        <f aca="false">SECTOHOURS(H78)</f>
        <v>#VALUE!</v>
      </c>
      <c r="L78" s="101" t="n">
        <v>2614.2344</v>
      </c>
      <c r="M78" s="102" t="n">
        <v>30.9199</v>
      </c>
      <c r="N78" s="102" t="n">
        <v>33.3744</v>
      </c>
      <c r="O78" s="102" t="n">
        <v>34.49</v>
      </c>
      <c r="P78" s="102" t="n">
        <v>33280.36</v>
      </c>
      <c r="Q78" s="102" t="n">
        <v>55.5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5</v>
      </c>
      <c r="C79" s="7" t="n">
        <v>22</v>
      </c>
      <c r="D79" s="94"/>
      <c r="E79" s="95"/>
      <c r="F79" s="95"/>
      <c r="G79" s="95"/>
      <c r="H79" s="95"/>
      <c r="I79" s="95"/>
      <c r="J79" s="96" t="e">
        <f aca="false">SECTOHOURS(H79)</f>
        <v>#VALUE!</v>
      </c>
      <c r="L79" s="94" t="n">
        <v>97498.6392</v>
      </c>
      <c r="M79" s="95" t="n">
        <v>37.6314</v>
      </c>
      <c r="N79" s="95" t="n">
        <v>37.3883</v>
      </c>
      <c r="O79" s="95" t="n">
        <v>40.8872</v>
      </c>
      <c r="P79" s="95" t="n">
        <v>82183.46</v>
      </c>
      <c r="Q79" s="95" t="n">
        <v>136.48</v>
      </c>
      <c r="R79" s="96" t="e">
        <f aca="false">SECTOHOURS(P79)</f>
        <v>#VALUE!</v>
      </c>
      <c r="S79" s="9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8"/>
      <c r="E80" s="99"/>
      <c r="F80" s="99"/>
      <c r="G80" s="99"/>
      <c r="H80" s="99"/>
      <c r="I80" s="99"/>
      <c r="J80" s="100" t="e">
        <f aca="false">SECTOHOURS(H80)</f>
        <v>#VALUE!</v>
      </c>
      <c r="L80" s="98" t="n">
        <v>47258.9744</v>
      </c>
      <c r="M80" s="99" t="n">
        <v>34.0351</v>
      </c>
      <c r="N80" s="99" t="n">
        <v>35.1985</v>
      </c>
      <c r="O80" s="99" t="n">
        <v>38.9091</v>
      </c>
      <c r="P80" s="99" t="n">
        <v>64854.34</v>
      </c>
      <c r="Q80" s="99" t="n">
        <v>109.06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/>
      <c r="E81" s="99"/>
      <c r="F81" s="99"/>
      <c r="G81" s="99"/>
      <c r="H81" s="99"/>
      <c r="I81" s="99"/>
      <c r="J81" s="100" t="e">
        <f aca="false">SECTOHOURS(H81)</f>
        <v>#VALUE!</v>
      </c>
      <c r="L81" s="98" t="n">
        <v>24631.0448</v>
      </c>
      <c r="M81" s="99" t="n">
        <v>30.3262</v>
      </c>
      <c r="N81" s="99" t="n">
        <v>33.7597</v>
      </c>
      <c r="O81" s="99" t="n">
        <v>37.6345</v>
      </c>
      <c r="P81" s="99" t="n">
        <v>55326.68</v>
      </c>
      <c r="Q81" s="99" t="n">
        <v>92.22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/>
      <c r="E82" s="102"/>
      <c r="F82" s="102"/>
      <c r="G82" s="102"/>
      <c r="H82" s="102"/>
      <c r="I82" s="102"/>
      <c r="J82" s="103" t="e">
        <f aca="false">SECTOHOURS(H82)</f>
        <v>#VALUE!</v>
      </c>
      <c r="L82" s="101" t="n">
        <v>12586.2976</v>
      </c>
      <c r="M82" s="102" t="n">
        <v>26.985</v>
      </c>
      <c r="N82" s="102" t="n">
        <v>32.7962</v>
      </c>
      <c r="O82" s="102" t="n">
        <v>36.7798</v>
      </c>
      <c r="P82" s="102" t="n">
        <v>48247.36</v>
      </c>
      <c r="Q82" s="102" t="n">
        <v>82.85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6</v>
      </c>
      <c r="C83" s="7" t="n">
        <v>22</v>
      </c>
      <c r="D83" s="94"/>
      <c r="E83" s="95"/>
      <c r="F83" s="95"/>
      <c r="G83" s="95"/>
      <c r="H83" s="95"/>
      <c r="I83" s="95"/>
      <c r="J83" s="96" t="e">
        <f aca="false">SECTOHOURS(H83)</f>
        <v>#VALUE!</v>
      </c>
      <c r="L83" s="94" t="n">
        <v>40889.4568</v>
      </c>
      <c r="M83" s="95" t="n">
        <v>36.4795</v>
      </c>
      <c r="N83" s="95" t="n">
        <v>40.7929</v>
      </c>
      <c r="O83" s="95" t="n">
        <v>40.2855</v>
      </c>
      <c r="P83" s="95" t="n">
        <v>59939.64</v>
      </c>
      <c r="Q83" s="95" t="n">
        <v>98.52</v>
      </c>
      <c r="R83" s="96" t="e">
        <f aca="false">SECTOHOURS(P83)</f>
        <v>#VALUE!</v>
      </c>
      <c r="S83" s="9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8"/>
      <c r="E84" s="99"/>
      <c r="F84" s="99"/>
      <c r="G84" s="99"/>
      <c r="H84" s="99"/>
      <c r="I84" s="99"/>
      <c r="J84" s="100" t="e">
        <f aca="false">SECTOHOURS(H84)</f>
        <v>#VALUE!</v>
      </c>
      <c r="L84" s="98" t="n">
        <v>11688.8896</v>
      </c>
      <c r="M84" s="99" t="n">
        <v>33.8748</v>
      </c>
      <c r="N84" s="99" t="n">
        <v>39.5106</v>
      </c>
      <c r="O84" s="99" t="n">
        <v>39.2689</v>
      </c>
      <c r="P84" s="99" t="n">
        <v>38457.65</v>
      </c>
      <c r="Q84" s="99" t="n">
        <v>66.16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/>
      <c r="E85" s="99"/>
      <c r="F85" s="99"/>
      <c r="G85" s="99"/>
      <c r="H85" s="99"/>
      <c r="I85" s="99"/>
      <c r="J85" s="100" t="e">
        <f aca="false">SECTOHOURS(H85)</f>
        <v>#VALUE!</v>
      </c>
      <c r="L85" s="98" t="n">
        <v>4308.1744</v>
      </c>
      <c r="M85" s="99" t="n">
        <v>31.2942</v>
      </c>
      <c r="N85" s="99" t="n">
        <v>38.2664</v>
      </c>
      <c r="O85" s="99" t="n">
        <v>38.2106</v>
      </c>
      <c r="P85" s="99" t="n">
        <v>32956.68</v>
      </c>
      <c r="Q85" s="99" t="n">
        <v>58.28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/>
      <c r="E86" s="102"/>
      <c r="F86" s="102"/>
      <c r="G86" s="102"/>
      <c r="H86" s="102"/>
      <c r="I86" s="102"/>
      <c r="J86" s="103" t="e">
        <f aca="false">SECTOHOURS(H86)</f>
        <v>#VALUE!</v>
      </c>
      <c r="L86" s="101" t="n">
        <v>1426.668</v>
      </c>
      <c r="M86" s="102" t="n">
        <v>28.5422</v>
      </c>
      <c r="N86" s="102" t="n">
        <v>37.1039</v>
      </c>
      <c r="O86" s="102" t="n">
        <v>37.196</v>
      </c>
      <c r="P86" s="102" t="n">
        <v>29683.96</v>
      </c>
      <c r="Q86" s="102" t="n">
        <v>54.7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7</v>
      </c>
      <c r="C87" s="7" t="n">
        <v>22</v>
      </c>
      <c r="D87" s="94"/>
      <c r="E87" s="95"/>
      <c r="F87" s="95"/>
      <c r="G87" s="95"/>
      <c r="H87" s="95"/>
      <c r="I87" s="95"/>
      <c r="J87" s="96" t="e">
        <f aca="false">SECTOHOURS(H87)</f>
        <v>#VALUE!</v>
      </c>
      <c r="L87" s="94" t="n">
        <v>46012.788</v>
      </c>
      <c r="M87" s="95" t="n">
        <v>37.2999</v>
      </c>
      <c r="N87" s="95" t="n">
        <v>38.7343</v>
      </c>
      <c r="O87" s="95" t="n">
        <v>39.5177</v>
      </c>
      <c r="P87" s="95" t="n">
        <v>76019.68</v>
      </c>
      <c r="Q87" s="95" t="n">
        <v>124.24</v>
      </c>
      <c r="R87" s="96" t="e">
        <f aca="false">SECTOHOURS(P87)</f>
        <v>#VALUE!</v>
      </c>
      <c r="S87" s="9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/>
      <c r="E88" s="99"/>
      <c r="F88" s="99"/>
      <c r="G88" s="99"/>
      <c r="H88" s="99"/>
      <c r="I88" s="99"/>
      <c r="J88" s="100" t="e">
        <f aca="false">SECTOHOURS(H88)</f>
        <v>#VALUE!</v>
      </c>
      <c r="L88" s="98" t="n">
        <v>14805.5672</v>
      </c>
      <c r="M88" s="99" t="n">
        <v>34.9211</v>
      </c>
      <c r="N88" s="99" t="n">
        <v>37.3008</v>
      </c>
      <c r="O88" s="99" t="n">
        <v>38.0415</v>
      </c>
      <c r="P88" s="99" t="n">
        <v>55572.07</v>
      </c>
      <c r="Q88" s="99" t="n">
        <v>94.09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/>
      <c r="E89" s="99"/>
      <c r="F89" s="99"/>
      <c r="G89" s="99"/>
      <c r="H89" s="99"/>
      <c r="I89" s="99"/>
      <c r="J89" s="100" t="e">
        <f aca="false">SECTOHOURS(H89)</f>
        <v>#VALUE!</v>
      </c>
      <c r="L89" s="98" t="n">
        <v>6249.0848</v>
      </c>
      <c r="M89" s="99" t="n">
        <v>32.6477</v>
      </c>
      <c r="N89" s="99" t="n">
        <v>35.9246</v>
      </c>
      <c r="O89" s="99" t="n">
        <v>36.5521</v>
      </c>
      <c r="P89" s="99" t="n">
        <v>45822.68</v>
      </c>
      <c r="Q89" s="99" t="n">
        <v>81.39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1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/>
      <c r="E90" s="99"/>
      <c r="F90" s="99"/>
      <c r="G90" s="99"/>
      <c r="H90" s="99"/>
      <c r="I90" s="99"/>
      <c r="J90" s="100" t="e">
        <f aca="false">SECTOHOURS(H90)</f>
        <v>#VALUE!</v>
      </c>
      <c r="L90" s="98" t="n">
        <v>2811.7592</v>
      </c>
      <c r="M90" s="99" t="n">
        <v>30.3024</v>
      </c>
      <c r="N90" s="99" t="n">
        <v>34.5621</v>
      </c>
      <c r="O90" s="99" t="n">
        <v>35.1664</v>
      </c>
      <c r="P90" s="99" t="n">
        <v>40223.19</v>
      </c>
      <c r="Q90" s="99" t="n">
        <v>69.65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2</v>
      </c>
      <c r="AB90" s="27" t="s">
        <v>83</v>
      </c>
    </row>
    <row r="91" customFormat="false" ht="12" hidden="false" customHeight="false" outlineLevel="0" collapsed="false">
      <c r="A91" s="86"/>
      <c r="B91" s="7" t="s">
        <v>8</v>
      </c>
      <c r="C91" s="21"/>
      <c r="D91" s="86"/>
      <c r="E91" s="21"/>
      <c r="F91" s="21"/>
      <c r="G91" s="21"/>
      <c r="H91" s="21"/>
      <c r="I91" s="21" t="e">
        <f aca="false">GEOMETRICMEAN(I3:I34)</f>
        <v>#VALUE!</v>
      </c>
      <c r="J91" s="27" t="e">
        <f aca="false">GEOMETRICMEAN(J3:J34)</f>
        <v>#VALUE!</v>
      </c>
      <c r="K91" s="21"/>
      <c r="L91" s="86"/>
      <c r="M91" s="21"/>
      <c r="N91" s="21"/>
      <c r="O91" s="21"/>
      <c r="P91" s="21"/>
      <c r="Q91" s="21" t="e">
        <f aca="false">GEOMETRICMEAN(Q3:Q34)</f>
        <v>#VALUE!</v>
      </c>
      <c r="R91" s="27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104" t="e">
        <f aca="false">Q91/I91</f>
        <v>#VALUE!</v>
      </c>
      <c r="AB91" s="105" t="e">
        <f aca="false">R91/J91</f>
        <v>#VALUE!</v>
      </c>
    </row>
    <row r="92" customFormat="false" ht="12" hidden="false" customHeight="false" outlineLevel="0" collapsed="false">
      <c r="A92" s="87"/>
      <c r="B92" s="11" t="s">
        <v>9</v>
      </c>
      <c r="C92" s="33"/>
      <c r="D92" s="87"/>
      <c r="E92" s="33"/>
      <c r="F92" s="33"/>
      <c r="G92" s="33"/>
      <c r="H92" s="33"/>
      <c r="I92" s="33" t="e">
        <f aca="false">GEOMETRICMEAN(I35:I62)</f>
        <v>#VALUE!</v>
      </c>
      <c r="J92" s="30" t="e">
        <f aca="false">GEOMETRICMEAN(J35:J62)</f>
        <v>#VALUE!</v>
      </c>
      <c r="K92" s="33"/>
      <c r="L92" s="87"/>
      <c r="M92" s="33"/>
      <c r="N92" s="33"/>
      <c r="O92" s="33"/>
      <c r="P92" s="33"/>
      <c r="Q92" s="33" t="e">
        <f aca="false">GEOMETRICMEAN(Q35:Q62)</f>
        <v>#VALUE!</v>
      </c>
      <c r="R92" s="30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106" t="e">
        <f aca="false">Q92/I92</f>
        <v>#VALUE!</v>
      </c>
      <c r="AB92" s="107" t="e">
        <f aca="false">R92/J92</f>
        <v>#VALUE!</v>
      </c>
    </row>
    <row r="93" customFormat="false" ht="12.75" hidden="false" customHeight="false" outlineLevel="0" collapsed="false">
      <c r="A93" s="87"/>
      <c r="B93" s="11" t="s">
        <v>10</v>
      </c>
      <c r="C93" s="33"/>
      <c r="D93" s="87"/>
      <c r="E93" s="33"/>
      <c r="F93" s="33"/>
      <c r="G93" s="33"/>
      <c r="H93" s="33"/>
      <c r="I93" s="33" t="e">
        <f aca="false">GEOMETRICMEAN(I63:I90)</f>
        <v>#VALUE!</v>
      </c>
      <c r="J93" s="30" t="e">
        <f aca="false">GEOMETRICMEAN(J63:J90)</f>
        <v>#VALUE!</v>
      </c>
      <c r="K93" s="33"/>
      <c r="L93" s="87"/>
      <c r="M93" s="33"/>
      <c r="N93" s="33"/>
      <c r="O93" s="33"/>
      <c r="P93" s="33"/>
      <c r="Q93" s="33" t="e">
        <f aca="false">GEOMETRICMEAN(Q63:Q90)</f>
        <v>#VALUE!</v>
      </c>
      <c r="R93" s="30" t="e">
        <f aca="false">GEOMETRICMEAN(R63:R90)</f>
        <v>#VALUE!</v>
      </c>
      <c r="T93" s="108" t="e">
        <f aca="false">AVERAGE(T63,T67,T71,T75,T79,T83,T87)</f>
        <v>#VALUE!</v>
      </c>
      <c r="U93" s="109" t="e">
        <f aca="false">AVERAGE(U63,U67,U71,U75,U79,U83,U87)</f>
        <v>#VALUE!</v>
      </c>
      <c r="V93" s="110" t="e">
        <f aca="false">AVERAGE(V63,V67,V71,V75,V79,V83,V87)</f>
        <v>#VALUE!</v>
      </c>
      <c r="W93" s="109" t="e">
        <f aca="false">AVERAGE(W63,W67,W71,W75,W79,W83,W87)</f>
        <v>#VALUE!</v>
      </c>
      <c r="X93" s="109" t="e">
        <f aca="false">AVERAGE(X63,X67,X71,X75,X79,X83,X87)</f>
        <v>#VALUE!</v>
      </c>
      <c r="Y93" s="110" t="e">
        <f aca="false">AVERAGE(Y63,Y67,Y71,Y75,Y79,Y83,Y87)</f>
        <v>#VALUE!</v>
      </c>
      <c r="AA93" s="111" t="e">
        <f aca="false">Q93/I93</f>
        <v>#VALUE!</v>
      </c>
      <c r="AB93" s="112" t="e">
        <f aca="false">R93/J93</f>
        <v>#VALUE!</v>
      </c>
    </row>
    <row r="94" customFormat="false" ht="12.75" hidden="false" customHeight="false" outlineLevel="0" collapsed="false">
      <c r="A94" s="113"/>
      <c r="B94" s="92" t="s">
        <v>84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e">
        <f aca="false">AVERAGE(T3:T90)</f>
        <v>#VALUE!</v>
      </c>
      <c r="U94" s="117" t="e">
        <f aca="false">AVERAGE(U3:U90)</f>
        <v>#VALUE!</v>
      </c>
      <c r="V94" s="118" t="e">
        <f aca="false">AVERAGE(V3:V90)</f>
        <v>#VALUE!</v>
      </c>
      <c r="W94" s="117" t="e">
        <f aca="false">AVERAGE(W3:W90)</f>
        <v>#VALUE!</v>
      </c>
      <c r="X94" s="117" t="e">
        <f aca="false">AVERAGE(X3:X90)</f>
        <v>#VALUE!</v>
      </c>
      <c r="Y94" s="118" t="e">
        <f aca="false">AVERAGE(Y3:Y90)</f>
        <v>#VALUE!</v>
      </c>
      <c r="AA94" s="87"/>
      <c r="AB94" s="30"/>
    </row>
    <row r="95" customFormat="false" ht="12.75" hidden="false" customHeight="false" outlineLevel="0" collapsed="false">
      <c r="A95" s="87"/>
      <c r="B95" s="11" t="s">
        <v>85</v>
      </c>
      <c r="C95" s="33"/>
      <c r="D95" s="87"/>
      <c r="E95" s="33"/>
      <c r="F95" s="33"/>
      <c r="G95" s="33"/>
      <c r="H95" s="33"/>
      <c r="I95" s="33" t="e">
        <f aca="false">GEOMETRICMEAN(I3:I90)</f>
        <v>#VALUE!</v>
      </c>
      <c r="J95" s="30" t="e">
        <f aca="false">GEOMETRICMEAN(J3:J90)</f>
        <v>#VALUE!</v>
      </c>
      <c r="K95" s="33"/>
      <c r="L95" s="87"/>
      <c r="M95" s="33"/>
      <c r="N95" s="33"/>
      <c r="O95" s="33"/>
      <c r="P95" s="33"/>
      <c r="Q95" s="33" t="e">
        <f aca="false">GEOMETRICMEAN(Q3:Q90)</f>
        <v>#VALUE!</v>
      </c>
      <c r="R95" s="30" t="e">
        <f aca="false">GEOMETRICMEAN(R3:R90)</f>
        <v>#VALUE!</v>
      </c>
      <c r="AA95" s="119" t="e">
        <f aca="false">Q95/I95</f>
        <v>#VALUE!</v>
      </c>
      <c r="AB95" s="120" t="e">
        <f aca="false">R95/J95</f>
        <v>#VALUE!</v>
      </c>
    </row>
    <row r="96" customFormat="false" ht="12.75" hidden="false" customHeight="false" outlineLevel="0" collapsed="false">
      <c r="A96" s="88"/>
      <c r="B96" s="16" t="s">
        <v>86</v>
      </c>
      <c r="C96" s="91"/>
      <c r="D96" s="88"/>
      <c r="E96" s="91"/>
      <c r="F96" s="91"/>
      <c r="G96" s="91"/>
      <c r="H96" s="91"/>
      <c r="I96" s="121" t="e">
        <f aca="false">SECTOHOURS(MACROSUM(I3:I90))</f>
        <v>#VALUE!</v>
      </c>
      <c r="J96" s="122" t="e">
        <f aca="false">MACROSUM(J3:J90)</f>
        <v>#VALUE!</v>
      </c>
      <c r="K96" s="91"/>
      <c r="L96" s="88"/>
      <c r="M96" s="91"/>
      <c r="N96" s="91"/>
      <c r="O96" s="91"/>
      <c r="P96" s="91"/>
      <c r="Q96" s="121" t="e">
        <f aca="false">SECTOHOURS(MACROSUM(Q3:Q90))</f>
        <v>#VALUE!</v>
      </c>
      <c r="R96" s="122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Guillaume LAROCHE 2</cp:lastModifiedBy>
  <dcterms:modified xsi:type="dcterms:W3CDTF">2013-10-24T09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7336018</vt:r8>
  </property>
  <property fmtid="{D5CDD505-2E9C-101B-9397-08002B2CF9AE}" pid="3" name="_AuthorEmail">
    <vt:lpwstr>cpang@qti.qualcomm.com</vt:lpwstr>
  </property>
  <property fmtid="{D5CDD505-2E9C-101B-9397-08002B2CF9AE}" pid="4" name="_AuthorEmailDisplayName">
    <vt:lpwstr>Pang, Chao</vt:lpwstr>
  </property>
  <property fmtid="{D5CDD505-2E9C-101B-9397-08002B2CF9AE}" pid="5" name="_EmailSubject">
    <vt:lpwstr>RExt 4.1 anchor results</vt:lpwstr>
  </property>
  <property fmtid="{D5CDD505-2E9C-101B-9397-08002B2CF9AE}" pid="6" name="_NewReviewCycle">
    <vt:lpwstr/>
  </property>
  <property fmtid="{D5CDD505-2E9C-101B-9397-08002B2CF9AE}" pid="7" name="_PreviousAdHocReviewCycleID">
    <vt:r8>1419125820</vt:r8>
  </property>
  <property fmtid="{D5CDD505-2E9C-101B-9397-08002B2CF9AE}" pid="8" name="_ReviewingToolsShownOnce">
    <vt:lpwstr/>
  </property>
</Properties>
</file>