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05">
  <si>
    <t xml:space="preserve">AI Main</t>
  </si>
  <si>
    <t xml:space="preserve">RA Main</t>
  </si>
  <si>
    <t xml:space="preserve">LB Main</t>
  </si>
  <si>
    <t xml:space="preserve">Reference:</t>
  </si>
  <si>
    <t xml:space="preserve">Anchor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5893695325969</c:v>
                </c:pt>
                <c:pt idx="1">
                  <c:v>3.6184992895854</c:v>
                </c:pt>
                <c:pt idx="2">
                  <c:v>5.29225256310624</c:v>
                </c:pt>
                <c:pt idx="3">
                  <c:v>11.2306788203114</c:v>
                </c:pt>
                <c:pt idx="4">
                  <c:v>2.44078334426678</c:v>
                </c:pt>
                <c:pt idx="5">
                  <c:v>2.08352774346909</c:v>
                </c:pt>
                <c:pt idx="6">
                  <c:v>5.23728715458433</c:v>
                </c:pt>
                <c:pt idx="7">
                  <c:v>11.4241807942723</c:v>
                </c:pt>
                <c:pt idx="8">
                  <c:v>7.42928159207971</c:v>
                </c:pt>
                <c:pt idx="9">
                  <c:v>9.43834313928073</c:v>
                </c:pt>
                <c:pt idx="10">
                  <c:v>6.3775877737681</c:v>
                </c:pt>
                <c:pt idx="11">
                  <c:v>14.8141873611058</c:v>
                </c:pt>
                <c:pt idx="12">
                  <c:v>12.2030688105133</c:v>
                </c:pt>
                <c:pt idx="13">
                  <c:v>3.05491576450858</c:v>
                </c:pt>
                <c:pt idx="14">
                  <c:v>2.1504241723606</c:v>
                </c:pt>
                <c:pt idx="15">
                  <c:v>2.34902101043304</c:v>
                </c:pt>
                <c:pt idx="16">
                  <c:v>7.89199055823198</c:v>
                </c:pt>
                <c:pt idx="17">
                  <c:v>14.3221736564592</c:v>
                </c:pt>
                <c:pt idx="18">
                  <c:v>10.0378415273954</c:v>
                </c:pt>
                <c:pt idx="19">
                  <c:v>17.4674808602047</c:v>
                </c:pt>
                <c:pt idx="20">
                  <c:v>8.21490721806828</c:v>
                </c:pt>
                <c:pt idx="21">
                  <c:v>19.4626703617207</c:v>
                </c:pt>
                <c:pt idx="22">
                  <c:v>15.6982484143338</c:v>
                </c:pt>
                <c:pt idx="23">
                  <c:v>2.56689663506238</c:v>
                </c:pt>
                <c:pt idx="24">
                  <c:v>3.00084584388549</c:v>
                </c:pt>
                <c:pt idx="25">
                  <c:v>3.94394935859469</c:v>
                </c:pt>
                <c:pt idx="26">
                  <c:v>1.46005849778448</c:v>
                </c:pt>
                <c:pt idx="27">
                  <c:v>1.50331978072378</c:v>
                </c:pt>
                <c:pt idx="28">
                  <c:v>2.19861949405793</c:v>
                </c:pt>
                <c:pt idx="29">
                  <c:v>4.36905067658846</c:v>
                </c:pt>
                <c:pt idx="30">
                  <c:v>28.8848995397932</c:v>
                </c:pt>
                <c:pt idx="31">
                  <c:v>36.5750903808888</c:v>
                </c:pt>
                <c:pt idx="32">
                  <c:v>9.70120569504658</c:v>
                </c:pt>
                <c:pt idx="33">
                  <c:v>29.1200420697727</c:v>
                </c:pt>
                <c:pt idx="34">
                  <c:v>52.5965331927896</c:v>
                </c:pt>
                <c:pt idx="35">
                  <c:v>22.3325001904929</c:v>
                </c:pt>
              </c:numCache>
            </c:numRef>
          </c:val>
        </c:ser>
        <c:gapWidth val="150"/>
        <c:overlap val="100"/>
        <c:axId val="44640861"/>
        <c:axId val="44608601"/>
      </c:barChart>
      <c:catAx>
        <c:axId val="4464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8601"/>
        <c:crossesAt val="0"/>
        <c:auto val="1"/>
        <c:lblAlgn val="ctr"/>
        <c:lblOffset val="100"/>
        <c:noMultiLvlLbl val="0"/>
      </c:catAx>
      <c:valAx>
        <c:axId val="4460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0573634859349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277681106567</c:v>
                </c:pt>
                <c:pt idx="1">
                  <c:v>5.3002596689072</c:v>
                </c:pt>
                <c:pt idx="2">
                  <c:v>90.6816869872479</c:v>
                </c:pt>
                <c:pt idx="3">
                  <c:v>46.2425860423633</c:v>
                </c:pt>
                <c:pt idx="4">
                  <c:v>2.64134910489153</c:v>
                </c:pt>
                <c:pt idx="5">
                  <c:v>2.56634527108093</c:v>
                </c:pt>
                <c:pt idx="6">
                  <c:v>77.9427233184145</c:v>
                </c:pt>
                <c:pt idx="7">
                  <c:v>226.430237652927</c:v>
                </c:pt>
                <c:pt idx="8">
                  <c:v>102.018049460747</c:v>
                </c:pt>
                <c:pt idx="9">
                  <c:v>40.4615319097747</c:v>
                </c:pt>
                <c:pt idx="10">
                  <c:v>19.5135341618477</c:v>
                </c:pt>
                <c:pt idx="11">
                  <c:v>219.975328448647</c:v>
                </c:pt>
                <c:pt idx="12">
                  <c:v>135.325583133117</c:v>
                </c:pt>
                <c:pt idx="13">
                  <c:v>3.4383032315496</c:v>
                </c:pt>
                <c:pt idx="14">
                  <c:v>3.69901150847731</c:v>
                </c:pt>
                <c:pt idx="15">
                  <c:v>3.65445860251466</c:v>
                </c:pt>
                <c:pt idx="16">
                  <c:v>121.118621235988</c:v>
                </c:pt>
                <c:pt idx="17">
                  <c:v>279.610142340117</c:v>
                </c:pt>
                <c:pt idx="18">
                  <c:v>134.994946478241</c:v>
                </c:pt>
                <c:pt idx="19">
                  <c:v>70.2803070041728</c:v>
                </c:pt>
                <c:pt idx="20">
                  <c:v>24.4620207544957</c:v>
                </c:pt>
                <c:pt idx="21">
                  <c:v>289.170403821951</c:v>
                </c:pt>
                <c:pt idx="22">
                  <c:v>184.538534633569</c:v>
                </c:pt>
                <c:pt idx="23">
                  <c:v>2.75469054850487</c:v>
                </c:pt>
                <c:pt idx="24">
                  <c:v>4.98816228575609</c:v>
                </c:pt>
                <c:pt idx="25">
                  <c:v>5.70469719955724</c:v>
                </c:pt>
                <c:pt idx="26">
                  <c:v>1.68279695281984</c:v>
                </c:pt>
                <c:pt idx="27">
                  <c:v>1.5293409982551</c:v>
                </c:pt>
                <c:pt idx="28">
                  <c:v>2.45501881131012</c:v>
                </c:pt>
                <c:pt idx="29">
                  <c:v>4.40724081781046</c:v>
                </c:pt>
                <c:pt idx="30">
                  <c:v>398.550538935046</c:v>
                </c:pt>
                <c:pt idx="31">
                  <c:v>357.867499052233</c:v>
                </c:pt>
                <c:pt idx="32">
                  <c:v>11.4513736671283</c:v>
                </c:pt>
                <c:pt idx="33">
                  <c:v>384.79655261679</c:v>
                </c:pt>
                <c:pt idx="34">
                  <c:v>535.540647860588</c:v>
                </c:pt>
                <c:pt idx="35">
                  <c:v>30.4336319224964</c:v>
                </c:pt>
              </c:numCache>
            </c:numRef>
          </c:val>
        </c:ser>
        <c:gapWidth val="150"/>
        <c:overlap val="100"/>
        <c:axId val="611535"/>
        <c:axId val="53689342"/>
      </c:barChart>
      <c:catAx>
        <c:axId val="61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9342"/>
        <c:crossesAt val="0"/>
        <c:auto val="1"/>
        <c:lblAlgn val="ctr"/>
        <c:lblOffset val="100"/>
        <c:noMultiLvlLbl val="0"/>
      </c:catAx>
      <c:valAx>
        <c:axId val="5368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09119868578</c:v>
                </c:pt>
                <c:pt idx="1">
                  <c:v>5.38283514930463</c:v>
                </c:pt>
                <c:pt idx="2">
                  <c:v>169.740081407461</c:v>
                </c:pt>
                <c:pt idx="3">
                  <c:v>53.4125041825113</c:v>
                </c:pt>
                <c:pt idx="4">
                  <c:v>2.64071989756598</c:v>
                </c:pt>
                <c:pt idx="5">
                  <c:v>2.57358229236543</c:v>
                </c:pt>
                <c:pt idx="6">
                  <c:v>94.5199585723069</c:v>
                </c:pt>
                <c:pt idx="7">
                  <c:v>401.69523292018</c:v>
                </c:pt>
                <c:pt idx="8">
                  <c:v>123.014076230938</c:v>
                </c:pt>
                <c:pt idx="9">
                  <c:v>46.745887374671</c:v>
                </c:pt>
                <c:pt idx="10">
                  <c:v>20.5470208306125</c:v>
                </c:pt>
                <c:pt idx="11">
                  <c:v>1626.90587650705</c:v>
                </c:pt>
                <c:pt idx="12">
                  <c:v>186.194983483681</c:v>
                </c:pt>
                <c:pt idx="13">
                  <c:v>3.43371103136596</c:v>
                </c:pt>
                <c:pt idx="14">
                  <c:v>3.72412490529229</c:v>
                </c:pt>
                <c:pt idx="15">
                  <c:v>3.71960382882773</c:v>
                </c:pt>
                <c:pt idx="16">
                  <c:v>147.206115982496</c:v>
                </c:pt>
                <c:pt idx="17">
                  <c:v>501.967467492305</c:v>
                </c:pt>
                <c:pt idx="18">
                  <c:v>160.431034616152</c:v>
                </c:pt>
                <c:pt idx="19">
                  <c:v>81.0395339772473</c:v>
                </c:pt>
                <c:pt idx="20">
                  <c:v>25.6895749490964</c:v>
                </c:pt>
                <c:pt idx="21">
                  <c:v>2121.40226435684</c:v>
                </c:pt>
                <c:pt idx="22">
                  <c:v>264.000015277779</c:v>
                </c:pt>
                <c:pt idx="23">
                  <c:v>2.75459040245584</c:v>
                </c:pt>
                <c:pt idx="24">
                  <c:v>5.07808775196936</c:v>
                </c:pt>
                <c:pt idx="25">
                  <c:v>5.76454846893151</c:v>
                </c:pt>
                <c:pt idx="26">
                  <c:v>1.6885437860934</c:v>
                </c:pt>
                <c:pt idx="27">
                  <c:v>1.5297749446094</c:v>
                </c:pt>
                <c:pt idx="28">
                  <c:v>2.43835214857331</c:v>
                </c:pt>
                <c:pt idx="29">
                  <c:v>4.40596498683806</c:v>
                </c:pt>
                <c:pt idx="30">
                  <c:v>2341.32681961117</c:v>
                </c:pt>
                <c:pt idx="31">
                  <c:v>766.499175688097</c:v>
                </c:pt>
                <c:pt idx="32">
                  <c:v>11.6030088925346</c:v>
                </c:pt>
                <c:pt idx="33">
                  <c:v>2124.08961003042</c:v>
                </c:pt>
                <c:pt idx="34">
                  <c:v>1186.79620541144</c:v>
                </c:pt>
                <c:pt idx="35">
                  <c:v>31.0093447503831</c:v>
                </c:pt>
              </c:numCache>
            </c:numRef>
          </c:val>
        </c:ser>
        <c:gapWidth val="150"/>
        <c:overlap val="100"/>
        <c:axId val="55888346"/>
        <c:axId val="43332954"/>
      </c:barChart>
      <c:catAx>
        <c:axId val="5588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2954"/>
        <c:crossesAt val="0"/>
        <c:auto val="1"/>
        <c:lblAlgn val="ctr"/>
        <c:lblOffset val="100"/>
        <c:noMultiLvlLbl val="0"/>
      </c:catAx>
      <c:valAx>
        <c:axId val="4333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-0.00325219089766824</c:v>
                </c:pt>
                <c:pt idx="1">
                  <c:v>0.00359758292503587</c:v>
                </c:pt>
                <c:pt idx="2">
                  <c:v>0.00319144682989192</c:v>
                </c:pt>
                <c:pt idx="3">
                  <c:v>0.00790488459880082</c:v>
                </c:pt>
                <c:pt idx="4">
                  <c:v>0.000469821298095146</c:v>
                </c:pt>
                <c:pt idx="5">
                  <c:v>0.00260375559802888</c:v>
                </c:pt>
                <c:pt idx="6">
                  <c:v>0.00233530933078897</c:v>
                </c:pt>
                <c:pt idx="7">
                  <c:v>0.00296292270114117</c:v>
                </c:pt>
                <c:pt idx="8">
                  <c:v>0.00324935123100813</c:v>
                </c:pt>
                <c:pt idx="9">
                  <c:v>0.00290724987293158</c:v>
                </c:pt>
                <c:pt idx="10">
                  <c:v>0.00359962059151685</c:v>
                </c:pt>
                <c:pt idx="11">
                  <c:v>0.00561489410732832</c:v>
                </c:pt>
                <c:pt idx="12">
                  <c:v>0.00823270105551101</c:v>
                </c:pt>
                <c:pt idx="13">
                  <c:v>0.00065655298822354</c:v>
                </c:pt>
                <c:pt idx="14">
                  <c:v>0.00123975911663756</c:v>
                </c:pt>
                <c:pt idx="15">
                  <c:v>0.00158251162618886</c:v>
                </c:pt>
                <c:pt idx="16">
                  <c:v>0.00338530414314528</c:v>
                </c:pt>
                <c:pt idx="17">
                  <c:v>0.00349419728444812</c:v>
                </c:pt>
                <c:pt idx="18">
                  <c:v>0.00397305147965545</c:v>
                </c:pt>
                <c:pt idx="19">
                  <c:v>0.00619662228374212</c:v>
                </c:pt>
                <c:pt idx="20">
                  <c:v>0.00393351774784234</c:v>
                </c:pt>
                <c:pt idx="21">
                  <c:v>0.00714558135769785</c:v>
                </c:pt>
                <c:pt idx="22">
                  <c:v>0.00970395684764536</c:v>
                </c:pt>
                <c:pt idx="23">
                  <c:v>0.000651216154734982</c:v>
                </c:pt>
                <c:pt idx="24">
                  <c:v>0.00174916867528231</c:v>
                </c:pt>
                <c:pt idx="25">
                  <c:v>0.00274683180000326</c:v>
                </c:pt>
                <c:pt idx="26">
                  <c:v>0.000462642432122328</c:v>
                </c:pt>
                <c:pt idx="27">
                  <c:v>9.17706419521346E-005</c:v>
                </c:pt>
                <c:pt idx="28">
                  <c:v>0.000305321462921812</c:v>
                </c:pt>
                <c:pt idx="29">
                  <c:v>-0.000127793456314061</c:v>
                </c:pt>
                <c:pt idx="30">
                  <c:v>0.00713452940133339</c:v>
                </c:pt>
                <c:pt idx="31">
                  <c:v>0.0130040595650469</c:v>
                </c:pt>
                <c:pt idx="32">
                  <c:v>0.00104946375197026</c:v>
                </c:pt>
                <c:pt idx="33">
                  <c:v>0.00731345532098694</c:v>
                </c:pt>
                <c:pt idx="34">
                  <c:v>0.0118313923408256</c:v>
                </c:pt>
                <c:pt idx="35">
                  <c:v>0.00144796201013993</c:v>
                </c:pt>
              </c:numCache>
            </c:numRef>
          </c:val>
        </c:ser>
        <c:gapWidth val="150"/>
        <c:overlap val="0"/>
        <c:axId val="21085515"/>
        <c:axId val="41026605"/>
      </c:barChart>
      <c:catAx>
        <c:axId val="2108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6605"/>
        <c:crossesAt val="0"/>
        <c:auto val="1"/>
        <c:lblAlgn val="ctr"/>
        <c:lblOffset val="100"/>
        <c:noMultiLvlLbl val="0"/>
      </c:catAx>
      <c:valAx>
        <c:axId val="41026605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-0.000231242236736914</c:v>
                </c:pt>
                <c:pt idx="1">
                  <c:v>0.00152124275605083</c:v>
                </c:pt>
                <c:pt idx="2">
                  <c:v>0.00219116669426625</c:v>
                </c:pt>
                <c:pt idx="3">
                  <c:v>0.00306372305087448</c:v>
                </c:pt>
                <c:pt idx="4">
                  <c:v>-0.000628136489103514</c:v>
                </c:pt>
                <c:pt idx="5">
                  <c:v>-0.000140438922296088</c:v>
                </c:pt>
                <c:pt idx="6">
                  <c:v>0.00152080120331765</c:v>
                </c:pt>
                <c:pt idx="7">
                  <c:v>0.00329340918187473</c:v>
                </c:pt>
                <c:pt idx="8">
                  <c:v>-0.000944518872772372</c:v>
                </c:pt>
                <c:pt idx="9">
                  <c:v>0.00178252155949768</c:v>
                </c:pt>
                <c:pt idx="10">
                  <c:v>0.00151573598359997</c:v>
                </c:pt>
                <c:pt idx="11">
                  <c:v>0.005578591878946</c:v>
                </c:pt>
                <c:pt idx="12">
                  <c:v>0.00381038321298991</c:v>
                </c:pt>
                <c:pt idx="13">
                  <c:v>0.0012874718526877</c:v>
                </c:pt>
                <c:pt idx="14">
                  <c:v>0.000134177300871383</c:v>
                </c:pt>
                <c:pt idx="15">
                  <c:v>0.000281931164387778</c:v>
                </c:pt>
                <c:pt idx="16">
                  <c:v>0.00196927135138286</c:v>
                </c:pt>
                <c:pt idx="17">
                  <c:v>0.00357667823063244</c:v>
                </c:pt>
                <c:pt idx="18">
                  <c:v>0.00206774088710308</c:v>
                </c:pt>
                <c:pt idx="19">
                  <c:v>0.00332594793276767</c:v>
                </c:pt>
                <c:pt idx="20">
                  <c:v>0.00162548583235052</c:v>
                </c:pt>
                <c:pt idx="21">
                  <c:v>0.00704379100473663</c:v>
                </c:pt>
                <c:pt idx="22">
                  <c:v>0.00439471739021125</c:v>
                </c:pt>
                <c:pt idx="23">
                  <c:v>0.00115763109174374</c:v>
                </c:pt>
                <c:pt idx="24">
                  <c:v>0.000200222494691834</c:v>
                </c:pt>
                <c:pt idx="25">
                  <c:v>0.000519744127892786</c:v>
                </c:pt>
                <c:pt idx="26">
                  <c:v>-7.22784963273094E-005</c:v>
                </c:pt>
                <c:pt idx="27">
                  <c:v>0.000219405203759866</c:v>
                </c:pt>
                <c:pt idx="28">
                  <c:v>-0.000487005155663555</c:v>
                </c:pt>
                <c:pt idx="29">
                  <c:v>-0.000210185370666088</c:v>
                </c:pt>
                <c:pt idx="30">
                  <c:v>0.00761208230903736</c:v>
                </c:pt>
                <c:pt idx="31">
                  <c:v>0.00700859036448783</c:v>
                </c:pt>
                <c:pt idx="32">
                  <c:v>-0.000146435668829211</c:v>
                </c:pt>
                <c:pt idx="33">
                  <c:v>0.00542185148261153</c:v>
                </c:pt>
                <c:pt idx="34">
                  <c:v>0.00748662050686352</c:v>
                </c:pt>
                <c:pt idx="35">
                  <c:v>-0.000756826678722704</c:v>
                </c:pt>
              </c:numCache>
            </c:numRef>
          </c:val>
        </c:ser>
        <c:gapWidth val="150"/>
        <c:overlap val="0"/>
        <c:axId val="65778708"/>
        <c:axId val="66535846"/>
      </c:barChart>
      <c:catAx>
        <c:axId val="657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5846"/>
        <c:crossesAt val="0"/>
        <c:auto val="1"/>
        <c:lblAlgn val="ctr"/>
        <c:lblOffset val="100"/>
        <c:noMultiLvlLbl val="0"/>
      </c:catAx>
      <c:valAx>
        <c:axId val="66535846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0.000127193519716217</c:v>
                </c:pt>
                <c:pt idx="1">
                  <c:v>0.00142801945710704</c:v>
                </c:pt>
                <c:pt idx="2">
                  <c:v>0.00145861958759769</c:v>
                </c:pt>
                <c:pt idx="3">
                  <c:v>0.00248414654128013</c:v>
                </c:pt>
                <c:pt idx="4">
                  <c:v>-0.000722026795626707</c:v>
                </c:pt>
                <c:pt idx="5">
                  <c:v>-0.000318272207853778</c:v>
                </c:pt>
                <c:pt idx="6">
                  <c:v>0.000983216388662655</c:v>
                </c:pt>
                <c:pt idx="7">
                  <c:v>0.00160142271322192</c:v>
                </c:pt>
                <c:pt idx="8">
                  <c:v>0.00116716899818979</c:v>
                </c:pt>
                <c:pt idx="9">
                  <c:v>0.00130713132644243</c:v>
                </c:pt>
                <c:pt idx="10">
                  <c:v>0.00139138390854862</c:v>
                </c:pt>
                <c:pt idx="11">
                  <c:v>0.00546335804697615</c:v>
                </c:pt>
                <c:pt idx="12">
                  <c:v>0.00156913776540997</c:v>
                </c:pt>
                <c:pt idx="13">
                  <c:v>0.00144975232610789</c:v>
                </c:pt>
                <c:pt idx="14">
                  <c:v>5.4477804095481E-005</c:v>
                </c:pt>
                <c:pt idx="15">
                  <c:v>0.000173985333131338</c:v>
                </c:pt>
                <c:pt idx="16">
                  <c:v>0.00128850310307777</c:v>
                </c:pt>
                <c:pt idx="17">
                  <c:v>0.00268404931118253</c:v>
                </c:pt>
                <c:pt idx="18">
                  <c:v>0.00096790755545662</c:v>
                </c:pt>
                <c:pt idx="19">
                  <c:v>0.00269917861023108</c:v>
                </c:pt>
                <c:pt idx="20">
                  <c:v>0.00148433480316386</c:v>
                </c:pt>
                <c:pt idx="21">
                  <c:v>0.00772696587581022</c:v>
                </c:pt>
                <c:pt idx="22">
                  <c:v>0.00164696484049432</c:v>
                </c:pt>
                <c:pt idx="23">
                  <c:v>0.00129208135561688</c:v>
                </c:pt>
                <c:pt idx="24">
                  <c:v>0.000102397371810177</c:v>
                </c:pt>
                <c:pt idx="25">
                  <c:v>0.000363696419493161</c:v>
                </c:pt>
                <c:pt idx="26">
                  <c:v>-7.12027266703046E-005</c:v>
                </c:pt>
                <c:pt idx="27">
                  <c:v>0.000249953018086982</c:v>
                </c:pt>
                <c:pt idx="28">
                  <c:v>-0.000509412132285298</c:v>
                </c:pt>
                <c:pt idx="29">
                  <c:v>-0.00022575655886811</c:v>
                </c:pt>
                <c:pt idx="30">
                  <c:v>0.0374048981957829</c:v>
                </c:pt>
                <c:pt idx="31">
                  <c:v>-0.00089349414172443</c:v>
                </c:pt>
                <c:pt idx="32">
                  <c:v>-6.82428384051556E-005</c:v>
                </c:pt>
                <c:pt idx="33">
                  <c:v>-0.0398054374550649</c:v>
                </c:pt>
                <c:pt idx="34">
                  <c:v>0.00705165848945803</c:v>
                </c:pt>
                <c:pt idx="35">
                  <c:v>-0.000877355819366545</c:v>
                </c:pt>
              </c:numCache>
            </c:numRef>
          </c:val>
        </c:ser>
        <c:gapWidth val="150"/>
        <c:overlap val="0"/>
        <c:axId val="94455562"/>
        <c:axId val="74182717"/>
      </c:barChart>
      <c:catAx>
        <c:axId val="9445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2717"/>
        <c:crossesAt val="0"/>
        <c:auto val="1"/>
        <c:lblAlgn val="ctr"/>
        <c:lblOffset val="100"/>
        <c:noMultiLvlLbl val="0"/>
      </c:catAx>
      <c:valAx>
        <c:axId val="74182717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S14" activeCellId="0" sqref="AS1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/>
    </row>
    <row r="6" customFormat="false" ht="14.25" hidden="false" customHeight="true" outlineLevel="0" collapsed="false">
      <c r="B6" s="7"/>
      <c r="C6" s="16" t="s">
        <v>14</v>
      </c>
      <c r="D6" s="16" t="s">
        <v>15</v>
      </c>
      <c r="E6" s="16" t="s">
        <v>14</v>
      </c>
      <c r="F6" s="16" t="s">
        <v>15</v>
      </c>
      <c r="G6" s="16" t="s">
        <v>14</v>
      </c>
      <c r="H6" s="16" t="s">
        <v>15</v>
      </c>
      <c r="I6" s="16" t="s">
        <v>14</v>
      </c>
      <c r="J6" s="16" t="s">
        <v>15</v>
      </c>
      <c r="K6" s="9"/>
      <c r="L6" s="9"/>
      <c r="M6" s="9"/>
      <c r="N6" s="10"/>
      <c r="O6" s="16" t="s">
        <v>14</v>
      </c>
      <c r="P6" s="17" t="s">
        <v>15</v>
      </c>
      <c r="Q6" s="16" t="s">
        <v>14</v>
      </c>
      <c r="R6" s="17" t="s">
        <v>15</v>
      </c>
      <c r="S6" s="16" t="s">
        <v>14</v>
      </c>
      <c r="T6" s="17" t="s">
        <v>15</v>
      </c>
      <c r="U6" s="16" t="s">
        <v>14</v>
      </c>
      <c r="V6" s="17" t="s">
        <v>15</v>
      </c>
      <c r="W6" s="9"/>
      <c r="X6" s="9"/>
      <c r="Y6" s="11"/>
      <c r="Z6" s="12"/>
      <c r="AA6" s="16" t="s">
        <v>14</v>
      </c>
      <c r="AB6" s="17" t="s">
        <v>15</v>
      </c>
      <c r="AC6" s="16" t="s">
        <v>14</v>
      </c>
      <c r="AD6" s="17" t="s">
        <v>15</v>
      </c>
      <c r="AE6" s="16" t="s">
        <v>14</v>
      </c>
      <c r="AF6" s="17" t="s">
        <v>15</v>
      </c>
      <c r="AG6" s="16" t="s">
        <v>14</v>
      </c>
      <c r="AH6" s="17" t="s">
        <v>15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6</v>
      </c>
      <c r="C7" s="18" t="n">
        <f aca="false">'AI-RExt'!S39</f>
        <v>4.57204635686149</v>
      </c>
      <c r="D7" s="18" t="n">
        <f aca="false">'AI-RExt'!AC39</f>
        <v>4.58149472008154</v>
      </c>
      <c r="E7" s="18" t="n">
        <f aca="false">'AI-RExt'!S49</f>
        <v>5.57225727662395</v>
      </c>
      <c r="F7" s="18" t="n">
        <f aca="false">'AI-RExt'!AC49</f>
        <v>5.60009190656568</v>
      </c>
      <c r="G7" s="19" t="n">
        <f aca="false">'AI-RExt'!S59</f>
        <v>2.26628344745749</v>
      </c>
      <c r="H7" s="19" t="n">
        <f aca="false">'AI-RExt'!AC59</f>
        <v>2.25893695325969</v>
      </c>
      <c r="I7" s="20" t="n">
        <f aca="false">'AI-RExt'!S69</f>
        <v>11.1419016002706</v>
      </c>
      <c r="J7" s="20" t="n">
        <f aca="false">'AI-RExt'!AC69</f>
        <v>11.2306788203114</v>
      </c>
      <c r="K7" s="21" t="n">
        <f aca="false">'AI-RExt'!AE39</f>
        <v>0.0020622883572554</v>
      </c>
      <c r="L7" s="21" t="n">
        <f aca="false">'AI-RExt'!AE49</f>
        <v>0.00286043086401509</v>
      </c>
      <c r="M7" s="21" t="n">
        <f aca="false">'AI-RExt'!AE59</f>
        <v>-0.00325219089766824</v>
      </c>
      <c r="N7" s="22" t="n">
        <f aca="false">'AI-RExt'!AE69</f>
        <v>0.00790488459880082</v>
      </c>
      <c r="O7" s="18" t="n">
        <f aca="false">'RA-RExt'!S39</f>
        <v>8.65917895884403</v>
      </c>
      <c r="P7" s="18" t="n">
        <f aca="false">'RA-RExt'!AC39</f>
        <v>8.66679700561202</v>
      </c>
      <c r="Q7" s="18" t="n">
        <f aca="false">'RA-RExt'!S49</f>
        <v>36.2223925100274</v>
      </c>
      <c r="R7" s="18" t="n">
        <f aca="false">'RA-RExt'!AC49</f>
        <v>36.309327377396</v>
      </c>
      <c r="S7" s="19" t="n">
        <f aca="false">'RA-RExt'!S59</f>
        <v>3.01347349231425</v>
      </c>
      <c r="T7" s="19" t="n">
        <f aca="false">'RA-RExt'!AC59</f>
        <v>3.01277681106567</v>
      </c>
      <c r="U7" s="20" t="n">
        <f aca="false">'RA-RExt'!S69</f>
        <v>90.4829882949416</v>
      </c>
      <c r="V7" s="20" t="n">
        <f aca="false">'RA-RExt'!AC69</f>
        <v>90.6816869872479</v>
      </c>
      <c r="W7" s="23" t="n">
        <f aca="false">'RA-RExt'!AE39</f>
        <v>0.000878992177047775</v>
      </c>
      <c r="X7" s="23" t="n">
        <f aca="false">'RA-RExt'!AE49</f>
        <v>0.00163622256611366</v>
      </c>
      <c r="Y7" s="23" t="n">
        <f aca="false">'RA-RExt'!AE59</f>
        <v>-0.000231242236736914</v>
      </c>
      <c r="Z7" s="24" t="n">
        <f aca="false">'RA-RExt'!AE69</f>
        <v>0.00306372305087448</v>
      </c>
      <c r="AA7" s="25" t="n">
        <f aca="false">'LB-RExt'!S39</f>
        <v>8.86879436767717</v>
      </c>
      <c r="AB7" s="25" t="n">
        <f aca="false">'LB-RExt'!AC39</f>
        <v>8.87588786614921</v>
      </c>
      <c r="AC7" s="25" t="n">
        <f aca="false">'LB-RExt'!S49</f>
        <v>57.7869840104316</v>
      </c>
      <c r="AD7" s="25" t="n">
        <f aca="false">'LB-RExt'!AC49</f>
        <v>57.8838779844906</v>
      </c>
      <c r="AE7" s="26" t="n">
        <f aca="false">'LB-RExt'!S59</f>
        <v>3.00047279084481</v>
      </c>
      <c r="AF7" s="26" t="n">
        <f aca="false">'LB-RExt'!AC59</f>
        <v>3.00009119868578</v>
      </c>
      <c r="AG7" s="27" t="n">
        <f aca="false">'LB-RExt'!S69</f>
        <v>169.49249519992</v>
      </c>
      <c r="AH7" s="27" t="n">
        <f aca="false">'LB-RExt'!AC69</f>
        <v>169.740081407461</v>
      </c>
      <c r="AI7" s="23" t="n">
        <f aca="false">'LB-RExt'!AE39</f>
        <v>0.000799187481750309</v>
      </c>
      <c r="AJ7" s="23" t="n">
        <f aca="false">'LB-RExt'!AE49</f>
        <v>0.00131089801656716</v>
      </c>
      <c r="AK7" s="23" t="n">
        <f aca="false">'LB-RExt'!AE59</f>
        <v>-0.000127193519716217</v>
      </c>
      <c r="AL7" s="24" t="n">
        <f aca="false">'LB-RExt'!AE69</f>
        <v>0.00248414654128013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7</v>
      </c>
      <c r="C8" s="18" t="n">
        <f aca="false">'AI-RExt'!S40</f>
        <v>2.24440373458095</v>
      </c>
      <c r="D8" s="18" t="n">
        <f aca="false">'AI-RExt'!AC40</f>
        <v>2.24805046114636</v>
      </c>
      <c r="E8" s="18" t="n">
        <f aca="false">'AI-RExt'!S50</f>
        <v>2.25886967935549</v>
      </c>
      <c r="F8" s="18" t="n">
        <f aca="false">'AI-RExt'!AC50</f>
        <v>2.26215554386793</v>
      </c>
      <c r="G8" s="19" t="n">
        <f aca="false">'AI-RExt'!S60</f>
        <v>2.07810274644338</v>
      </c>
      <c r="H8" s="19" t="n">
        <f aca="false">'AI-RExt'!AC60</f>
        <v>2.08352774346909</v>
      </c>
      <c r="I8" s="29" t="n">
        <f aca="false">'AI-RExt'!S70</f>
        <v>2.43963661226761</v>
      </c>
      <c r="J8" s="29" t="n">
        <f aca="false">'AI-RExt'!AC70</f>
        <v>2.44078334426678</v>
      </c>
      <c r="K8" s="30" t="n">
        <f aca="false">'AI-RExt'!AE40</f>
        <v>0.00162217291312452</v>
      </c>
      <c r="L8" s="21" t="n">
        <f aca="false">'AI-RExt'!AE50</f>
        <v>0.00153678844806201</v>
      </c>
      <c r="M8" s="30" t="n">
        <f aca="false">'AI-RExt'!AE60</f>
        <v>0.000469821298095146</v>
      </c>
      <c r="N8" s="31" t="n">
        <f aca="false">'AI-RExt'!AE70</f>
        <v>0.00260375559802888</v>
      </c>
      <c r="O8" s="32" t="n">
        <f aca="false">'RA-RExt'!S40</f>
        <v>2.60429818780954</v>
      </c>
      <c r="P8" s="32" t="n">
        <f aca="false">'RA-RExt'!AC40</f>
        <v>2.60330706651594</v>
      </c>
      <c r="Q8" s="18" t="n">
        <f aca="false">'RA-RExt'!S50</f>
        <v>2.60485695924491</v>
      </c>
      <c r="R8" s="18" t="n">
        <f aca="false">'RA-RExt'!AC50</f>
        <v>2.60384718798623</v>
      </c>
      <c r="S8" s="33" t="n">
        <f aca="false">'RA-RExt'!S60</f>
        <v>2.56670568584504</v>
      </c>
      <c r="T8" s="33" t="n">
        <f aca="false">'RA-RExt'!AC60</f>
        <v>2.56634527108093</v>
      </c>
      <c r="U8" s="29" t="n">
        <f aca="false">'RA-RExt'!S70</f>
        <v>2.64300823264477</v>
      </c>
      <c r="V8" s="29" t="n">
        <f aca="false">'RA-RExt'!AC70</f>
        <v>2.64134910489153</v>
      </c>
      <c r="W8" s="34" t="n">
        <f aca="false">'RA-RExt'!AE40</f>
        <v>-0.000380716246019026</v>
      </c>
      <c r="X8" s="23" t="n">
        <f aca="false">'RA-RExt'!AE50</f>
        <v>-0.000384287705699801</v>
      </c>
      <c r="Y8" s="34" t="n">
        <f aca="false">'RA-RExt'!AE60</f>
        <v>-0.000628136489103514</v>
      </c>
      <c r="Z8" s="24" t="n">
        <f aca="false">'RA-RExt'!AE70</f>
        <v>-0.000140438922296088</v>
      </c>
      <c r="AA8" s="35" t="n">
        <f aca="false">'LB-RExt'!S40</f>
        <v>2.60806787603416</v>
      </c>
      <c r="AB8" s="35" t="n">
        <f aca="false">'LB-RExt'!AC40</f>
        <v>2.60671887432832</v>
      </c>
      <c r="AC8" s="25" t="n">
        <f aca="false">'LB-RExt'!S50</f>
        <v>2.60851398008774</v>
      </c>
      <c r="AD8" s="25" t="n">
        <f aca="false">'LB-RExt'!AC50</f>
        <v>2.60715109496571</v>
      </c>
      <c r="AE8" s="36" t="n">
        <f aca="false">'LB-RExt'!S60</f>
        <v>2.57440139208372</v>
      </c>
      <c r="AF8" s="36" t="n">
        <f aca="false">'LB-RExt'!AC60</f>
        <v>2.57358229236543</v>
      </c>
      <c r="AG8" s="37" t="n">
        <f aca="false">'LB-RExt'!S70</f>
        <v>2.64262656809177</v>
      </c>
      <c r="AH8" s="37" t="n">
        <f aca="false">'LB-RExt'!AC70</f>
        <v>2.64071989756598</v>
      </c>
      <c r="AI8" s="23" t="n">
        <f aca="false">'LB-RExt'!AE40</f>
        <v>-0.000517509471053592</v>
      </c>
      <c r="AJ8" s="23" t="n">
        <f aca="false">'LB-RExt'!AE50</f>
        <v>-0.000520149501740243</v>
      </c>
      <c r="AK8" s="23" t="n">
        <f aca="false">'LB-RExt'!AE60</f>
        <v>-0.000722026795626707</v>
      </c>
      <c r="AL8" s="24" t="n">
        <f aca="false">'LB-RExt'!AE70</f>
        <v>-0.000318272207853778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8</v>
      </c>
      <c r="C9" s="18" t="n">
        <f aca="false">'AI-RExt'!S41</f>
        <v>7.88088312309039</v>
      </c>
      <c r="D9" s="18" t="n">
        <f aca="false">'AI-RExt'!AC41</f>
        <v>7.90840693692346</v>
      </c>
      <c r="E9" s="25" t="n">
        <f aca="false">'AI-RExt'!S51</f>
        <v>9.51709654302537</v>
      </c>
      <c r="F9" s="18" t="n">
        <f aca="false">'AI-RExt'!AC51</f>
        <v>9.56056237508632</v>
      </c>
      <c r="G9" s="19" t="n">
        <f aca="false">'AI-RExt'!S61</f>
        <v>5.22505646902421</v>
      </c>
      <c r="H9" s="19" t="n">
        <f aca="false">'AI-RExt'!AC61</f>
        <v>5.23728715458433</v>
      </c>
      <c r="I9" s="29" t="n">
        <f aca="false">'AI-RExt'!S71</f>
        <v>14.7310072677871</v>
      </c>
      <c r="J9" s="29" t="n">
        <f aca="false">'AI-RExt'!AC71</f>
        <v>14.8141873611058</v>
      </c>
      <c r="K9" s="30" t="n">
        <f aca="false">'AI-RExt'!AE41</f>
        <v>0.00348032341438696</v>
      </c>
      <c r="L9" s="21" t="n">
        <f aca="false">'AI-RExt'!AE51</f>
        <v>0.00412886412717515</v>
      </c>
      <c r="M9" s="30" t="n">
        <f aca="false">'AI-RExt'!AE61</f>
        <v>0.00233530933078897</v>
      </c>
      <c r="N9" s="31" t="n">
        <f aca="false">'AI-RExt'!AE71</f>
        <v>0.00823270105551101</v>
      </c>
      <c r="O9" s="32" t="n">
        <f aca="false">'RA-RExt'!S41</f>
        <v>53.7105993867291</v>
      </c>
      <c r="P9" s="32" t="n">
        <f aca="false">'RA-RExt'!AC41</f>
        <v>53.7962054707817</v>
      </c>
      <c r="Q9" s="18" t="n">
        <f aca="false">'RA-RExt'!S51</f>
        <v>117.007798202491</v>
      </c>
      <c r="R9" s="18" t="n">
        <f aca="false">'RA-RExt'!AC51</f>
        <v>117.380998297925</v>
      </c>
      <c r="S9" s="33" t="n">
        <f aca="false">'RA-RExt'!S61</f>
        <v>19.4839567959513</v>
      </c>
      <c r="T9" s="33" t="n">
        <f aca="false">'RA-RExt'!AC61</f>
        <v>19.5135341618477</v>
      </c>
      <c r="U9" s="29" t="n">
        <f aca="false">'RA-RExt'!S71</f>
        <v>225.684510229186</v>
      </c>
      <c r="V9" s="29" t="n">
        <f aca="false">'RA-RExt'!AC71</f>
        <v>226.430237652927</v>
      </c>
      <c r="W9" s="34" t="n">
        <f aca="false">'RA-RExt'!AE41</f>
        <v>0.00159130338847357</v>
      </c>
      <c r="X9" s="23" t="n">
        <f aca="false">'RA-RExt'!AE51</f>
        <v>0.00236527487820765</v>
      </c>
      <c r="Y9" s="34" t="n">
        <f aca="false">'RA-RExt'!AE61</f>
        <v>-0.000944518872772372</v>
      </c>
      <c r="Z9" s="24" t="n">
        <f aca="false">'RA-RExt'!AE71</f>
        <v>0.005578591878946</v>
      </c>
      <c r="AA9" s="35" t="n">
        <f aca="false">'LB-RExt'!S41</f>
        <v>62.2337317235824</v>
      </c>
      <c r="AB9" s="35" t="n">
        <f aca="false">'LB-RExt'!AC41</f>
        <v>62.3169489077962</v>
      </c>
      <c r="AC9" s="25" t="n">
        <f aca="false">'LB-RExt'!S51</f>
        <v>355.639001937269</v>
      </c>
      <c r="AD9" s="25" t="n">
        <f aca="false">'LB-RExt'!AC51</f>
        <v>357.089005131348</v>
      </c>
      <c r="AE9" s="36" t="n">
        <f aca="false">'LB-RExt'!S61</f>
        <v>20.5184320364602</v>
      </c>
      <c r="AF9" s="36" t="n">
        <f aca="false">'LB-RExt'!AC61</f>
        <v>20.5470208306125</v>
      </c>
      <c r="AG9" s="37" t="n">
        <f aca="false">'LB-RExt'!S71</f>
        <v>1618.01750719496</v>
      </c>
      <c r="AH9" s="37" t="n">
        <f aca="false">'LB-RExt'!AC71</f>
        <v>1626.90587650705</v>
      </c>
      <c r="AI9" s="23" t="n">
        <f aca="false">'LB-RExt'!AE41</f>
        <v>0.0013353860494185</v>
      </c>
      <c r="AJ9" s="23" t="n">
        <f aca="false">'LB-RExt'!AE51</f>
        <v>0.00192611702106451</v>
      </c>
      <c r="AK9" s="23" t="n">
        <f aca="false">'LB-RExt'!AE61</f>
        <v>0.000983216388662655</v>
      </c>
      <c r="AL9" s="24" t="n">
        <f aca="false">'LB-RExt'!AE71</f>
        <v>0.00546335804697615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19</v>
      </c>
      <c r="C10" s="18" t="n">
        <f aca="false">'AI-RExt'!S42</f>
        <v>2.47920117834825</v>
      </c>
      <c r="D10" s="18" t="n">
        <f aca="false">'AI-RExt'!AC42</f>
        <v>2.48214302069014</v>
      </c>
      <c r="E10" s="25" t="n">
        <f aca="false">'AI-RExt'!S52</f>
        <v>2.51532395739892</v>
      </c>
      <c r="F10" s="18" t="n">
        <f aca="false">'AI-RExt'!AC52</f>
        <v>2.51812031576741</v>
      </c>
      <c r="G10" s="19" t="n">
        <f aca="false">'AI-RExt'!S62</f>
        <v>2.14775816438828</v>
      </c>
      <c r="H10" s="19" t="n">
        <f aca="false">'AI-RExt'!AC62</f>
        <v>2.1504241723606</v>
      </c>
      <c r="I10" s="29" t="n">
        <f aca="false">'AI-RExt'!S72</f>
        <v>3.05291005043462</v>
      </c>
      <c r="J10" s="29" t="n">
        <f aca="false">'AI-RExt'!AC72</f>
        <v>3.05491576450858</v>
      </c>
      <c r="K10" s="30" t="n">
        <f aca="false">'AI-RExt'!AE42</f>
        <v>0.00118520259202281</v>
      </c>
      <c r="L10" s="21" t="n">
        <f aca="false">'AI-RExt'!AE52</f>
        <v>0.00115960791034999</v>
      </c>
      <c r="M10" s="30" t="n">
        <f aca="false">'AI-RExt'!AE62</f>
        <v>0.00065655298822354</v>
      </c>
      <c r="N10" s="31" t="n">
        <f aca="false">'AI-RExt'!AE72</f>
        <v>0.00158251162618886</v>
      </c>
      <c r="O10" s="32" t="n">
        <f aca="false">'RA-RExt'!S42</f>
        <v>3.58489812868843</v>
      </c>
      <c r="P10" s="32" t="n">
        <f aca="false">'RA-RExt'!AC42</f>
        <v>3.58710067139772</v>
      </c>
      <c r="Q10" s="18" t="n">
        <f aca="false">'RA-RExt'!S52</f>
        <v>3.59527333158694</v>
      </c>
      <c r="R10" s="18" t="n">
        <f aca="false">'RA-RExt'!AC52</f>
        <v>3.59725778084719</v>
      </c>
      <c r="S10" s="33" t="n">
        <f aca="false">'RA-RExt'!S62</f>
        <v>3.43387651291798</v>
      </c>
      <c r="T10" s="33" t="n">
        <f aca="false">'RA-RExt'!AC62</f>
        <v>3.4383032315496</v>
      </c>
      <c r="U10" s="29" t="n">
        <f aca="false">'RA-RExt'!S72</f>
        <v>3.69851518509721</v>
      </c>
      <c r="V10" s="29" t="n">
        <f aca="false">'RA-RExt'!AC72</f>
        <v>3.69901150847731</v>
      </c>
      <c r="W10" s="34" t="n">
        <f aca="false">'RA-RExt'!AE42</f>
        <v>0.000614017534229118</v>
      </c>
      <c r="X10" s="23" t="n">
        <f aca="false">'RA-RExt'!AE52</f>
        <v>0.000567860105982287</v>
      </c>
      <c r="Y10" s="34" t="n">
        <f aca="false">'RA-RExt'!AE62</f>
        <v>0.000134177300871383</v>
      </c>
      <c r="Z10" s="24" t="n">
        <f aca="false">'RA-RExt'!AE72</f>
        <v>0.0012874718526877</v>
      </c>
      <c r="AA10" s="35" t="n">
        <f aca="false">'LB-RExt'!S42</f>
        <v>3.610478501201</v>
      </c>
      <c r="AB10" s="35" t="n">
        <f aca="false">'LB-RExt'!AC42</f>
        <v>3.61272029785073</v>
      </c>
      <c r="AC10" s="25" t="n">
        <f aca="false">'LB-RExt'!S52</f>
        <v>3.62387056542426</v>
      </c>
      <c r="AD10" s="25" t="n">
        <f aca="false">'LB-RExt'!AC52</f>
        <v>3.62581325516199</v>
      </c>
      <c r="AE10" s="36" t="n">
        <f aca="false">'LB-RExt'!S62</f>
        <v>3.42873300081105</v>
      </c>
      <c r="AF10" s="36" t="n">
        <f aca="false">'LB-RExt'!AC62</f>
        <v>3.43371103136596</v>
      </c>
      <c r="AG10" s="37" t="n">
        <f aca="false">'LB-RExt'!S72</f>
        <v>3.72392202314527</v>
      </c>
      <c r="AH10" s="37" t="n">
        <f aca="false">'LB-RExt'!AC72</f>
        <v>3.72412490529229</v>
      </c>
      <c r="AI10" s="23" t="n">
        <f aca="false">'LB-RExt'!AE42</f>
        <v>0.000620528705489594</v>
      </c>
      <c r="AJ10" s="23" t="n">
        <f aca="false">'LB-RExt'!AE52</f>
        <v>0.000559405154444902</v>
      </c>
      <c r="AK10" s="23" t="n">
        <f aca="false">'LB-RExt'!AE62</f>
        <v>5.4477804095481E-005</v>
      </c>
      <c r="AL10" s="24" t="n">
        <f aca="false">'LB-RExt'!AE72</f>
        <v>0.00144975232610789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0</v>
      </c>
      <c r="C11" s="18" t="n">
        <f aca="false">'AI-RExt'!S43</f>
        <v>11.0915520783154</v>
      </c>
      <c r="D11" s="18" t="n">
        <f aca="false">'AI-RExt'!AC43</f>
        <v>11.1428594302438</v>
      </c>
      <c r="E11" s="25" t="n">
        <f aca="false">'AI-RExt'!S53</f>
        <v>13.2209586232095</v>
      </c>
      <c r="F11" s="18" t="n">
        <f aca="false">'AI-RExt'!AC53</f>
        <v>13.2993303709163</v>
      </c>
      <c r="G11" s="19" t="n">
        <f aca="false">'AI-RExt'!S63</f>
        <v>7.86527376989753</v>
      </c>
      <c r="H11" s="19" t="n">
        <f aca="false">'AI-RExt'!AC63</f>
        <v>7.89199055823198</v>
      </c>
      <c r="I11" s="29" t="n">
        <f aca="false">'AI-RExt'!S73</f>
        <v>19.323598267213</v>
      </c>
      <c r="J11" s="29" t="n">
        <f aca="false">'AI-RExt'!AC73</f>
        <v>19.4626703617207</v>
      </c>
      <c r="K11" s="30" t="n">
        <f aca="false">'AI-RExt'!AE43</f>
        <v>0.00460450499709358</v>
      </c>
      <c r="L11" s="21" t="n">
        <f aca="false">'AI-RExt'!AE53</f>
        <v>0.00540460444916807</v>
      </c>
      <c r="M11" s="30" t="n">
        <f aca="false">'AI-RExt'!AE63</f>
        <v>0.00338530414314528</v>
      </c>
      <c r="N11" s="31" t="n">
        <f aca="false">'AI-RExt'!AE73</f>
        <v>0.00970395684764536</v>
      </c>
      <c r="O11" s="32" t="n">
        <f aca="false">'RA-RExt'!S43</f>
        <v>73.7883516763892</v>
      </c>
      <c r="P11" s="32" t="n">
        <f aca="false">'RA-RExt'!AC43</f>
        <v>73.9589550878298</v>
      </c>
      <c r="Q11" s="18" t="n">
        <f aca="false">'RA-RExt'!S53</f>
        <v>157.076555550214</v>
      </c>
      <c r="R11" s="18" t="n">
        <f aca="false">'RA-RExt'!AC53</f>
        <v>157.739282324076</v>
      </c>
      <c r="S11" s="33" t="n">
        <f aca="false">'RA-RExt'!S63</f>
        <v>24.4222580863286</v>
      </c>
      <c r="T11" s="33" t="n">
        <f aca="false">'RA-RExt'!AC63</f>
        <v>24.4620207544957</v>
      </c>
      <c r="U11" s="29" t="n">
        <f aca="false">'RA-RExt'!S73</f>
        <v>287.133547932674</v>
      </c>
      <c r="V11" s="29" t="n">
        <f aca="false">'RA-RExt'!AC73</f>
        <v>289.170403821951</v>
      </c>
      <c r="W11" s="34" t="n">
        <f aca="false">'RA-RExt'!AE43</f>
        <v>0.00230673095959696</v>
      </c>
      <c r="X11" s="23" t="n">
        <f aca="false">'RA-RExt'!AE53</f>
        <v>0.00342909037559778</v>
      </c>
      <c r="Y11" s="34" t="n">
        <f aca="false">'RA-RExt'!AE63</f>
        <v>0.00162548583235052</v>
      </c>
      <c r="Z11" s="24" t="n">
        <f aca="false">'RA-RExt'!AE73</f>
        <v>0.00704379100473663</v>
      </c>
      <c r="AA11" s="35" t="n">
        <f aca="false">'LB-RExt'!S43</f>
        <v>85.126887640993</v>
      </c>
      <c r="AB11" s="35" t="n">
        <f aca="false">'LB-RExt'!AC43</f>
        <v>85.2686693441886</v>
      </c>
      <c r="AC11" s="25" t="n">
        <f aca="false">'LB-RExt'!S53</f>
        <v>468.994295644759</v>
      </c>
      <c r="AD11" s="25" t="n">
        <f aca="false">'LB-RExt'!AC53</f>
        <v>471.676572378845</v>
      </c>
      <c r="AE11" s="36" t="n">
        <f aca="false">'LB-RExt'!S63</f>
        <v>25.651443018921</v>
      </c>
      <c r="AF11" s="36" t="n">
        <f aca="false">'LB-RExt'!AC63</f>
        <v>25.6895749490964</v>
      </c>
      <c r="AG11" s="37" t="n">
        <f aca="false">'LB-RExt'!S73</f>
        <v>2105.01026145129</v>
      </c>
      <c r="AH11" s="37" t="n">
        <f aca="false">'LB-RExt'!AC73</f>
        <v>2121.40226435684</v>
      </c>
      <c r="AI11" s="23" t="n">
        <f aca="false">'LB-RExt'!AE43</f>
        <v>0.00166276434575655</v>
      </c>
      <c r="AJ11" s="23" t="n">
        <f aca="false">'LB-RExt'!AE53</f>
        <v>0.00264255772848806</v>
      </c>
      <c r="AK11" s="23" t="n">
        <f aca="false">'LB-RExt'!AE63</f>
        <v>0.00096790755545662</v>
      </c>
      <c r="AL11" s="24" t="n">
        <f aca="false">'LB-RExt'!AE73</f>
        <v>0.00772696587581022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1</v>
      </c>
      <c r="C12" s="18" t="n">
        <f aca="false">'AI-RExt'!S44</f>
        <v>2.99774134882679</v>
      </c>
      <c r="D12" s="18" t="n">
        <f aca="false">'AI-RExt'!AC44</f>
        <v>3.00207242326734</v>
      </c>
      <c r="E12" s="25" t="n">
        <f aca="false">'AI-RExt'!S54</f>
        <v>3.16464596064034</v>
      </c>
      <c r="F12" s="18" t="n">
        <f aca="false">'AI-RExt'!AC54</f>
        <v>3.17056394584752</v>
      </c>
      <c r="G12" s="19" t="n">
        <f aca="false">'AI-RExt'!S64</f>
        <v>2.56522503050609</v>
      </c>
      <c r="H12" s="19" t="n">
        <f aca="false">'AI-RExt'!AC64</f>
        <v>2.56689663506238</v>
      </c>
      <c r="I12" s="29" t="n">
        <f aca="false">'AI-RExt'!S74</f>
        <v>3.9331159930789</v>
      </c>
      <c r="J12" s="29" t="n">
        <f aca="false">'AI-RExt'!AC74</f>
        <v>3.94394935859469</v>
      </c>
      <c r="K12" s="30" t="n">
        <f aca="false">'AI-RExt'!AE44</f>
        <v>0.00144269485538921</v>
      </c>
      <c r="L12" s="21" t="n">
        <f aca="false">'AI-RExt'!AE54</f>
        <v>0.00171573887667352</v>
      </c>
      <c r="M12" s="30" t="n">
        <f aca="false">'AI-RExt'!AE64</f>
        <v>0.000651216154734982</v>
      </c>
      <c r="N12" s="31" t="n">
        <f aca="false">'AI-RExt'!AE74</f>
        <v>0.00274683180000326</v>
      </c>
      <c r="O12" s="35" t="n">
        <f aca="false">'RA-RExt'!S44</f>
        <v>3.84025817287123</v>
      </c>
      <c r="P12" s="32" t="n">
        <f aca="false">'RA-RExt'!AC44</f>
        <v>3.84339078744664</v>
      </c>
      <c r="Q12" s="18" t="n">
        <f aca="false">'RA-RExt'!S54</f>
        <v>4.48013246440782</v>
      </c>
      <c r="R12" s="18" t="n">
        <f aca="false">'RA-RExt'!AC54</f>
        <v>4.4825166779394</v>
      </c>
      <c r="S12" s="33" t="n">
        <f aca="false">'RA-RExt'!S64</f>
        <v>2.75150163307779</v>
      </c>
      <c r="T12" s="33" t="n">
        <f aca="false">'RA-RExt'!AC64</f>
        <v>2.75469054850487</v>
      </c>
      <c r="U12" s="29" t="n">
        <f aca="false">'RA-RExt'!S74</f>
        <v>5.70173221668636</v>
      </c>
      <c r="V12" s="29" t="n">
        <f aca="false">'RA-RExt'!AC74</f>
        <v>5.70469719955724</v>
      </c>
      <c r="W12" s="34" t="n">
        <f aca="false">'RA-RExt'!AE44</f>
        <v>0.000815065328680058</v>
      </c>
      <c r="X12" s="23" t="n">
        <f aca="false">'RA-RExt'!AE54</f>
        <v>0.00062586590477612</v>
      </c>
      <c r="Y12" s="34" t="n">
        <f aca="false">'RA-RExt'!AE64</f>
        <v>0.000200222494691834</v>
      </c>
      <c r="Z12" s="24" t="n">
        <f aca="false">'RA-RExt'!AE74</f>
        <v>0.00115763109174374</v>
      </c>
      <c r="AA12" s="39" t="n">
        <f aca="false">'LB-RExt'!S44</f>
        <v>3.86347760380754</v>
      </c>
      <c r="AB12" s="35" t="n">
        <f aca="false">'LB-RExt'!AC44</f>
        <v>3.86673955909424</v>
      </c>
      <c r="AC12" s="25" t="n">
        <f aca="false">'LB-RExt'!S54</f>
        <v>4.53035031332585</v>
      </c>
      <c r="AD12" s="25" t="n">
        <f aca="false">'LB-RExt'!AC54</f>
        <v>4.53240887445223</v>
      </c>
      <c r="AE12" s="36" t="n">
        <f aca="false">'LB-RExt'!S64</f>
        <v>2.75103124755446</v>
      </c>
      <c r="AF12" s="36" t="n">
        <f aca="false">'LB-RExt'!AC64</f>
        <v>2.75459040245584</v>
      </c>
      <c r="AG12" s="37" t="n">
        <f aca="false">'LB-RExt'!S74</f>
        <v>5.76245192329336</v>
      </c>
      <c r="AH12" s="37" t="n">
        <f aca="false">'LB-RExt'!AC74</f>
        <v>5.76454846893151</v>
      </c>
      <c r="AI12" s="23" t="n">
        <f aca="false">'LB-RExt'!AE44</f>
        <v>0.000843593222882008</v>
      </c>
      <c r="AJ12" s="23" t="n">
        <f aca="false">'LB-RExt'!AE54</f>
        <v>0.000586058382306738</v>
      </c>
      <c r="AK12" s="23" t="n">
        <f aca="false">'LB-RExt'!AE64</f>
        <v>0.000102397371810177</v>
      </c>
      <c r="AL12" s="24" t="n">
        <f aca="false">'LB-RExt'!AE74</f>
        <v>0.00129208135561688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2</v>
      </c>
      <c r="C13" s="18" t="n">
        <f aca="false">'AI-RExt'!S45</f>
        <v>1.92018428753829</v>
      </c>
      <c r="D13" s="18" t="n">
        <f aca="false">'AI-RExt'!AC45</f>
        <v>1.92067839466714</v>
      </c>
      <c r="E13" s="18" t="n">
        <f aca="false">'AI-RExt'!S55</f>
        <v>2.38253051347132</v>
      </c>
      <c r="F13" s="18" t="n">
        <f aca="false">'AI-RExt'!AC55</f>
        <v>2.38276211228866</v>
      </c>
      <c r="G13" s="19" t="n">
        <f aca="false">'AI-RExt'!S65</f>
        <v>1.45938301277002</v>
      </c>
      <c r="H13" s="19" t="n">
        <f aca="false">'AI-RExt'!AC65</f>
        <v>1.46005849778448</v>
      </c>
      <c r="I13" s="40" t="n">
        <f aca="false">'AI-RExt'!S75</f>
        <v>4.36960901267523</v>
      </c>
      <c r="J13" s="40" t="n">
        <f aca="false">'AI-RExt'!AC75</f>
        <v>4.36905067658846</v>
      </c>
      <c r="K13" s="41" t="n">
        <f aca="false">'AI-RExt'!AE45</f>
        <v>0.000257256566337271</v>
      </c>
      <c r="L13" s="21" t="n">
        <f aca="false">'AI-RExt'!AE55</f>
        <v>0.000182985270170553</v>
      </c>
      <c r="M13" s="41" t="n">
        <f aca="false">'AI-RExt'!AE65</f>
        <v>-0.000127793456314061</v>
      </c>
      <c r="N13" s="42" t="n">
        <f aca="false">'AI-RExt'!AE75</f>
        <v>0.000462642432122328</v>
      </c>
      <c r="O13" s="43" t="n">
        <f aca="false">'RA-RExt'!S45</f>
        <v>2.08677959657302</v>
      </c>
      <c r="P13" s="43" t="n">
        <f aca="false">'RA-RExt'!AC45</f>
        <v>2.08654105179833</v>
      </c>
      <c r="Q13" s="25" t="n">
        <f aca="false">'RA-RExt'!S55</f>
        <v>2.51907640230471</v>
      </c>
      <c r="R13" s="25" t="n">
        <f aca="false">'RA-RExt'!AC55</f>
        <v>2.51859939504888</v>
      </c>
      <c r="S13" s="44" t="n">
        <f aca="false">'RA-RExt'!S65</f>
        <v>1.52900545288176</v>
      </c>
      <c r="T13" s="45" t="n">
        <f aca="false">'RA-RExt'!AC65</f>
        <v>1.5293409982551</v>
      </c>
      <c r="U13" s="40" t="n">
        <f aca="false">'RA-RExt'!S75</f>
        <v>4.40816715535537</v>
      </c>
      <c r="V13" s="40" t="n">
        <f aca="false">'RA-RExt'!AC75</f>
        <v>4.40724081781046</v>
      </c>
      <c r="W13" s="46" t="n">
        <f aca="false">'RA-RExt'!AE45</f>
        <v>-0.000114325464378288</v>
      </c>
      <c r="X13" s="23" t="n">
        <f aca="false">'RA-RExt'!AE55</f>
        <v>-0.000137515954724272</v>
      </c>
      <c r="Y13" s="46" t="n">
        <f aca="false">'RA-RExt'!AE65</f>
        <v>-0.000487005155663555</v>
      </c>
      <c r="Z13" s="24" t="n">
        <f aca="false">'RA-RExt'!AE75</f>
        <v>0.000219405203759866</v>
      </c>
      <c r="AA13" s="43" t="n">
        <f aca="false">'LB-RExt'!S45</f>
        <v>2.08469930760156</v>
      </c>
      <c r="AB13" s="43" t="n">
        <f aca="false">'LB-RExt'!AC45</f>
        <v>2.08446367222738</v>
      </c>
      <c r="AC13" s="25" t="n">
        <f aca="false">'LB-RExt'!S55</f>
        <v>2.51615263120816</v>
      </c>
      <c r="AD13" s="25" t="n">
        <f aca="false">'LB-RExt'!AC55</f>
        <v>2.51565896652854</v>
      </c>
      <c r="AE13" s="44" t="n">
        <f aca="false">'LB-RExt'!S65</f>
        <v>1.529392572745</v>
      </c>
      <c r="AF13" s="44" t="n">
        <f aca="false">'LB-RExt'!AC65</f>
        <v>1.5297749446094</v>
      </c>
      <c r="AG13" s="47" t="n">
        <f aca="false">'LB-RExt'!S75</f>
        <v>4.40695966233198</v>
      </c>
      <c r="AH13" s="47" t="n">
        <f aca="false">'LB-RExt'!AC75</f>
        <v>4.40596498683806</v>
      </c>
      <c r="AI13" s="23" t="n">
        <f aca="false">'LB-RExt'!AE45</f>
        <v>-0.000113043646344992</v>
      </c>
      <c r="AJ13" s="23" t="n">
        <f aca="false">'LB-RExt'!AE55</f>
        <v>-0.000139104599934183</v>
      </c>
      <c r="AK13" s="23" t="n">
        <f aca="false">'LB-RExt'!AE65</f>
        <v>-0.000509412132285298</v>
      </c>
      <c r="AL13" s="24" t="n">
        <f aca="false">'LB-RExt'!AE75</f>
        <v>0.000249953018086982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3</v>
      </c>
      <c r="C14" s="18" t="n">
        <f aca="false">'AI-RExt'!S46</f>
        <v>20.3000826232747</v>
      </c>
      <c r="D14" s="18" t="n">
        <f aca="false">'AI-RExt'!AC46</f>
        <v>20.4059001304338</v>
      </c>
      <c r="E14" s="18" t="n">
        <f aca="false">'AI-RExt'!S56</f>
        <v>24.8231032443566</v>
      </c>
      <c r="F14" s="18" t="n">
        <f aca="false">'AI-RExt'!AC56</f>
        <v>25.0537318719095</v>
      </c>
      <c r="G14" s="19" t="n">
        <f aca="false">'AI-RExt'!S66</f>
        <v>9.69102463131922</v>
      </c>
      <c r="H14" s="19" t="n">
        <f aca="false">'AI-RExt'!AC66</f>
        <v>9.70120569504658</v>
      </c>
      <c r="I14" s="40" t="n">
        <f aca="false">'AI-RExt'!S76</f>
        <v>36.0994657269788</v>
      </c>
      <c r="J14" s="40" t="n">
        <f aca="false">'AI-RExt'!AC76</f>
        <v>36.5750903808888</v>
      </c>
      <c r="K14" s="41" t="n">
        <f aca="false">'AI-RExt'!AE46</f>
        <v>0.00518563290434265</v>
      </c>
      <c r="L14" s="21" t="n">
        <f aca="false">'AI-RExt'!AE56</f>
        <v>0.00706268423945019</v>
      </c>
      <c r="M14" s="41" t="n">
        <f aca="false">'AI-RExt'!AE66</f>
        <v>0.00104946375197026</v>
      </c>
      <c r="N14" s="42" t="n">
        <f aca="false">'AI-RExt'!AE76</f>
        <v>0.0130040595650469</v>
      </c>
      <c r="O14" s="43" t="n">
        <f aca="false">'RA-RExt'!S46</f>
        <v>41.9610194907858</v>
      </c>
      <c r="P14" s="43" t="n">
        <f aca="false">'RA-RExt'!AC46</f>
        <v>41.981130887718</v>
      </c>
      <c r="Q14" s="25" t="n">
        <f aca="false">'RA-RExt'!S56</f>
        <v>254.109714110555</v>
      </c>
      <c r="R14" s="25" t="n">
        <f aca="false">'RA-RExt'!AC56</f>
        <v>255.956470551469</v>
      </c>
      <c r="S14" s="44" t="n">
        <f aca="false">'RA-RExt'!S66</f>
        <v>11.4530505566903</v>
      </c>
      <c r="T14" s="45" t="n">
        <f aca="false">'RA-RExt'!AC66</f>
        <v>11.4513736671283</v>
      </c>
      <c r="U14" s="40" t="n">
        <f aca="false">'RA-RExt'!S76</f>
        <v>395.516739428361</v>
      </c>
      <c r="V14" s="40" t="n">
        <f aca="false">'RA-RExt'!AC76</f>
        <v>398.550538935046</v>
      </c>
      <c r="W14" s="46" t="n">
        <f aca="false">'RA-RExt'!AE46</f>
        <v>0.000479058007894478</v>
      </c>
      <c r="X14" s="23" t="n">
        <f aca="false">'RA-RExt'!AE56</f>
        <v>0.00482474566823199</v>
      </c>
      <c r="Y14" s="46" t="n">
        <f aca="false">'RA-RExt'!AE66</f>
        <v>-0.000146435668829211</v>
      </c>
      <c r="Z14" s="24" t="n">
        <f aca="false">'RA-RExt'!AE76</f>
        <v>0.00761208230903736</v>
      </c>
      <c r="AA14" s="49" t="n">
        <f aca="false">'LB-RExt'!S46</f>
        <v>45.0453392141078</v>
      </c>
      <c r="AB14" s="43" t="n">
        <f aca="false">'LB-RExt'!AC46</f>
        <v>45.0540999962941</v>
      </c>
      <c r="AC14" s="25" t="n">
        <f aca="false">'LB-RExt'!S56</f>
        <v>1010.84585573552</v>
      </c>
      <c r="AD14" s="25" t="n">
        <f aca="false">'LB-RExt'!AC56</f>
        <v>1039.80966806393</v>
      </c>
      <c r="AE14" s="44" t="n">
        <f aca="false">'LB-RExt'!S66</f>
        <v>11.6038007147955</v>
      </c>
      <c r="AF14" s="44" t="n">
        <f aca="false">'LB-RExt'!AC66</f>
        <v>11.6030088925346</v>
      </c>
      <c r="AG14" s="47" t="n">
        <f aca="false">'LB-RExt'!S76</f>
        <v>2253.74972828056</v>
      </c>
      <c r="AH14" s="47" t="n">
        <f aca="false">'LB-RExt'!AC76</f>
        <v>2341.32681961117</v>
      </c>
      <c r="AI14" s="23" t="n">
        <f aca="false">'LB-RExt'!AE46</f>
        <v>0.000194450276157544</v>
      </c>
      <c r="AJ14" s="23" t="n">
        <f aca="false">'LB-RExt'!AE56</f>
        <v>0.0121477204052178</v>
      </c>
      <c r="AK14" s="23" t="n">
        <f aca="false">'LB-RExt'!AE66</f>
        <v>-0.00089349414172443</v>
      </c>
      <c r="AL14" s="24" t="n">
        <f aca="false">'LB-RExt'!AE76</f>
        <v>0.0374048981957829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4</v>
      </c>
      <c r="C15" s="18" t="n">
        <f aca="false">'AI-RExt'!S47</f>
        <v>31.8487610833283</v>
      </c>
      <c r="D15" s="18" t="n">
        <f aca="false">'AI-RExt'!AC47</f>
        <v>32.0493061016498</v>
      </c>
      <c r="E15" s="18" t="n">
        <f aca="false">'AI-RExt'!S57</f>
        <v>34.3938268315314</v>
      </c>
      <c r="F15" s="18" t="n">
        <f aca="false">'AI-RExt'!AC57</f>
        <v>34.6830251510184</v>
      </c>
      <c r="G15" s="19" t="n">
        <f aca="false">'AI-RExt'!S67</f>
        <v>22.3001635786256</v>
      </c>
      <c r="H15" s="19" t="n">
        <f aca="false">'AI-RExt'!AC67</f>
        <v>22.3325001904929</v>
      </c>
      <c r="I15" s="40" t="n">
        <f aca="false">'AI-RExt'!S77</f>
        <v>51.9742429728184</v>
      </c>
      <c r="J15" s="40" t="n">
        <f aca="false">'AI-RExt'!AC77</f>
        <v>52.5965331927896</v>
      </c>
      <c r="K15" s="41" t="n">
        <f aca="false">'AI-RExt'!AE47</f>
        <v>0.00625739033742172</v>
      </c>
      <c r="L15" s="21" t="n">
        <f aca="false">'AI-RExt'!AE57</f>
        <v>0.00686426989065084</v>
      </c>
      <c r="M15" s="41" t="n">
        <f aca="false">'AI-RExt'!AE67</f>
        <v>0.00144796201013993</v>
      </c>
      <c r="N15" s="42" t="n">
        <f aca="false">'AI-RExt'!AE77</f>
        <v>0.0118313923408256</v>
      </c>
      <c r="O15" s="43" t="n">
        <f aca="false">'RA-RExt'!S47</f>
        <v>101.073947246916</v>
      </c>
      <c r="P15" s="43" t="n">
        <f aca="false">'RA-RExt'!AC47</f>
        <v>101.118735118538</v>
      </c>
      <c r="Q15" s="25" t="n">
        <f aca="false">'RA-RExt'!S57</f>
        <v>314.899388676201</v>
      </c>
      <c r="R15" s="25" t="n">
        <f aca="false">'RA-RExt'!AC57</f>
        <v>316.923610799958</v>
      </c>
      <c r="S15" s="44" t="n">
        <f aca="false">'RA-RExt'!S67</f>
        <v>30.4566649070658</v>
      </c>
      <c r="T15" s="45" t="n">
        <f aca="false">'RA-RExt'!AC67</f>
        <v>30.4336319224964</v>
      </c>
      <c r="U15" s="40" t="n">
        <f aca="false">'RA-RExt'!S77</f>
        <v>531.531258264056</v>
      </c>
      <c r="V15" s="40" t="n">
        <f aca="false">'RA-RExt'!AC77</f>
        <v>535.540647860588</v>
      </c>
      <c r="W15" s="46" t="n">
        <f aca="false">'RA-RExt'!AE47</f>
        <v>0.000442923574647399</v>
      </c>
      <c r="X15" s="23" t="n">
        <f aca="false">'RA-RExt'!AE57</f>
        <v>0.00405054843691745</v>
      </c>
      <c r="Y15" s="46" t="n">
        <f aca="false">'RA-RExt'!AE67</f>
        <v>-0.000756826678722704</v>
      </c>
      <c r="Z15" s="24" t="n">
        <f aca="false">'RA-RExt'!AE77</f>
        <v>0.00748662050686352</v>
      </c>
      <c r="AA15" s="43" t="n">
        <f aca="false">'LB-RExt'!S47</f>
        <v>117.054525740699</v>
      </c>
      <c r="AB15" s="43" t="n">
        <f aca="false">'LB-RExt'!AC47</f>
        <v>116.896052126304</v>
      </c>
      <c r="AC15" s="25" t="n">
        <f aca="false">'LB-RExt'!S57</f>
        <v>1139.3679336684</v>
      </c>
      <c r="AD15" s="25" t="n">
        <f aca="false">'LB-RExt'!AC57</f>
        <v>1113.96505339742</v>
      </c>
      <c r="AE15" s="44" t="n">
        <f aca="false">'LB-RExt'!S67</f>
        <v>31.0365509794546</v>
      </c>
      <c r="AF15" s="44" t="n">
        <f aca="false">'LB-RExt'!AC67</f>
        <v>31.0093447503831</v>
      </c>
      <c r="AG15" s="47" t="n">
        <f aca="false">'LB-RExt'!S77</f>
        <v>2208.63992615144</v>
      </c>
      <c r="AH15" s="47" t="n">
        <f aca="false">'LB-RExt'!AC77</f>
        <v>2124.08961003042</v>
      </c>
      <c r="AI15" s="23" t="n">
        <f aca="false">'LB-RExt'!AE47</f>
        <v>-0.0013556797814148</v>
      </c>
      <c r="AJ15" s="23" t="n">
        <f aca="false">'LB-RExt'!AE57</f>
        <v>-0.0112103782616578</v>
      </c>
      <c r="AK15" s="23" t="n">
        <f aca="false">'LB-RExt'!AE67</f>
        <v>-0.0398054374550649</v>
      </c>
      <c r="AL15" s="24" t="n">
        <f aca="false">'LB-RExt'!AE77</f>
        <v>0.00705165848945803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5</v>
      </c>
      <c r="C16" s="51"/>
      <c r="D16" s="51"/>
      <c r="E16" s="52" t="n">
        <f aca="false">'AI-RExt'!AA80</f>
        <v>0.988725267405146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0.996494711196456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0.994398886789495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6</v>
      </c>
      <c r="C17" s="56"/>
      <c r="D17" s="56"/>
      <c r="E17" s="57" t="n">
        <f aca="false">'AI-RExt'!Z80</f>
        <v>1.00773253156729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1.00758586975803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1.00222110966395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0</v>
      </c>
      <c r="C2" s="0" t="s">
        <v>38</v>
      </c>
      <c r="D2" s="0" t="s">
        <v>4</v>
      </c>
      <c r="L2" s="0" t="s">
        <v>101</v>
      </c>
    </row>
    <row r="3" customFormat="false" ht="15.75" hidden="false" customHeight="false" outlineLevel="0" collapsed="false">
      <c r="A3" s="0" t="s">
        <v>102</v>
      </c>
      <c r="B3" s="182" t="s">
        <v>49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277.5</v>
      </c>
      <c r="I3" s="0" t="n">
        <v>40.1</v>
      </c>
      <c r="L3" s="0" t="n">
        <v>106074.6736</v>
      </c>
      <c r="M3" s="0" t="n">
        <v>999.99</v>
      </c>
      <c r="N3" s="0" t="n">
        <v>999.99</v>
      </c>
      <c r="O3" s="0" t="n">
        <v>999.99</v>
      </c>
      <c r="P3" s="0" t="n">
        <v>2216.32</v>
      </c>
      <c r="Q3" s="0" t="n">
        <v>38.81</v>
      </c>
    </row>
    <row r="4" customFormat="false" ht="15.75" hidden="false" customHeight="false" outlineLevel="0" collapsed="false">
      <c r="B4" s="182" t="s">
        <v>50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4004.64</v>
      </c>
      <c r="I4" s="0" t="n">
        <v>60.48</v>
      </c>
      <c r="L4" s="0" t="n">
        <v>78241.1429</v>
      </c>
      <c r="M4" s="0" t="n">
        <v>999.99</v>
      </c>
      <c r="N4" s="0" t="n">
        <v>999.99</v>
      </c>
      <c r="O4" s="0" t="n">
        <v>999.99</v>
      </c>
      <c r="P4" s="0" t="n">
        <v>3964.42</v>
      </c>
      <c r="Q4" s="0" t="n">
        <v>59.72</v>
      </c>
    </row>
    <row r="5" customFormat="false" ht="15.75" hidden="false" customHeight="false" outlineLevel="0" collapsed="false">
      <c r="B5" s="182" t="s">
        <v>51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180.59</v>
      </c>
      <c r="I5" s="0" t="n">
        <v>29.87</v>
      </c>
      <c r="L5" s="0" t="n">
        <v>62690.8856</v>
      </c>
      <c r="M5" s="0" t="n">
        <v>999.99</v>
      </c>
      <c r="N5" s="0" t="n">
        <v>999.99</v>
      </c>
      <c r="O5" s="0" t="n">
        <v>999.99</v>
      </c>
      <c r="P5" s="0" t="n">
        <v>2160.81</v>
      </c>
      <c r="Q5" s="0" t="n">
        <v>31.03</v>
      </c>
    </row>
    <row r="6" customFormat="false" ht="15.75" hidden="false" customHeight="false" outlineLevel="0" collapsed="false">
      <c r="B6" s="182" t="s">
        <v>52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656.95</v>
      </c>
      <c r="I6" s="0" t="n">
        <v>33.28</v>
      </c>
      <c r="L6" s="0" t="n">
        <v>19694.6243</v>
      </c>
      <c r="M6" s="0" t="n">
        <v>999.99</v>
      </c>
      <c r="N6" s="0" t="n">
        <v>999.99</v>
      </c>
      <c r="O6" s="0" t="n">
        <v>999.99</v>
      </c>
      <c r="P6" s="0" t="n">
        <v>2591.44</v>
      </c>
      <c r="Q6" s="0" t="n">
        <v>32.67</v>
      </c>
    </row>
    <row r="7" customFormat="false" ht="15.75" hidden="false" customHeight="false" outlineLevel="0" collapsed="false">
      <c r="B7" s="182" t="s">
        <v>53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736.98</v>
      </c>
      <c r="I7" s="0" t="n">
        <v>94.59</v>
      </c>
      <c r="L7" s="0" t="n">
        <v>244674.236</v>
      </c>
      <c r="M7" s="0" t="n">
        <v>999.99</v>
      </c>
      <c r="N7" s="0" t="n">
        <v>999.99</v>
      </c>
      <c r="O7" s="0" t="n">
        <v>999.99</v>
      </c>
      <c r="P7" s="0" t="n">
        <v>5692.68</v>
      </c>
      <c r="Q7" s="0" t="n">
        <v>97.24</v>
      </c>
    </row>
    <row r="8" customFormat="false" ht="15.75" hidden="false" customHeight="false" outlineLevel="0" collapsed="false">
      <c r="B8" s="188" t="s">
        <v>54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5743.82</v>
      </c>
      <c r="I8" s="0" t="n">
        <v>100.44</v>
      </c>
      <c r="L8" s="0" t="n">
        <v>286627.7168</v>
      </c>
      <c r="M8" s="0" t="n">
        <v>999.99</v>
      </c>
      <c r="N8" s="0" t="n">
        <v>999.99</v>
      </c>
      <c r="O8" s="0" t="n">
        <v>999.99</v>
      </c>
      <c r="P8" s="0" t="n">
        <v>5683.53</v>
      </c>
      <c r="Q8" s="0" t="n">
        <v>101.24</v>
      </c>
    </row>
    <row r="9" customFormat="false" ht="15.75" hidden="false" customHeight="false" outlineLevel="0" collapsed="false">
      <c r="B9" s="188" t="s">
        <v>56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085.32</v>
      </c>
      <c r="I9" s="0" t="n">
        <v>98.59</v>
      </c>
      <c r="L9" s="0" t="n">
        <v>253395.3096</v>
      </c>
      <c r="M9" s="0" t="n">
        <v>999.99</v>
      </c>
      <c r="N9" s="0" t="n">
        <v>999.99</v>
      </c>
      <c r="O9" s="0" t="n">
        <v>999.99</v>
      </c>
      <c r="P9" s="0" t="n">
        <v>5087.92</v>
      </c>
      <c r="Q9" s="0" t="n">
        <v>98.85</v>
      </c>
    </row>
    <row r="10" customFormat="false" ht="15.75" hidden="false" customHeight="false" outlineLevel="0" collapsed="false">
      <c r="B10" s="188" t="s">
        <v>57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1999.17</v>
      </c>
      <c r="I10" s="0" t="n">
        <v>32.4</v>
      </c>
      <c r="L10" s="0" t="n">
        <v>58083.1144</v>
      </c>
      <c r="M10" s="0" t="n">
        <v>999.99</v>
      </c>
      <c r="N10" s="0" t="n">
        <v>999.99</v>
      </c>
      <c r="O10" s="0" t="n">
        <v>999.99</v>
      </c>
      <c r="P10" s="0" t="n">
        <v>1942.49</v>
      </c>
      <c r="Q10" s="0" t="n">
        <v>30.23</v>
      </c>
    </row>
    <row r="11" customFormat="false" ht="15.75" hidden="false" customHeight="false" outlineLevel="0" collapsed="false">
      <c r="B11" s="188" t="s">
        <v>58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553.59</v>
      </c>
      <c r="I11" s="0" t="n">
        <v>76.2</v>
      </c>
      <c r="L11" s="0" t="n">
        <v>178631.5384</v>
      </c>
      <c r="M11" s="0" t="n">
        <v>999.99</v>
      </c>
      <c r="N11" s="0" t="n">
        <v>999.99</v>
      </c>
      <c r="O11" s="0" t="n">
        <v>999.99</v>
      </c>
      <c r="P11" s="0" t="n">
        <v>4473.32</v>
      </c>
      <c r="Q11" s="0" t="n">
        <v>76.09</v>
      </c>
    </row>
    <row r="12" customFormat="false" ht="15.75" hidden="false" customHeight="false" outlineLevel="0" collapsed="false">
      <c r="B12" s="188" t="s">
        <v>59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508.5</v>
      </c>
      <c r="I12" s="0" t="n">
        <v>61.8</v>
      </c>
      <c r="L12" s="0" t="n">
        <v>46869.2432</v>
      </c>
      <c r="M12" s="0" t="n">
        <v>999.99</v>
      </c>
      <c r="N12" s="0" t="n">
        <v>999.99</v>
      </c>
      <c r="O12" s="0" t="n">
        <v>999.99</v>
      </c>
      <c r="P12" s="0" t="n">
        <v>3439.85</v>
      </c>
      <c r="Q12" s="0" t="n">
        <v>61.1</v>
      </c>
    </row>
    <row r="13" customFormat="false" ht="15.75" hidden="false" customHeight="false" outlineLevel="0" collapsed="false">
      <c r="B13" s="188" t="s">
        <v>60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107.15</v>
      </c>
      <c r="I13" s="0" t="n">
        <v>88.33</v>
      </c>
      <c r="L13" s="0" t="n">
        <v>208088.708</v>
      </c>
      <c r="M13" s="0" t="n">
        <v>999.99</v>
      </c>
      <c r="N13" s="0" t="n">
        <v>999.99</v>
      </c>
      <c r="O13" s="0" t="n">
        <v>999.99</v>
      </c>
      <c r="P13" s="0" t="n">
        <v>4977.75</v>
      </c>
      <c r="Q13" s="0" t="n">
        <v>89.86</v>
      </c>
    </row>
    <row r="14" customFormat="false" ht="15.75" hidden="false" customHeight="false" outlineLevel="0" collapsed="false">
      <c r="B14" s="188" t="s">
        <v>61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2882.01</v>
      </c>
      <c r="I14" s="0" t="n">
        <v>40.23</v>
      </c>
      <c r="L14" s="0" t="n">
        <v>67187.4856</v>
      </c>
      <c r="M14" s="0" t="n">
        <v>999.99</v>
      </c>
      <c r="N14" s="0" t="n">
        <v>999.99</v>
      </c>
      <c r="O14" s="0" t="n">
        <v>999.99</v>
      </c>
      <c r="P14" s="0" t="n">
        <v>2766.95</v>
      </c>
      <c r="Q14" s="0" t="n">
        <v>39</v>
      </c>
    </row>
    <row r="15" customFormat="false" ht="15.75" hidden="false" customHeight="false" outlineLevel="0" collapsed="false">
      <c r="B15" s="188" t="s">
        <v>62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168.99</v>
      </c>
      <c r="I15" s="0" t="n">
        <v>30.58</v>
      </c>
      <c r="L15" s="0" t="n">
        <v>54375.8304</v>
      </c>
      <c r="M15" s="0" t="n">
        <v>999.99</v>
      </c>
      <c r="N15" s="0" t="n">
        <v>999.99</v>
      </c>
      <c r="O15" s="0" t="n">
        <v>999.99</v>
      </c>
      <c r="P15" s="0" t="n">
        <v>2156.06</v>
      </c>
      <c r="Q15" s="0" t="n">
        <v>32.8</v>
      </c>
    </row>
    <row r="16" customFormat="false" ht="15.75" hidden="false" customHeight="false" outlineLevel="0" collapsed="false">
      <c r="B16" s="188" t="s">
        <v>64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44.75</v>
      </c>
      <c r="I16" s="0" t="n">
        <v>95.04</v>
      </c>
      <c r="L16" s="0" t="n">
        <v>488717.8944</v>
      </c>
      <c r="M16" s="0" t="n">
        <v>999.99</v>
      </c>
      <c r="N16" s="0" t="n">
        <v>999.99</v>
      </c>
      <c r="O16" s="0" t="n">
        <v>999.99</v>
      </c>
      <c r="P16" s="0" t="n">
        <v>4241.99</v>
      </c>
      <c r="Q16" s="0" t="n">
        <v>94.83</v>
      </c>
    </row>
    <row r="17" customFormat="false" ht="15.75" hidden="false" customHeight="false" outlineLevel="0" collapsed="false">
      <c r="B17" s="188" t="s">
        <v>65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047.34</v>
      </c>
      <c r="I17" s="0" t="n">
        <v>96.48</v>
      </c>
      <c r="L17" s="0" t="n">
        <v>308567.96</v>
      </c>
      <c r="M17" s="0" t="n">
        <v>999.99</v>
      </c>
      <c r="N17" s="0" t="n">
        <v>999.99</v>
      </c>
      <c r="O17" s="0" t="n">
        <v>999.99</v>
      </c>
      <c r="P17" s="0" t="n">
        <v>4090.92</v>
      </c>
      <c r="Q17" s="0" t="n">
        <v>100.04</v>
      </c>
    </row>
    <row r="18" customFormat="false" ht="15.75" hidden="false" customHeight="false" outlineLevel="0" collapsed="false">
      <c r="B18" s="188" t="s">
        <v>66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008</v>
      </c>
      <c r="I18" s="0" t="n">
        <v>90.04</v>
      </c>
      <c r="L18" s="0" t="n">
        <v>282480.232</v>
      </c>
      <c r="M18" s="0" t="n">
        <v>999.99</v>
      </c>
      <c r="N18" s="0" t="n">
        <v>999.99</v>
      </c>
      <c r="O18" s="0" t="n">
        <v>999.99</v>
      </c>
      <c r="P18" s="0" t="n">
        <v>3972.87</v>
      </c>
      <c r="Q18" s="0" t="n">
        <v>95.42</v>
      </c>
    </row>
    <row r="19" customFormat="false" ht="15.75" hidden="false" customHeight="false" outlineLevel="0" collapsed="false">
      <c r="B19" s="188" t="s">
        <v>68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062.59</v>
      </c>
      <c r="I19" s="0" t="n">
        <v>90.89</v>
      </c>
      <c r="L19" s="0" t="n">
        <v>168158.336</v>
      </c>
      <c r="M19" s="0" t="n">
        <v>999.99</v>
      </c>
      <c r="N19" s="0" t="n">
        <v>999.99</v>
      </c>
      <c r="O19" s="0" t="n">
        <v>999.99</v>
      </c>
      <c r="P19" s="0" t="n">
        <v>4948.84</v>
      </c>
      <c r="Q19" s="0" t="n">
        <v>86.73</v>
      </c>
    </row>
    <row r="20" customFormat="false" ht="15.75" hidden="false" customHeight="false" outlineLevel="0" collapsed="false">
      <c r="B20" s="188" t="s">
        <v>69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1971.31</v>
      </c>
      <c r="I20" s="0" t="n">
        <v>28.92</v>
      </c>
      <c r="L20" s="0" t="n">
        <v>46330.3976</v>
      </c>
      <c r="M20" s="0" t="n">
        <v>999.99</v>
      </c>
      <c r="N20" s="0" t="n">
        <v>999.99</v>
      </c>
      <c r="O20" s="0" t="n">
        <v>999.99</v>
      </c>
      <c r="P20" s="0" t="n">
        <v>1931.4</v>
      </c>
      <c r="Q20" s="0" t="n">
        <v>30.67</v>
      </c>
    </row>
    <row r="21" customFormat="false" ht="15.75" hidden="false" customHeight="false" outlineLevel="0" collapsed="false">
      <c r="B21" s="188" t="s">
        <v>70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371.16</v>
      </c>
      <c r="I21" s="0" t="n">
        <v>69.16</v>
      </c>
      <c r="L21" s="0" t="n">
        <v>132210.0968</v>
      </c>
      <c r="M21" s="0" t="n">
        <v>999.99</v>
      </c>
      <c r="N21" s="0" t="n">
        <v>999.99</v>
      </c>
      <c r="O21" s="0" t="n">
        <v>999.99</v>
      </c>
      <c r="P21" s="0" t="n">
        <v>4199.51</v>
      </c>
      <c r="Q21" s="0" t="n">
        <v>71.37</v>
      </c>
    </row>
    <row r="22" customFormat="false" ht="15.75" hidden="false" customHeight="false" outlineLevel="0" collapsed="false">
      <c r="B22" s="188" t="s">
        <v>71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216.59</v>
      </c>
      <c r="I22" s="0" t="n">
        <v>51.73</v>
      </c>
      <c r="L22" s="0" t="n">
        <v>25325.2317</v>
      </c>
      <c r="M22" s="0" t="n">
        <v>999.99</v>
      </c>
      <c r="N22" s="0" t="n">
        <v>999.99</v>
      </c>
      <c r="O22" s="0" t="n">
        <v>999.99</v>
      </c>
      <c r="P22" s="0" t="n">
        <v>3123.59</v>
      </c>
      <c r="Q22" s="0" t="n">
        <v>50.75</v>
      </c>
    </row>
    <row r="23" customFormat="false" ht="15.75" hidden="false" customHeight="false" outlineLevel="0" collapsed="false">
      <c r="B23" s="188" t="s">
        <v>72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4996.13</v>
      </c>
      <c r="I23" s="0" t="n">
        <v>89.61</v>
      </c>
      <c r="L23" s="0" t="n">
        <v>161548.264</v>
      </c>
      <c r="M23" s="0" t="n">
        <v>999.99</v>
      </c>
      <c r="N23" s="0" t="n">
        <v>999.99</v>
      </c>
      <c r="O23" s="0" t="n">
        <v>999.99</v>
      </c>
      <c r="P23" s="0" t="n">
        <v>4821.6</v>
      </c>
      <c r="Q23" s="0" t="n">
        <v>83.79</v>
      </c>
    </row>
    <row r="24" customFormat="false" ht="15.75" hidden="false" customHeight="false" outlineLevel="0" collapsed="false">
      <c r="B24" s="188" t="s">
        <v>73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2793.62</v>
      </c>
      <c r="I24" s="0" t="n">
        <v>39.38</v>
      </c>
      <c r="L24" s="0" t="n">
        <v>51140.3616</v>
      </c>
      <c r="M24" s="0" t="n">
        <v>999.99</v>
      </c>
      <c r="N24" s="0" t="n">
        <v>999.99</v>
      </c>
      <c r="O24" s="0" t="n">
        <v>999.99</v>
      </c>
      <c r="P24" s="0" t="n">
        <v>2766.8</v>
      </c>
      <c r="Q24" s="0" t="n">
        <v>39.06</v>
      </c>
    </row>
    <row r="25" customFormat="false" ht="15.75" hidden="false" customHeight="false" outlineLevel="0" collapsed="false">
      <c r="B25" s="188" t="s">
        <v>74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117.02</v>
      </c>
      <c r="I25" s="0" t="n">
        <v>31.33</v>
      </c>
      <c r="L25" s="0" t="n">
        <v>42269.1744</v>
      </c>
      <c r="M25" s="0" t="n">
        <v>999.99</v>
      </c>
      <c r="N25" s="0" t="n">
        <v>999.99</v>
      </c>
      <c r="O25" s="0" t="n">
        <v>999.99</v>
      </c>
      <c r="P25" s="0" t="n">
        <v>2055.93</v>
      </c>
      <c r="Q25" s="0" t="n">
        <v>29.52</v>
      </c>
    </row>
    <row r="26" customFormat="false" ht="15.75" hidden="false" customHeight="false" outlineLevel="0" collapsed="false">
      <c r="B26" s="188" t="s">
        <v>76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531.83</v>
      </c>
      <c r="I26" s="0" t="n">
        <v>118.94</v>
      </c>
      <c r="L26" s="0" t="n">
        <v>727041.352</v>
      </c>
      <c r="M26" s="0" t="n">
        <v>999.99</v>
      </c>
      <c r="N26" s="0" t="n">
        <v>999.99</v>
      </c>
      <c r="O26" s="0" t="n">
        <v>999.99</v>
      </c>
      <c r="P26" s="0" t="n">
        <v>4461.2</v>
      </c>
      <c r="Q26" s="0" t="n">
        <v>123.14</v>
      </c>
    </row>
    <row r="27" customFormat="false" ht="15.75" hidden="false" customHeight="false" outlineLevel="0" collapsed="false">
      <c r="B27" s="188" t="s">
        <v>77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3911.8</v>
      </c>
      <c r="I27" s="0" t="n">
        <v>82.97</v>
      </c>
      <c r="L27" s="0" t="n">
        <v>221121.6552</v>
      </c>
      <c r="M27" s="0" t="n">
        <v>999.99</v>
      </c>
      <c r="N27" s="0" t="n">
        <v>999.99</v>
      </c>
      <c r="O27" s="0" t="n">
        <v>999.99</v>
      </c>
      <c r="P27" s="0" t="n">
        <v>3911.95</v>
      </c>
      <c r="Q27" s="0" t="n">
        <v>85.23</v>
      </c>
    </row>
    <row r="28" customFormat="false" ht="15.75" hidden="false" customHeight="false" outlineLevel="0" collapsed="false">
      <c r="B28" s="188" t="s">
        <v>78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3869.55</v>
      </c>
      <c r="I28" s="0" t="n">
        <v>73.42</v>
      </c>
      <c r="L28" s="0" t="n">
        <v>168245.568</v>
      </c>
      <c r="M28" s="0" t="n">
        <v>999.99</v>
      </c>
      <c r="N28" s="0" t="n">
        <v>999.99</v>
      </c>
      <c r="O28" s="0" t="n">
        <v>999.99</v>
      </c>
      <c r="P28" s="0" t="n">
        <v>3800.38</v>
      </c>
      <c r="Q28" s="0" t="n">
        <v>76.6</v>
      </c>
    </row>
    <row r="29" customFormat="false" ht="15.75" hidden="false" customHeight="false" outlineLevel="0" collapsed="false">
      <c r="B29" s="188" t="s">
        <v>79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6950.41</v>
      </c>
      <c r="I29" s="0" t="n">
        <v>175.13</v>
      </c>
      <c r="L29" s="0" t="n">
        <v>1420217.0688</v>
      </c>
      <c r="M29" s="0" t="n">
        <v>999.99</v>
      </c>
      <c r="N29" s="0" t="n">
        <v>999.99</v>
      </c>
      <c r="O29" s="0" t="n">
        <v>999.99</v>
      </c>
      <c r="P29" s="0" t="n">
        <v>6817.37</v>
      </c>
      <c r="Q29" s="0" t="n">
        <v>168.51</v>
      </c>
    </row>
    <row r="30" customFormat="false" ht="15.75" hidden="false" customHeight="false" outlineLevel="0" collapsed="false">
      <c r="B30" s="188" t="s">
        <v>80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6918.54</v>
      </c>
      <c r="I30" s="0" t="n">
        <v>177.06</v>
      </c>
      <c r="L30" s="0" t="n">
        <v>1379347.2464</v>
      </c>
      <c r="M30" s="0" t="n">
        <v>999.99</v>
      </c>
      <c r="N30" s="0" t="n">
        <v>999.99</v>
      </c>
      <c r="O30" s="0" t="n">
        <v>999.99</v>
      </c>
      <c r="P30" s="0" t="n">
        <v>6801.52</v>
      </c>
      <c r="Q30" s="0" t="n">
        <v>171.59</v>
      </c>
    </row>
    <row r="31" customFormat="false" ht="15.75" hidden="false" customHeight="false" outlineLevel="0" collapsed="false">
      <c r="B31" s="188" t="s">
        <v>81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7788.49</v>
      </c>
      <c r="I31" s="0" t="n">
        <v>215.24</v>
      </c>
      <c r="L31" s="0" t="n">
        <v>1414705.9136</v>
      </c>
      <c r="M31" s="0" t="n">
        <v>999.99</v>
      </c>
      <c r="N31" s="0" t="n">
        <v>999.99</v>
      </c>
      <c r="O31" s="0" t="n">
        <v>999.99</v>
      </c>
      <c r="P31" s="0" t="n">
        <v>7816.34</v>
      </c>
      <c r="Q31" s="0" t="n">
        <v>217.3</v>
      </c>
    </row>
    <row r="32" customFormat="false" ht="15.75" hidden="false" customHeight="false" outlineLevel="0" collapsed="false">
      <c r="B32" s="188" t="s">
        <v>82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3665.82</v>
      </c>
      <c r="I32" s="0" t="n">
        <v>112.15</v>
      </c>
      <c r="L32" s="0" t="n">
        <v>854300.0016</v>
      </c>
      <c r="M32" s="0" t="n">
        <v>999.99</v>
      </c>
      <c r="N32" s="0" t="n">
        <v>999.99</v>
      </c>
      <c r="O32" s="0" t="n">
        <v>999.99</v>
      </c>
      <c r="P32" s="0" t="n">
        <v>3650.24</v>
      </c>
      <c r="Q32" s="0" t="n">
        <v>109.85</v>
      </c>
    </row>
    <row r="33" customFormat="false" ht="15.75" hidden="false" customHeight="false" outlineLevel="0" collapsed="false">
      <c r="B33" s="188" t="s">
        <v>84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530.78</v>
      </c>
      <c r="I33" s="0" t="n">
        <v>31.01</v>
      </c>
      <c r="L33" s="0" t="n">
        <v>34458.42</v>
      </c>
      <c r="M33" s="0" t="n">
        <v>999.99</v>
      </c>
      <c r="N33" s="0" t="n">
        <v>999.99</v>
      </c>
      <c r="O33" s="0" t="n">
        <v>999.99</v>
      </c>
      <c r="P33" s="0" t="n">
        <v>2583.49</v>
      </c>
      <c r="Q33" s="0" t="n">
        <v>32.12</v>
      </c>
    </row>
    <row r="34" customFormat="false" ht="15.75" hidden="false" customHeight="false" outlineLevel="0" collapsed="false">
      <c r="B34" s="188" t="s">
        <v>85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244.15</v>
      </c>
      <c r="I34" s="0" t="n">
        <v>30.19</v>
      </c>
      <c r="L34" s="0" t="n">
        <v>27213.2752</v>
      </c>
      <c r="M34" s="0" t="n">
        <v>999.99</v>
      </c>
      <c r="N34" s="0" t="n">
        <v>999.99</v>
      </c>
      <c r="O34" s="0" t="n">
        <v>999.99</v>
      </c>
      <c r="P34" s="0" t="n">
        <v>2367.14</v>
      </c>
      <c r="Q34" s="0" t="n">
        <v>33.27</v>
      </c>
    </row>
    <row r="35" customFormat="false" ht="15.75" hidden="false" customHeight="false" outlineLevel="0" collapsed="false">
      <c r="B35" s="188" t="s">
        <v>86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414.84</v>
      </c>
      <c r="I35" s="0" t="n">
        <v>39.12</v>
      </c>
      <c r="L35" s="0" t="n">
        <v>68398.9208</v>
      </c>
      <c r="M35" s="0" t="n">
        <v>999.99</v>
      </c>
      <c r="N35" s="0" t="n">
        <v>999.99</v>
      </c>
      <c r="O35" s="0" t="n">
        <v>999.99</v>
      </c>
      <c r="P35" s="0" t="n">
        <v>2456.88</v>
      </c>
      <c r="Q35" s="0" t="n">
        <v>39.56</v>
      </c>
    </row>
    <row r="36" customFormat="false" ht="15.75" hidden="false" customHeight="false" outlineLevel="0" collapsed="false">
      <c r="B36" s="188" t="s">
        <v>88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597.31</v>
      </c>
      <c r="I36" s="0" t="n">
        <v>30.87</v>
      </c>
      <c r="L36" s="0" t="n">
        <v>34180.1704</v>
      </c>
      <c r="M36" s="0" t="n">
        <v>999.99</v>
      </c>
      <c r="N36" s="0" t="n">
        <v>999.99</v>
      </c>
      <c r="O36" s="0" t="n">
        <v>999.99</v>
      </c>
      <c r="P36" s="0" t="n">
        <v>2738.78</v>
      </c>
      <c r="Q36" s="0" t="n">
        <v>34.45</v>
      </c>
    </row>
    <row r="37" customFormat="false" ht="15.75" hidden="false" customHeight="false" outlineLevel="0" collapsed="false">
      <c r="B37" s="188" t="s">
        <v>89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505.89</v>
      </c>
      <c r="I37" s="0" t="n">
        <v>29.64</v>
      </c>
      <c r="L37" s="0" t="n">
        <v>18923.8328</v>
      </c>
      <c r="M37" s="0" t="n">
        <v>999.99</v>
      </c>
      <c r="N37" s="0" t="n">
        <v>999.99</v>
      </c>
      <c r="O37" s="0" t="n">
        <v>999.99</v>
      </c>
      <c r="P37" s="0" t="n">
        <v>2555.99</v>
      </c>
      <c r="Q37" s="0" t="n">
        <v>31.02</v>
      </c>
    </row>
    <row r="38" customFormat="false" ht="15.75" hidden="false" customHeight="false" outlineLevel="0" collapsed="false">
      <c r="B38" s="188" t="s">
        <v>90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201.12</v>
      </c>
      <c r="I38" s="0" t="n">
        <v>30.36</v>
      </c>
      <c r="L38" s="0" t="n">
        <v>29712.392</v>
      </c>
      <c r="M38" s="0" t="n">
        <v>999.99</v>
      </c>
      <c r="N38" s="0" t="n">
        <v>999.99</v>
      </c>
      <c r="O38" s="0" t="n">
        <v>999.99</v>
      </c>
      <c r="P38" s="0" t="n">
        <v>2063.64</v>
      </c>
      <c r="Q38" s="0" t="n">
        <v>29.99</v>
      </c>
    </row>
    <row r="39" customFormat="false" ht="15.75" hidden="false" customHeight="false" outlineLevel="0" collapsed="false">
      <c r="A39" s="0" t="s">
        <v>103</v>
      </c>
      <c r="B39" s="182" t="s">
        <v>49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9880.48</v>
      </c>
      <c r="I39" s="0" t="n">
        <v>31.94</v>
      </c>
      <c r="L39" s="0" t="n">
        <v>79533.2728</v>
      </c>
      <c r="M39" s="0" t="n">
        <v>999.99</v>
      </c>
      <c r="N39" s="0" t="n">
        <v>999.99</v>
      </c>
      <c r="O39" s="0" t="n">
        <v>999.99</v>
      </c>
      <c r="P39" s="0" t="n">
        <v>9524.2</v>
      </c>
      <c r="Q39" s="0" t="n">
        <v>32.52</v>
      </c>
    </row>
    <row r="40" customFormat="false" ht="15.75" hidden="false" customHeight="false" outlineLevel="0" collapsed="false">
      <c r="B40" s="182" t="s">
        <v>50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19325.51</v>
      </c>
      <c r="I40" s="0" t="n">
        <v>50.33</v>
      </c>
      <c r="L40" s="0" t="n">
        <v>53415.4056</v>
      </c>
      <c r="M40" s="0" t="n">
        <v>999.99</v>
      </c>
      <c r="N40" s="0" t="n">
        <v>999.99</v>
      </c>
      <c r="O40" s="0" t="n">
        <v>999.99</v>
      </c>
      <c r="P40" s="0" t="n">
        <v>18766.88</v>
      </c>
      <c r="Q40" s="0" t="n">
        <v>49.68</v>
      </c>
    </row>
    <row r="41" customFormat="false" ht="15.75" hidden="false" customHeight="false" outlineLevel="0" collapsed="false">
      <c r="B41" s="182" t="s">
        <v>51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4655.01</v>
      </c>
      <c r="I41" s="0" t="n">
        <v>9.06</v>
      </c>
      <c r="L41" s="0" t="n">
        <v>3658.688</v>
      </c>
      <c r="M41" s="0" t="n">
        <v>999.99</v>
      </c>
      <c r="N41" s="0" t="n">
        <v>999.99</v>
      </c>
      <c r="O41" s="0" t="n">
        <v>999.99</v>
      </c>
      <c r="P41" s="0" t="n">
        <v>4494.05</v>
      </c>
      <c r="Q41" s="0" t="n">
        <v>7.73</v>
      </c>
    </row>
    <row r="42" customFormat="false" ht="15.75" hidden="false" customHeight="false" outlineLevel="0" collapsed="false">
      <c r="B42" s="182" t="s">
        <v>52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7955.8</v>
      </c>
      <c r="I42" s="0" t="n">
        <v>17.29</v>
      </c>
      <c r="L42" s="0" t="n">
        <v>4783.1235</v>
      </c>
      <c r="M42" s="0" t="n">
        <v>999.99</v>
      </c>
      <c r="N42" s="0" t="n">
        <v>999.99</v>
      </c>
      <c r="O42" s="0" t="n">
        <v>999.99</v>
      </c>
      <c r="P42" s="0" t="n">
        <v>8438.9</v>
      </c>
      <c r="Q42" s="0" t="n">
        <v>22.87</v>
      </c>
    </row>
    <row r="43" customFormat="false" ht="15.75" hidden="false" customHeight="false" outlineLevel="0" collapsed="false">
      <c r="B43" s="182" t="s">
        <v>53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27131.67</v>
      </c>
      <c r="I43" s="0" t="n">
        <v>91.89</v>
      </c>
      <c r="L43" s="0" t="n">
        <v>226095.3688</v>
      </c>
      <c r="M43" s="0" t="n">
        <v>999.99</v>
      </c>
      <c r="N43" s="0" t="n">
        <v>999.99</v>
      </c>
      <c r="O43" s="0" t="n">
        <v>999.99</v>
      </c>
      <c r="P43" s="0" t="n">
        <v>27324.91</v>
      </c>
      <c r="Q43" s="0" t="n">
        <v>93.52</v>
      </c>
    </row>
    <row r="44" customFormat="false" ht="15.75" hidden="false" customHeight="false" outlineLevel="0" collapsed="false">
      <c r="B44" s="188" t="s">
        <v>54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4641.18</v>
      </c>
      <c r="I44" s="0" t="n">
        <v>89.67</v>
      </c>
      <c r="L44" s="0" t="n">
        <v>232703.2168</v>
      </c>
      <c r="M44" s="0" t="n">
        <v>999.99</v>
      </c>
      <c r="N44" s="0" t="n">
        <v>999.99</v>
      </c>
      <c r="O44" s="0" t="n">
        <v>999.99</v>
      </c>
      <c r="P44" s="0" t="n">
        <v>25591.93</v>
      </c>
      <c r="Q44" s="0" t="n">
        <v>96.49</v>
      </c>
    </row>
    <row r="45" customFormat="false" ht="15.75" hidden="false" customHeight="false" outlineLevel="0" collapsed="false">
      <c r="B45" s="188" t="s">
        <v>56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1530.22</v>
      </c>
      <c r="I45" s="0" t="n">
        <v>29.01</v>
      </c>
      <c r="L45" s="0" t="n">
        <v>17026.6568</v>
      </c>
      <c r="M45" s="0" t="n">
        <v>999.99</v>
      </c>
      <c r="N45" s="0" t="n">
        <v>999.99</v>
      </c>
      <c r="O45" s="0" t="n">
        <v>999.99</v>
      </c>
      <c r="P45" s="0" t="n">
        <v>12069.65</v>
      </c>
      <c r="Q45" s="0" t="n">
        <v>29.9</v>
      </c>
    </row>
    <row r="46" customFormat="false" ht="15.75" hidden="false" customHeight="false" outlineLevel="0" collapsed="false">
      <c r="B46" s="188" t="s">
        <v>57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442.28</v>
      </c>
      <c r="I46" s="0" t="n">
        <v>13.47</v>
      </c>
      <c r="L46" s="0" t="n">
        <v>2930.492</v>
      </c>
      <c r="M46" s="0" t="n">
        <v>999.99</v>
      </c>
      <c r="N46" s="0" t="n">
        <v>999.99</v>
      </c>
      <c r="O46" s="0" t="n">
        <v>999.99</v>
      </c>
      <c r="P46" s="0" t="n">
        <v>4500.8</v>
      </c>
      <c r="Q46" s="0" t="n">
        <v>14.2</v>
      </c>
    </row>
    <row r="47" customFormat="false" ht="15.75" hidden="false" customHeight="false" outlineLevel="0" collapsed="false">
      <c r="B47" s="188" t="s">
        <v>58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0532.86</v>
      </c>
      <c r="I47" s="0" t="n">
        <v>28.4</v>
      </c>
      <c r="L47" s="0" t="n">
        <v>13008.5216</v>
      </c>
      <c r="M47" s="0" t="n">
        <v>999.99</v>
      </c>
      <c r="N47" s="0" t="n">
        <v>999.99</v>
      </c>
      <c r="O47" s="0" t="n">
        <v>999.99</v>
      </c>
      <c r="P47" s="0" t="n">
        <v>10628.16</v>
      </c>
      <c r="Q47" s="0" t="n">
        <v>27.65</v>
      </c>
    </row>
    <row r="48" customFormat="false" ht="15.75" hidden="false" customHeight="false" outlineLevel="0" collapsed="false">
      <c r="B48" s="188" t="s">
        <v>59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9765.23</v>
      </c>
      <c r="I48" s="0" t="n">
        <v>32.28</v>
      </c>
      <c r="L48" s="0" t="n">
        <v>10933.0512</v>
      </c>
      <c r="M48" s="0" t="n">
        <v>999.99</v>
      </c>
      <c r="N48" s="0" t="n">
        <v>999.99</v>
      </c>
      <c r="O48" s="0" t="n">
        <v>999.99</v>
      </c>
      <c r="P48" s="0" t="n">
        <v>9917.04</v>
      </c>
      <c r="Q48" s="0" t="n">
        <v>31</v>
      </c>
    </row>
    <row r="49" customFormat="false" ht="15.75" hidden="false" customHeight="false" outlineLevel="0" collapsed="false">
      <c r="B49" s="188" t="s">
        <v>60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7617.92</v>
      </c>
      <c r="I49" s="0" t="n">
        <v>51.16</v>
      </c>
      <c r="L49" s="0" t="n">
        <v>68009.4128</v>
      </c>
      <c r="M49" s="0" t="n">
        <v>999.99</v>
      </c>
      <c r="N49" s="0" t="n">
        <v>999.99</v>
      </c>
      <c r="O49" s="0" t="n">
        <v>999.99</v>
      </c>
      <c r="P49" s="0" t="n">
        <v>17200.67</v>
      </c>
      <c r="Q49" s="0" t="n">
        <v>50.38</v>
      </c>
    </row>
    <row r="50" customFormat="false" ht="15.75" hidden="false" customHeight="false" outlineLevel="0" collapsed="false">
      <c r="B50" s="188" t="s">
        <v>61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5646.54</v>
      </c>
      <c r="I50" s="0" t="n">
        <v>19.19</v>
      </c>
      <c r="L50" s="0" t="n">
        <v>4524.7256</v>
      </c>
      <c r="M50" s="0" t="n">
        <v>999.99</v>
      </c>
      <c r="N50" s="0" t="n">
        <v>999.99</v>
      </c>
      <c r="O50" s="0" t="n">
        <v>999.99</v>
      </c>
      <c r="P50" s="0" t="n">
        <v>6126.77</v>
      </c>
      <c r="Q50" s="0" t="n">
        <v>24.61</v>
      </c>
    </row>
    <row r="51" customFormat="false" ht="15.75" hidden="false" customHeight="false" outlineLevel="0" collapsed="false">
      <c r="B51" s="188" t="s">
        <v>62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70.05</v>
      </c>
      <c r="I51" s="0" t="n">
        <v>17.42</v>
      </c>
      <c r="L51" s="0" t="n">
        <v>4903.3744</v>
      </c>
      <c r="M51" s="0" t="n">
        <v>999.99</v>
      </c>
      <c r="N51" s="0" t="n">
        <v>999.99</v>
      </c>
      <c r="O51" s="0" t="n">
        <v>999.99</v>
      </c>
      <c r="P51" s="0" t="n">
        <v>4602.19</v>
      </c>
      <c r="Q51" s="0" t="n">
        <v>14.81</v>
      </c>
    </row>
    <row r="52" customFormat="false" ht="15.75" hidden="false" customHeight="false" outlineLevel="0" collapsed="false">
      <c r="B52" s="188" t="s">
        <v>64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4235.68</v>
      </c>
      <c r="I52" s="0" t="n">
        <v>90.32</v>
      </c>
      <c r="L52" s="0" t="n">
        <v>434223.4816</v>
      </c>
      <c r="M52" s="0" t="n">
        <v>999.99</v>
      </c>
      <c r="N52" s="0" t="n">
        <v>999.99</v>
      </c>
      <c r="O52" s="0" t="n">
        <v>999.99</v>
      </c>
      <c r="P52" s="0" t="n">
        <v>25278.09</v>
      </c>
      <c r="Q52" s="0" t="n">
        <v>93.45</v>
      </c>
    </row>
    <row r="53" customFormat="false" ht="15.75" hidden="false" customHeight="false" outlineLevel="0" collapsed="false">
      <c r="B53" s="188" t="s">
        <v>65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7704.2</v>
      </c>
      <c r="I53" s="0" t="n">
        <v>71.97</v>
      </c>
      <c r="L53" s="0" t="n">
        <v>179386.3032</v>
      </c>
      <c r="M53" s="0" t="n">
        <v>999.99</v>
      </c>
      <c r="N53" s="0" t="n">
        <v>999.99</v>
      </c>
      <c r="O53" s="0" t="n">
        <v>999.99</v>
      </c>
      <c r="P53" s="0" t="n">
        <v>17364.75</v>
      </c>
      <c r="Q53" s="0" t="n">
        <v>73.11</v>
      </c>
    </row>
    <row r="54" customFormat="false" ht="15.75" hidden="false" customHeight="false" outlineLevel="0" collapsed="false">
      <c r="B54" s="188" t="s">
        <v>66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18534.16</v>
      </c>
      <c r="I54" s="0" t="n">
        <v>74.84</v>
      </c>
      <c r="L54" s="0" t="n">
        <v>181573.2704</v>
      </c>
      <c r="M54" s="0" t="n">
        <v>999.99</v>
      </c>
      <c r="N54" s="0" t="n">
        <v>999.99</v>
      </c>
      <c r="O54" s="0" t="n">
        <v>999.99</v>
      </c>
      <c r="P54" s="0" t="n">
        <v>18581.61</v>
      </c>
      <c r="Q54" s="0" t="n">
        <v>74.14</v>
      </c>
    </row>
    <row r="55" customFormat="false" ht="15.75" hidden="false" customHeight="false" outlineLevel="0" collapsed="false">
      <c r="B55" s="188" t="s">
        <v>68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2184.82</v>
      </c>
      <c r="I55" s="0" t="n">
        <v>32.2</v>
      </c>
      <c r="L55" s="0" t="n">
        <v>10957.06</v>
      </c>
      <c r="M55" s="0" t="n">
        <v>999.99</v>
      </c>
      <c r="N55" s="0" t="n">
        <v>999.99</v>
      </c>
      <c r="O55" s="0" t="n">
        <v>999.99</v>
      </c>
      <c r="P55" s="0" t="n">
        <v>11637.66</v>
      </c>
      <c r="Q55" s="0" t="n">
        <v>30.79</v>
      </c>
    </row>
    <row r="56" customFormat="false" ht="15.75" hidden="false" customHeight="false" outlineLevel="0" collapsed="false">
      <c r="B56" s="188" t="s">
        <v>69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431.79</v>
      </c>
      <c r="I56" s="0" t="n">
        <v>13.06</v>
      </c>
      <c r="L56" s="0" t="n">
        <v>2373.1328</v>
      </c>
      <c r="M56" s="0" t="n">
        <v>999.99</v>
      </c>
      <c r="N56" s="0" t="n">
        <v>999.99</v>
      </c>
      <c r="O56" s="0" t="n">
        <v>999.99</v>
      </c>
      <c r="P56" s="0" t="n">
        <v>4667.87</v>
      </c>
      <c r="Q56" s="0" t="n">
        <v>15.64</v>
      </c>
    </row>
    <row r="57" customFormat="false" ht="15.75" hidden="false" customHeight="false" outlineLevel="0" collapsed="false">
      <c r="B57" s="188" t="s">
        <v>70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0543.51</v>
      </c>
      <c r="I57" s="0" t="n">
        <v>29.74</v>
      </c>
      <c r="L57" s="0" t="n">
        <v>9830.768</v>
      </c>
      <c r="M57" s="0" t="n">
        <v>999.99</v>
      </c>
      <c r="N57" s="0" t="n">
        <v>999.99</v>
      </c>
      <c r="O57" s="0" t="n">
        <v>999.99</v>
      </c>
      <c r="P57" s="0" t="n">
        <v>10558.44</v>
      </c>
      <c r="Q57" s="0" t="n">
        <v>29.75</v>
      </c>
    </row>
    <row r="58" customFormat="false" ht="15.75" hidden="false" customHeight="false" outlineLevel="0" collapsed="false">
      <c r="B58" s="188" t="s">
        <v>71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9305.63</v>
      </c>
      <c r="I58" s="0" t="n">
        <v>28.08</v>
      </c>
      <c r="L58" s="0" t="n">
        <v>6294.3379</v>
      </c>
      <c r="M58" s="0" t="n">
        <v>999.99</v>
      </c>
      <c r="N58" s="0" t="n">
        <v>999.99</v>
      </c>
      <c r="O58" s="0" t="n">
        <v>999.99</v>
      </c>
      <c r="P58" s="0" t="n">
        <v>9939.91</v>
      </c>
      <c r="Q58" s="0" t="n">
        <v>32.72</v>
      </c>
    </row>
    <row r="59" customFormat="false" ht="15.75" hidden="false" customHeight="false" outlineLevel="0" collapsed="false">
      <c r="B59" s="188" t="s">
        <v>72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16884.82</v>
      </c>
      <c r="I59" s="0" t="n">
        <v>49.53</v>
      </c>
      <c r="L59" s="0" t="n">
        <v>54251.6096</v>
      </c>
      <c r="M59" s="0" t="n">
        <v>999.99</v>
      </c>
      <c r="N59" s="0" t="n">
        <v>999.99</v>
      </c>
      <c r="O59" s="0" t="n">
        <v>999.99</v>
      </c>
      <c r="P59" s="0" t="n">
        <v>17230.34</v>
      </c>
      <c r="Q59" s="0" t="n">
        <v>44.32</v>
      </c>
    </row>
    <row r="60" customFormat="false" ht="15.75" hidden="false" customHeight="false" outlineLevel="0" collapsed="false">
      <c r="B60" s="188" t="s">
        <v>73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5840.1</v>
      </c>
      <c r="I60" s="0" t="n">
        <v>20.06</v>
      </c>
      <c r="L60" s="0" t="n">
        <v>3442.012</v>
      </c>
      <c r="M60" s="0" t="n">
        <v>999.99</v>
      </c>
      <c r="N60" s="0" t="n">
        <v>999.99</v>
      </c>
      <c r="O60" s="0" t="n">
        <v>999.99</v>
      </c>
      <c r="P60" s="0" t="n">
        <v>5997.62</v>
      </c>
      <c r="Q60" s="0" t="n">
        <v>21.83</v>
      </c>
    </row>
    <row r="61" customFormat="false" ht="15.75" hidden="false" customHeight="false" outlineLevel="0" collapsed="false">
      <c r="B61" s="188" t="s">
        <v>74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524.52</v>
      </c>
      <c r="I61" s="0" t="n">
        <v>13.66</v>
      </c>
      <c r="L61" s="0" t="n">
        <v>3595.7368</v>
      </c>
      <c r="M61" s="0" t="n">
        <v>999.99</v>
      </c>
      <c r="N61" s="0" t="n">
        <v>999.99</v>
      </c>
      <c r="O61" s="0" t="n">
        <v>999.99</v>
      </c>
      <c r="P61" s="0" t="n">
        <v>4553.86</v>
      </c>
      <c r="Q61" s="0" t="n">
        <v>13.14</v>
      </c>
    </row>
    <row r="62" customFormat="false" ht="15.75" hidden="false" customHeight="false" outlineLevel="0" collapsed="false">
      <c r="B62" s="188" t="s">
        <v>76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6060.2</v>
      </c>
      <c r="I62" s="0" t="n">
        <v>111.07</v>
      </c>
      <c r="L62" s="0" t="n">
        <v>677477.1856</v>
      </c>
      <c r="M62" s="0" t="n">
        <v>999.99</v>
      </c>
      <c r="N62" s="0" t="n">
        <v>999.99</v>
      </c>
      <c r="O62" s="0" t="n">
        <v>999.99</v>
      </c>
      <c r="P62" s="0" t="n">
        <v>24919.12</v>
      </c>
      <c r="Q62" s="0" t="n">
        <v>111.33</v>
      </c>
    </row>
    <row r="63" customFormat="false" ht="15.75" hidden="false" customHeight="false" outlineLevel="0" collapsed="false">
      <c r="B63" s="188" t="s">
        <v>77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7031.67</v>
      </c>
      <c r="I63" s="0" t="n">
        <v>63.7</v>
      </c>
      <c r="L63" s="0" t="n">
        <v>133025.3432</v>
      </c>
      <c r="M63" s="0" t="n">
        <v>999.99</v>
      </c>
      <c r="N63" s="0" t="n">
        <v>999.99</v>
      </c>
      <c r="O63" s="0" t="n">
        <v>999.99</v>
      </c>
      <c r="P63" s="0" t="n">
        <v>15806.95</v>
      </c>
      <c r="Q63" s="0" t="n">
        <v>62.79</v>
      </c>
    </row>
    <row r="64" customFormat="false" ht="15.75" hidden="false" customHeight="false" outlineLevel="0" collapsed="false">
      <c r="B64" s="188" t="s">
        <v>78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7399.12</v>
      </c>
      <c r="I64" s="0" t="n">
        <v>61.63</v>
      </c>
      <c r="L64" s="0" t="n">
        <v>116316.7784</v>
      </c>
      <c r="M64" s="0" t="n">
        <v>999.99</v>
      </c>
      <c r="N64" s="0" t="n">
        <v>999.99</v>
      </c>
      <c r="O64" s="0" t="n">
        <v>999.99</v>
      </c>
      <c r="P64" s="0" t="n">
        <v>16583.62</v>
      </c>
      <c r="Q64" s="0" t="n">
        <v>60.57</v>
      </c>
    </row>
    <row r="65" customFormat="false" ht="15.75" hidden="false" customHeight="false" outlineLevel="0" collapsed="false">
      <c r="B65" s="188" t="s">
        <v>79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30452.64</v>
      </c>
      <c r="I65" s="0" t="n">
        <v>165.88</v>
      </c>
      <c r="L65" s="0" t="n">
        <v>1232234.2256</v>
      </c>
      <c r="M65" s="0" t="n">
        <v>999.99</v>
      </c>
      <c r="N65" s="0" t="n">
        <v>999.99</v>
      </c>
      <c r="O65" s="0" t="n">
        <v>999.99</v>
      </c>
      <c r="P65" s="0" t="n">
        <v>29154.34</v>
      </c>
      <c r="Q65" s="0" t="n">
        <v>160.25</v>
      </c>
    </row>
    <row r="66" customFormat="false" ht="15.75" hidden="false" customHeight="false" outlineLevel="0" collapsed="false">
      <c r="B66" s="188" t="s">
        <v>80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39451.95</v>
      </c>
      <c r="I66" s="0" t="n">
        <v>182.63</v>
      </c>
      <c r="L66" s="0" t="n">
        <v>1355878.1216</v>
      </c>
      <c r="M66" s="0" t="n">
        <v>999.99</v>
      </c>
      <c r="N66" s="0" t="n">
        <v>999.99</v>
      </c>
      <c r="O66" s="0" t="n">
        <v>999.99</v>
      </c>
      <c r="P66" s="0" t="n">
        <v>37291.75</v>
      </c>
      <c r="Q66" s="0" t="n">
        <v>175.23</v>
      </c>
    </row>
    <row r="67" customFormat="false" ht="15.75" hidden="false" customHeight="false" outlineLevel="0" collapsed="false">
      <c r="B67" s="188" t="s">
        <v>81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38875.75</v>
      </c>
      <c r="I67" s="0" t="n">
        <v>207.2</v>
      </c>
      <c r="L67" s="0" t="n">
        <v>1266955.6688</v>
      </c>
      <c r="M67" s="0" t="n">
        <v>999.99</v>
      </c>
      <c r="N67" s="0" t="n">
        <v>999.99</v>
      </c>
      <c r="O67" s="0" t="n">
        <v>999.99</v>
      </c>
      <c r="P67" s="0" t="n">
        <v>38529.35</v>
      </c>
      <c r="Q67" s="0" t="n">
        <v>206.09</v>
      </c>
    </row>
    <row r="68" customFormat="false" ht="15.75" hidden="false" customHeight="false" outlineLevel="0" collapsed="false">
      <c r="B68" s="188" t="s">
        <v>82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1405.31</v>
      </c>
      <c r="I68" s="0" t="n">
        <v>114.95</v>
      </c>
      <c r="L68" s="0" t="n">
        <v>846897.2208</v>
      </c>
      <c r="M68" s="0" t="n">
        <v>999.99</v>
      </c>
      <c r="N68" s="0" t="n">
        <v>999.99</v>
      </c>
      <c r="O68" s="0" t="n">
        <v>999.99</v>
      </c>
      <c r="P68" s="0" t="n">
        <v>20512.54</v>
      </c>
      <c r="Q68" s="0" t="n">
        <v>112.32</v>
      </c>
    </row>
    <row r="69" customFormat="false" ht="15.75" hidden="false" customHeight="false" outlineLevel="0" collapsed="false">
      <c r="B69" s="188" t="s">
        <v>84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6034.95</v>
      </c>
      <c r="I69" s="0" t="n">
        <v>22.09</v>
      </c>
      <c r="L69" s="0" t="n">
        <v>2497.3696</v>
      </c>
      <c r="M69" s="0" t="n">
        <v>999.99</v>
      </c>
      <c r="N69" s="0" t="n">
        <v>999.99</v>
      </c>
      <c r="O69" s="0" t="n">
        <v>999.99</v>
      </c>
      <c r="P69" s="0" t="n">
        <v>5546.74</v>
      </c>
      <c r="Q69" s="0" t="n">
        <v>16.9</v>
      </c>
    </row>
    <row r="70" customFormat="false" ht="15.75" hidden="false" customHeight="false" outlineLevel="0" collapsed="false">
      <c r="B70" s="188" t="s">
        <v>85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6294.8</v>
      </c>
      <c r="I70" s="0" t="n">
        <v>24.54</v>
      </c>
      <c r="L70" s="0" t="n">
        <v>2781.2752</v>
      </c>
      <c r="M70" s="0" t="n">
        <v>999.99</v>
      </c>
      <c r="N70" s="0" t="n">
        <v>999.99</v>
      </c>
      <c r="O70" s="0" t="n">
        <v>999.99</v>
      </c>
      <c r="P70" s="0" t="n">
        <v>6140.37</v>
      </c>
      <c r="Q70" s="0" t="n">
        <v>20.59</v>
      </c>
    </row>
    <row r="71" customFormat="false" ht="15.75" hidden="false" customHeight="false" outlineLevel="0" collapsed="false">
      <c r="B71" s="188" t="s">
        <v>86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5281.52</v>
      </c>
      <c r="I71" s="0" t="n">
        <v>37.11</v>
      </c>
      <c r="L71" s="0" t="n">
        <v>57945.188</v>
      </c>
      <c r="M71" s="0" t="n">
        <v>999.99</v>
      </c>
      <c r="N71" s="0" t="n">
        <v>999.99</v>
      </c>
      <c r="O71" s="0" t="n">
        <v>999.99</v>
      </c>
      <c r="P71" s="0" t="n">
        <v>15614.86</v>
      </c>
      <c r="Q71" s="0" t="n">
        <v>41.55</v>
      </c>
    </row>
    <row r="72" customFormat="false" ht="15.75" hidden="false" customHeight="false" outlineLevel="0" collapsed="false">
      <c r="B72" s="188" t="s">
        <v>88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5914.24</v>
      </c>
      <c r="I72" s="0" t="n">
        <v>20.16</v>
      </c>
      <c r="L72" s="0" t="n">
        <v>2586.6344</v>
      </c>
      <c r="M72" s="0" t="n">
        <v>999.99</v>
      </c>
      <c r="N72" s="0" t="n">
        <v>999.99</v>
      </c>
      <c r="O72" s="0" t="n">
        <v>999.99</v>
      </c>
      <c r="P72" s="0" t="n">
        <v>5876.05</v>
      </c>
      <c r="Q72" s="0" t="n">
        <v>22.23</v>
      </c>
    </row>
    <row r="73" customFormat="false" ht="15.75" hidden="false" customHeight="false" outlineLevel="0" collapsed="false">
      <c r="B73" s="188" t="s">
        <v>89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461.82</v>
      </c>
      <c r="I73" s="0" t="n">
        <v>16.73</v>
      </c>
      <c r="L73" s="0" t="n">
        <v>1858.548</v>
      </c>
      <c r="M73" s="0" t="n">
        <v>999.99</v>
      </c>
      <c r="N73" s="0" t="n">
        <v>999.99</v>
      </c>
      <c r="O73" s="0" t="n">
        <v>999.99</v>
      </c>
      <c r="P73" s="0" t="n">
        <v>6472.44</v>
      </c>
      <c r="Q73" s="0" t="n">
        <v>19.41</v>
      </c>
    </row>
    <row r="74" customFormat="false" ht="15.75" hidden="false" customHeight="false" outlineLevel="0" collapsed="false">
      <c r="B74" s="188" t="s">
        <v>90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2375.43</v>
      </c>
      <c r="I74" s="0" t="n">
        <v>30.54</v>
      </c>
      <c r="L74" s="0" t="n">
        <v>21803.2472</v>
      </c>
      <c r="M74" s="0" t="n">
        <v>999.99</v>
      </c>
      <c r="N74" s="0" t="n">
        <v>999.99</v>
      </c>
      <c r="O74" s="0" t="n">
        <v>999.99</v>
      </c>
      <c r="P74" s="0" t="n">
        <v>13223.25</v>
      </c>
      <c r="Q74" s="0" t="n">
        <v>28.26</v>
      </c>
    </row>
    <row r="75" customFormat="false" ht="15.75" hidden="false" customHeight="false" outlineLevel="0" collapsed="false">
      <c r="A75" s="0" t="s">
        <v>104</v>
      </c>
      <c r="B75" s="182" t="s">
        <v>49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1309.88</v>
      </c>
      <c r="I75" s="0" t="n">
        <v>32.61</v>
      </c>
      <c r="L75" s="0" t="n">
        <v>79869.572</v>
      </c>
      <c r="M75" s="0" t="n">
        <v>999.99</v>
      </c>
      <c r="N75" s="0" t="n">
        <v>999.99</v>
      </c>
      <c r="O75" s="0" t="n">
        <v>999.99</v>
      </c>
      <c r="P75" s="0" t="n">
        <v>12258.39</v>
      </c>
      <c r="Q75" s="0" t="n">
        <v>36.48</v>
      </c>
    </row>
    <row r="76" customFormat="false" ht="15.75" hidden="false" customHeight="false" outlineLevel="0" collapsed="false">
      <c r="B76" s="182" t="s">
        <v>50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3153.4</v>
      </c>
      <c r="I76" s="0" t="n">
        <v>49.99</v>
      </c>
      <c r="L76" s="0" t="n">
        <v>52595.9856</v>
      </c>
      <c r="M76" s="0" t="n">
        <v>999.99</v>
      </c>
      <c r="N76" s="0" t="n">
        <v>999.99</v>
      </c>
      <c r="O76" s="0" t="n">
        <v>999.99</v>
      </c>
      <c r="P76" s="0" t="n">
        <v>24602.09</v>
      </c>
      <c r="Q76" s="0" t="n">
        <v>50.51</v>
      </c>
    </row>
    <row r="77" customFormat="false" ht="15.75" hidden="false" customHeight="false" outlineLevel="0" collapsed="false">
      <c r="B77" s="182" t="s">
        <v>51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5817.96</v>
      </c>
      <c r="I77" s="0" t="n">
        <v>6.73</v>
      </c>
      <c r="L77" s="0" t="n">
        <v>1954.612</v>
      </c>
      <c r="M77" s="0" t="n">
        <v>999.99</v>
      </c>
      <c r="N77" s="0" t="n">
        <v>999.99</v>
      </c>
      <c r="O77" s="0" t="n">
        <v>999.99</v>
      </c>
      <c r="P77" s="0" t="n">
        <v>6121.97</v>
      </c>
      <c r="Q77" s="0" t="n">
        <v>8.61</v>
      </c>
    </row>
    <row r="78" customFormat="false" ht="15.75" hidden="false" customHeight="false" outlineLevel="0" collapsed="false">
      <c r="B78" s="182" t="s">
        <v>52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1157.6</v>
      </c>
      <c r="I78" s="0" t="n">
        <v>14.77</v>
      </c>
      <c r="L78" s="0" t="n">
        <v>4141.0528</v>
      </c>
      <c r="M78" s="0" t="n">
        <v>999.99</v>
      </c>
      <c r="N78" s="0" t="n">
        <v>999.99</v>
      </c>
      <c r="O78" s="0" t="n">
        <v>999.99</v>
      </c>
      <c r="P78" s="0" t="n">
        <v>11376.9</v>
      </c>
      <c r="Q78" s="0" t="n">
        <v>14.84</v>
      </c>
    </row>
    <row r="79" customFormat="false" ht="15.75" hidden="false" customHeight="false" outlineLevel="0" collapsed="false">
      <c r="B79" s="182" t="s">
        <v>53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5446.98</v>
      </c>
      <c r="I79" s="0" t="n">
        <v>99.25</v>
      </c>
      <c r="L79" s="0" t="n">
        <v>226149.2408</v>
      </c>
      <c r="M79" s="0" t="n">
        <v>999.99</v>
      </c>
      <c r="N79" s="0" t="n">
        <v>999.99</v>
      </c>
      <c r="O79" s="0" t="n">
        <v>999.99</v>
      </c>
      <c r="P79" s="0" t="n">
        <v>34261.98</v>
      </c>
      <c r="Q79" s="0" t="n">
        <v>94.97</v>
      </c>
    </row>
    <row r="80" customFormat="false" ht="15.75" hidden="false" customHeight="false" outlineLevel="0" collapsed="false">
      <c r="B80" s="188" t="s">
        <v>54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0795.64</v>
      </c>
      <c r="I80" s="0" t="n">
        <v>105.21</v>
      </c>
      <c r="L80" s="0" t="n">
        <v>232048.8456</v>
      </c>
      <c r="M80" s="0" t="n">
        <v>999.99</v>
      </c>
      <c r="N80" s="0" t="n">
        <v>999.99</v>
      </c>
      <c r="O80" s="0" t="n">
        <v>999.99</v>
      </c>
      <c r="P80" s="0" t="n">
        <v>33157.71</v>
      </c>
      <c r="Q80" s="0" t="n">
        <v>101.34</v>
      </c>
    </row>
    <row r="81" customFormat="false" ht="15.75" hidden="false" customHeight="false" outlineLevel="0" collapsed="false">
      <c r="B81" s="188" t="s">
        <v>56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4574.82</v>
      </c>
      <c r="I81" s="0" t="n">
        <v>22.17</v>
      </c>
      <c r="L81" s="0" t="n">
        <v>14040.4632</v>
      </c>
      <c r="M81" s="0" t="n">
        <v>999.99</v>
      </c>
      <c r="N81" s="0" t="n">
        <v>999.99</v>
      </c>
      <c r="O81" s="0" t="n">
        <v>999.99</v>
      </c>
      <c r="P81" s="0" t="n">
        <v>13983</v>
      </c>
      <c r="Q81" s="0" t="n">
        <v>21.68</v>
      </c>
    </row>
    <row r="82" customFormat="false" ht="15.75" hidden="false" customHeight="false" outlineLevel="0" collapsed="false">
      <c r="B82" s="188" t="s">
        <v>57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5942.45</v>
      </c>
      <c r="I82" s="0" t="n">
        <v>9.68</v>
      </c>
      <c r="L82" s="0" t="n">
        <v>1651.8792</v>
      </c>
      <c r="M82" s="0" t="n">
        <v>999.99</v>
      </c>
      <c r="N82" s="0" t="n">
        <v>999.99</v>
      </c>
      <c r="O82" s="0" t="n">
        <v>999.99</v>
      </c>
      <c r="P82" s="0" t="n">
        <v>5687.99</v>
      </c>
      <c r="Q82" s="0" t="n">
        <v>8.77</v>
      </c>
    </row>
    <row r="83" customFormat="false" ht="15.75" hidden="false" customHeight="false" outlineLevel="0" collapsed="false">
      <c r="B83" s="188" t="s">
        <v>58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3638.01</v>
      </c>
      <c r="I83" s="0" t="n">
        <v>24.22</v>
      </c>
      <c r="L83" s="0" t="n">
        <v>10788.2288</v>
      </c>
      <c r="M83" s="0" t="n">
        <v>999.99</v>
      </c>
      <c r="N83" s="0" t="n">
        <v>999.99</v>
      </c>
      <c r="O83" s="0" t="n">
        <v>999.99</v>
      </c>
      <c r="P83" s="0" t="n">
        <v>12930.56</v>
      </c>
      <c r="Q83" s="0" t="n">
        <v>19.96</v>
      </c>
    </row>
    <row r="84" customFormat="false" ht="15.75" hidden="false" customHeight="false" outlineLevel="0" collapsed="false">
      <c r="B84" s="188" t="s">
        <v>59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3001.98</v>
      </c>
      <c r="I84" s="0" t="n">
        <v>24</v>
      </c>
      <c r="L84" s="0" t="n">
        <v>9463.2496</v>
      </c>
      <c r="M84" s="0" t="n">
        <v>999.99</v>
      </c>
      <c r="N84" s="0" t="n">
        <v>999.99</v>
      </c>
      <c r="O84" s="0" t="n">
        <v>999.99</v>
      </c>
      <c r="P84" s="0" t="n">
        <v>12689.1</v>
      </c>
      <c r="Q84" s="0" t="n">
        <v>23.89</v>
      </c>
    </row>
    <row r="85" customFormat="false" ht="15.75" hidden="false" customHeight="false" outlineLevel="0" collapsed="false">
      <c r="B85" s="188" t="s">
        <v>60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0701.49</v>
      </c>
      <c r="I85" s="0" t="n">
        <v>46.66</v>
      </c>
      <c r="L85" s="0" t="n">
        <v>64588.6336</v>
      </c>
      <c r="M85" s="0" t="n">
        <v>999.99</v>
      </c>
      <c r="N85" s="0" t="n">
        <v>999.99</v>
      </c>
      <c r="O85" s="0" t="n">
        <v>999.99</v>
      </c>
      <c r="P85" s="0" t="n">
        <v>20094.27</v>
      </c>
      <c r="Q85" s="0" t="n">
        <v>44.08</v>
      </c>
    </row>
    <row r="86" customFormat="false" ht="15.75" hidden="false" customHeight="false" outlineLevel="0" collapsed="false">
      <c r="B86" s="188" t="s">
        <v>61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8416.43</v>
      </c>
      <c r="I86" s="0" t="n">
        <v>13.59</v>
      </c>
      <c r="L86" s="0" t="n">
        <v>611.792</v>
      </c>
      <c r="M86" s="0" t="n">
        <v>999.99</v>
      </c>
      <c r="N86" s="0" t="n">
        <v>999.99</v>
      </c>
      <c r="O86" s="0" t="n">
        <v>999.99</v>
      </c>
      <c r="P86" s="0" t="n">
        <v>8496.72</v>
      </c>
      <c r="Q86" s="0" t="n">
        <v>15.04</v>
      </c>
    </row>
    <row r="87" customFormat="false" ht="15.75" hidden="false" customHeight="false" outlineLevel="0" collapsed="false">
      <c r="B87" s="188" t="s">
        <v>62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5728.5</v>
      </c>
      <c r="I87" s="0" t="n">
        <v>9.72</v>
      </c>
      <c r="L87" s="0" t="n">
        <v>3563.748</v>
      </c>
      <c r="M87" s="0" t="n">
        <v>999.99</v>
      </c>
      <c r="N87" s="0" t="n">
        <v>999.99</v>
      </c>
      <c r="O87" s="0" t="n">
        <v>999.99</v>
      </c>
      <c r="P87" s="0" t="n">
        <v>5586.12</v>
      </c>
      <c r="Q87" s="0" t="n">
        <v>9.41</v>
      </c>
    </row>
    <row r="88" customFormat="false" ht="15.75" hidden="false" customHeight="false" outlineLevel="0" collapsed="false">
      <c r="B88" s="188" t="s">
        <v>64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30000.98</v>
      </c>
      <c r="I88" s="0" t="n">
        <v>92.78</v>
      </c>
      <c r="L88" s="0" t="n">
        <v>434804.2064</v>
      </c>
      <c r="M88" s="0" t="n">
        <v>999.99</v>
      </c>
      <c r="N88" s="0" t="n">
        <v>999.99</v>
      </c>
      <c r="O88" s="0" t="n">
        <v>999.99</v>
      </c>
      <c r="P88" s="0" t="n">
        <v>28753.2</v>
      </c>
      <c r="Q88" s="0" t="n">
        <v>92.78</v>
      </c>
    </row>
    <row r="89" customFormat="false" ht="15.75" hidden="false" customHeight="false" outlineLevel="0" collapsed="false">
      <c r="B89" s="188" t="s">
        <v>65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0209.34</v>
      </c>
      <c r="I89" s="0" t="n">
        <v>70.7</v>
      </c>
      <c r="L89" s="0" t="n">
        <v>178176.6232</v>
      </c>
      <c r="M89" s="0" t="n">
        <v>999.99</v>
      </c>
      <c r="N89" s="0" t="n">
        <v>999.99</v>
      </c>
      <c r="O89" s="0" t="n">
        <v>999.99</v>
      </c>
      <c r="P89" s="0" t="n">
        <v>19610.5</v>
      </c>
      <c r="Q89" s="0" t="n">
        <v>67.79</v>
      </c>
    </row>
    <row r="90" customFormat="false" ht="15.75" hidden="false" customHeight="false" outlineLevel="0" collapsed="false">
      <c r="B90" s="188" t="s">
        <v>66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2987.8</v>
      </c>
      <c r="I90" s="0" t="n">
        <v>71.8</v>
      </c>
      <c r="L90" s="0" t="n">
        <v>178393.192</v>
      </c>
      <c r="M90" s="0" t="n">
        <v>999.99</v>
      </c>
      <c r="N90" s="0" t="n">
        <v>999.99</v>
      </c>
      <c r="O90" s="0" t="n">
        <v>999.99</v>
      </c>
      <c r="P90" s="0" t="n">
        <v>21944.52</v>
      </c>
      <c r="Q90" s="0" t="n">
        <v>74.26</v>
      </c>
    </row>
    <row r="91" customFormat="false" ht="15.75" hidden="false" customHeight="false" outlineLevel="0" collapsed="false">
      <c r="B91" s="188" t="s">
        <v>68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4392.62</v>
      </c>
      <c r="I91" s="0" t="n">
        <v>25.67</v>
      </c>
      <c r="L91" s="0" t="n">
        <v>9015.2776</v>
      </c>
      <c r="M91" s="0" t="n">
        <v>999.99</v>
      </c>
      <c r="N91" s="0" t="n">
        <v>999.99</v>
      </c>
      <c r="O91" s="0" t="n">
        <v>999.99</v>
      </c>
      <c r="P91" s="0" t="n">
        <v>13773.78</v>
      </c>
      <c r="Q91" s="0" t="n">
        <v>21.51</v>
      </c>
    </row>
    <row r="92" customFormat="false" ht="15.75" hidden="false" customHeight="false" outlineLevel="0" collapsed="false">
      <c r="B92" s="188" t="s">
        <v>69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5826.53</v>
      </c>
      <c r="I92" s="0" t="n">
        <v>9.12</v>
      </c>
      <c r="L92" s="0" t="n">
        <v>1321.9024</v>
      </c>
      <c r="M92" s="0" t="n">
        <v>999.99</v>
      </c>
      <c r="N92" s="0" t="n">
        <v>999.99</v>
      </c>
      <c r="O92" s="0" t="n">
        <v>999.99</v>
      </c>
      <c r="P92" s="0" t="n">
        <v>5607.43</v>
      </c>
      <c r="Q92" s="0" t="n">
        <v>8.47</v>
      </c>
    </row>
    <row r="93" customFormat="false" ht="15.75" hidden="false" customHeight="false" outlineLevel="0" collapsed="false">
      <c r="B93" s="188" t="s">
        <v>70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3617.33</v>
      </c>
      <c r="I93" s="0" t="n">
        <v>22.43</v>
      </c>
      <c r="L93" s="0" t="n">
        <v>8272.1152</v>
      </c>
      <c r="M93" s="0" t="n">
        <v>999.99</v>
      </c>
      <c r="N93" s="0" t="n">
        <v>999.99</v>
      </c>
      <c r="O93" s="0" t="n">
        <v>999.99</v>
      </c>
      <c r="P93" s="0" t="n">
        <v>13552.1</v>
      </c>
      <c r="Q93" s="0" t="n">
        <v>26.03</v>
      </c>
    </row>
    <row r="94" customFormat="false" ht="15.75" hidden="false" customHeight="false" outlineLevel="0" collapsed="false">
      <c r="B94" s="188" t="s">
        <v>71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581.47</v>
      </c>
      <c r="I94" s="0" t="n">
        <v>24.45</v>
      </c>
      <c r="L94" s="0" t="n">
        <v>5458.6691</v>
      </c>
      <c r="M94" s="0" t="n">
        <v>999.99</v>
      </c>
      <c r="N94" s="0" t="n">
        <v>999.99</v>
      </c>
      <c r="O94" s="0" t="n">
        <v>999.99</v>
      </c>
      <c r="P94" s="0" t="n">
        <v>13810.93</v>
      </c>
      <c r="Q94" s="0" t="n">
        <v>28.87</v>
      </c>
    </row>
    <row r="95" customFormat="false" ht="15.75" hidden="false" customHeight="false" outlineLevel="0" collapsed="false">
      <c r="B95" s="188" t="s">
        <v>72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1166.81</v>
      </c>
      <c r="I95" s="0" t="n">
        <v>49.51</v>
      </c>
      <c r="L95" s="0" t="n">
        <v>51659.2432</v>
      </c>
      <c r="M95" s="0" t="n">
        <v>999.99</v>
      </c>
      <c r="N95" s="0" t="n">
        <v>999.99</v>
      </c>
      <c r="O95" s="0" t="n">
        <v>999.99</v>
      </c>
      <c r="P95" s="0" t="n">
        <v>20027.75</v>
      </c>
      <c r="Q95" s="0" t="n">
        <v>44.07</v>
      </c>
    </row>
    <row r="96" customFormat="false" ht="15.75" hidden="false" customHeight="false" outlineLevel="0" collapsed="false">
      <c r="B96" s="188" t="s">
        <v>73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105.02</v>
      </c>
      <c r="I96" s="0" t="n">
        <v>13.13</v>
      </c>
      <c r="L96" s="0" t="n">
        <v>469.184</v>
      </c>
      <c r="M96" s="0" t="n">
        <v>999.99</v>
      </c>
      <c r="N96" s="0" t="n">
        <v>999.99</v>
      </c>
      <c r="O96" s="0" t="n">
        <v>999.99</v>
      </c>
      <c r="P96" s="0" t="n">
        <v>8095.55</v>
      </c>
      <c r="Q96" s="0" t="n">
        <v>13.03</v>
      </c>
    </row>
    <row r="97" customFormat="false" ht="15.75" hidden="false" customHeight="false" outlineLevel="0" collapsed="false">
      <c r="B97" s="188" t="s">
        <v>74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5877.38</v>
      </c>
      <c r="I97" s="0" t="n">
        <v>10.08</v>
      </c>
      <c r="L97" s="0" t="n">
        <v>2513.4544</v>
      </c>
      <c r="M97" s="0" t="n">
        <v>999.99</v>
      </c>
      <c r="N97" s="0" t="n">
        <v>999.99</v>
      </c>
      <c r="O97" s="0" t="n">
        <v>999.99</v>
      </c>
      <c r="P97" s="0" t="n">
        <v>5857.91</v>
      </c>
      <c r="Q97" s="0" t="n">
        <v>9.8</v>
      </c>
    </row>
    <row r="98" customFormat="false" ht="15.75" hidden="false" customHeight="false" outlineLevel="0" collapsed="false">
      <c r="B98" s="188" t="s">
        <v>76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31229.04</v>
      </c>
      <c r="I98" s="0" t="n">
        <v>120.16</v>
      </c>
      <c r="L98" s="0" t="n">
        <v>677501.816</v>
      </c>
      <c r="M98" s="0" t="n">
        <v>999.99</v>
      </c>
      <c r="N98" s="0" t="n">
        <v>999.99</v>
      </c>
      <c r="O98" s="0" t="n">
        <v>999.99</v>
      </c>
      <c r="P98" s="0" t="n">
        <v>29531.86</v>
      </c>
      <c r="Q98" s="0" t="n">
        <v>116.09</v>
      </c>
    </row>
    <row r="99" customFormat="false" ht="15.75" hidden="false" customHeight="false" outlineLevel="0" collapsed="false">
      <c r="B99" s="188" t="s">
        <v>77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8919</v>
      </c>
      <c r="I99" s="0" t="n">
        <v>64.04</v>
      </c>
      <c r="L99" s="0" t="n">
        <v>130669.66</v>
      </c>
      <c r="M99" s="0" t="n">
        <v>999.99</v>
      </c>
      <c r="N99" s="0" t="n">
        <v>999.99</v>
      </c>
      <c r="O99" s="0" t="n">
        <v>999.99</v>
      </c>
      <c r="P99" s="0" t="n">
        <v>19020.87</v>
      </c>
      <c r="Q99" s="0" t="n">
        <v>62.9</v>
      </c>
    </row>
    <row r="100" customFormat="false" ht="15.75" hidden="false" customHeight="false" outlineLevel="0" collapsed="false">
      <c r="B100" s="188" t="s">
        <v>78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1286.85</v>
      </c>
      <c r="I100" s="0" t="n">
        <v>60.29</v>
      </c>
      <c r="L100" s="0" t="n">
        <v>115109.1024</v>
      </c>
      <c r="M100" s="0" t="n">
        <v>999.99</v>
      </c>
      <c r="N100" s="0" t="n">
        <v>999.99</v>
      </c>
      <c r="O100" s="0" t="n">
        <v>999.99</v>
      </c>
      <c r="P100" s="0" t="n">
        <v>21596.52</v>
      </c>
      <c r="Q100" s="0" t="n">
        <v>61.53</v>
      </c>
    </row>
    <row r="101" customFormat="false" ht="15.75" hidden="false" customHeight="false" outlineLevel="0" collapsed="false">
      <c r="B101" s="188" t="s">
        <v>79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3685.47</v>
      </c>
      <c r="I101" s="0" t="n">
        <v>163.24</v>
      </c>
      <c r="L101" s="0" t="n">
        <v>1228040.408</v>
      </c>
      <c r="M101" s="0" t="n">
        <v>999.99</v>
      </c>
      <c r="N101" s="0" t="n">
        <v>999.99</v>
      </c>
      <c r="O101" s="0" t="n">
        <v>999.99</v>
      </c>
      <c r="P101" s="0" t="n">
        <v>33315.04</v>
      </c>
      <c r="Q101" s="0" t="n">
        <v>156.85</v>
      </c>
    </row>
    <row r="102" customFormat="false" ht="15.75" hidden="false" customHeight="false" outlineLevel="0" collapsed="false">
      <c r="B102" s="188" t="s">
        <v>80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2934.33</v>
      </c>
      <c r="I102" s="0" t="n">
        <v>169.74</v>
      </c>
      <c r="L102" s="0" t="n">
        <v>1355493.504</v>
      </c>
      <c r="M102" s="0" t="n">
        <v>999.99</v>
      </c>
      <c r="N102" s="0" t="n">
        <v>999.99</v>
      </c>
      <c r="O102" s="0" t="n">
        <v>999.99</v>
      </c>
      <c r="P102" s="0" t="n">
        <v>42125.76</v>
      </c>
      <c r="Q102" s="0" t="n">
        <v>174.69</v>
      </c>
    </row>
    <row r="103" customFormat="false" ht="15.75" hidden="false" customHeight="false" outlineLevel="0" collapsed="false">
      <c r="B103" s="188" t="s">
        <v>81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45281.3</v>
      </c>
      <c r="I103" s="0" t="n">
        <v>211.09</v>
      </c>
      <c r="L103" s="0" t="n">
        <v>1275615.584</v>
      </c>
      <c r="M103" s="0" t="n">
        <v>999.99</v>
      </c>
      <c r="N103" s="0" t="n">
        <v>999.99</v>
      </c>
      <c r="O103" s="0" t="n">
        <v>999.99</v>
      </c>
      <c r="P103" s="0" t="n">
        <v>42754.52</v>
      </c>
      <c r="Q103" s="0" t="n">
        <v>216.49</v>
      </c>
    </row>
    <row r="104" customFormat="false" ht="15.75" hidden="false" customHeight="false" outlineLevel="0" collapsed="false">
      <c r="B104" s="188" t="s">
        <v>82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5526.31</v>
      </c>
      <c r="I104" s="0" t="n">
        <v>113.25</v>
      </c>
      <c r="L104" s="0" t="n">
        <v>847142.456</v>
      </c>
      <c r="M104" s="0" t="n">
        <v>999.99</v>
      </c>
      <c r="N104" s="0" t="n">
        <v>999.99</v>
      </c>
      <c r="O104" s="0" t="n">
        <v>999.99</v>
      </c>
      <c r="P104" s="0" t="n">
        <v>24303.97</v>
      </c>
      <c r="Q104" s="0" t="n">
        <v>114.69</v>
      </c>
    </row>
    <row r="105" customFormat="false" ht="15.75" hidden="false" customHeight="false" outlineLevel="0" collapsed="false">
      <c r="B105" s="188" t="s">
        <v>84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8056.6</v>
      </c>
      <c r="I105" s="0" t="n">
        <v>12.64</v>
      </c>
      <c r="L105" s="0" t="n">
        <v>425.1128</v>
      </c>
      <c r="M105" s="0" t="n">
        <v>999.99</v>
      </c>
      <c r="N105" s="0" t="n">
        <v>999.99</v>
      </c>
      <c r="O105" s="0" t="n">
        <v>999.99</v>
      </c>
      <c r="P105" s="0" t="n">
        <v>8278.76</v>
      </c>
      <c r="Q105" s="0" t="n">
        <v>13.25</v>
      </c>
    </row>
    <row r="106" customFormat="false" ht="15.75" hidden="false" customHeight="false" outlineLevel="0" collapsed="false">
      <c r="B106" s="188" t="s">
        <v>85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8422.85</v>
      </c>
      <c r="I106" s="0" t="n">
        <v>13.68</v>
      </c>
      <c r="L106" s="0" t="n">
        <v>1298.5376</v>
      </c>
      <c r="M106" s="0" t="n">
        <v>999.99</v>
      </c>
      <c r="N106" s="0" t="n">
        <v>999.99</v>
      </c>
      <c r="O106" s="0" t="n">
        <v>999.99</v>
      </c>
      <c r="P106" s="0" t="n">
        <v>7986.11</v>
      </c>
      <c r="Q106" s="0" t="n">
        <v>12.7</v>
      </c>
    </row>
    <row r="107" customFormat="false" ht="15.75" hidden="false" customHeight="false" outlineLevel="0" collapsed="false">
      <c r="B107" s="188" t="s">
        <v>86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7631.54</v>
      </c>
      <c r="I107" s="0" t="n">
        <v>36.96</v>
      </c>
      <c r="L107" s="0" t="n">
        <v>57187.9248</v>
      </c>
      <c r="M107" s="0" t="n">
        <v>999.99</v>
      </c>
      <c r="N107" s="0" t="n">
        <v>999.99</v>
      </c>
      <c r="O107" s="0" t="n">
        <v>999.99</v>
      </c>
      <c r="P107" s="0" t="n">
        <v>18021.78</v>
      </c>
      <c r="Q107" s="0" t="n">
        <v>36.27</v>
      </c>
    </row>
    <row r="108" customFormat="false" ht="15.75" hidden="false" customHeight="false" outlineLevel="0" collapsed="false">
      <c r="B108" s="188" t="s">
        <v>88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8007.01</v>
      </c>
      <c r="I108" s="0" t="n">
        <v>12.81</v>
      </c>
      <c r="L108" s="0" t="n">
        <v>468.5904</v>
      </c>
      <c r="M108" s="0" t="n">
        <v>999.99</v>
      </c>
      <c r="N108" s="0" t="n">
        <v>999.99</v>
      </c>
      <c r="O108" s="0" t="n">
        <v>999.99</v>
      </c>
      <c r="P108" s="0" t="n">
        <v>8118.99</v>
      </c>
      <c r="Q108" s="0" t="n">
        <v>13.7</v>
      </c>
    </row>
    <row r="109" customFormat="false" ht="15.75" hidden="false" customHeight="false" outlineLevel="0" collapsed="false">
      <c r="B109" s="188" t="s">
        <v>89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280.84</v>
      </c>
      <c r="I109" s="0" t="n">
        <v>12.96</v>
      </c>
      <c r="L109" s="0" t="n">
        <v>838.668</v>
      </c>
      <c r="M109" s="0" t="n">
        <v>999.99</v>
      </c>
      <c r="N109" s="0" t="n">
        <v>999.99</v>
      </c>
      <c r="O109" s="0" t="n">
        <v>999.99</v>
      </c>
      <c r="P109" s="0" t="n">
        <v>10038.44</v>
      </c>
      <c r="Q109" s="0" t="n">
        <v>15.36</v>
      </c>
    </row>
    <row r="110" customFormat="false" ht="15.75" hidden="false" customHeight="false" outlineLevel="0" collapsed="false">
      <c r="B110" s="188" t="s">
        <v>90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4629.54</v>
      </c>
      <c r="I110" s="0" t="n">
        <v>27.21</v>
      </c>
      <c r="L110" s="0" t="n">
        <v>21398.4528</v>
      </c>
      <c r="M110" s="0" t="n">
        <v>999.99</v>
      </c>
      <c r="N110" s="0" t="n">
        <v>999.99</v>
      </c>
      <c r="O110" s="0" t="n">
        <v>999.99</v>
      </c>
      <c r="P110" s="0" t="n">
        <v>14800.7</v>
      </c>
      <c r="Q110" s="0" t="n">
        <v>27.36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7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6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5730.8168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2277.5</v>
      </c>
      <c r="P3" s="81" t="n">
        <f aca="false">Data!I3</f>
        <v>40.1</v>
      </c>
      <c r="Q3" s="82" t="n">
        <f aca="false">O3/3600</f>
        <v>0.632638888888889</v>
      </c>
      <c r="R3" s="83" t="n">
        <f aca="false">K3*1000/$G3*$H3</f>
        <v>1057308168</v>
      </c>
      <c r="S3" s="84" t="n">
        <f aca="false">$I3/R3</f>
        <v>2.26628344745749</v>
      </c>
      <c r="T3" s="77"/>
      <c r="U3" s="81" t="n">
        <f aca="false">Data!L3</f>
        <v>106074.6736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2216.32</v>
      </c>
      <c r="Z3" s="81" t="n">
        <f aca="false">Data!Q3</f>
        <v>38.81</v>
      </c>
      <c r="AA3" s="82" t="n">
        <f aca="false">Y3/3600</f>
        <v>0.615644444444444</v>
      </c>
      <c r="AB3" s="85" t="n">
        <f aca="false">U3*1000/$G3*$H3</f>
        <v>1060746736</v>
      </c>
      <c r="AC3" s="84" t="n">
        <f aca="false">$I3/AB3</f>
        <v>2.25893695325969</v>
      </c>
      <c r="AD3" s="86"/>
      <c r="AE3" s="87" t="n">
        <f aca="false">IF(R3,-(AB3-R3)/R3,0)</f>
        <v>-0.00325219089766824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8523.6382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4004.64</v>
      </c>
      <c r="P4" s="81" t="n">
        <f aca="false">Data!I4</f>
        <v>60.48</v>
      </c>
      <c r="Q4" s="93" t="n">
        <f aca="false">O4/3600</f>
        <v>1.1124</v>
      </c>
      <c r="R4" s="83" t="n">
        <f aca="false">K4*1000/$G4*$H4</f>
        <v>1308727303.33333</v>
      </c>
      <c r="S4" s="84" t="n">
        <f aca="false">$I4/R4</f>
        <v>3.60548143832694</v>
      </c>
      <c r="T4" s="89"/>
      <c r="U4" s="81" t="n">
        <f aca="false">Data!L4</f>
        <v>78241.1429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3964.42</v>
      </c>
      <c r="Z4" s="81" t="n">
        <f aca="false">Data!Q4</f>
        <v>59.72</v>
      </c>
      <c r="AA4" s="93" t="n">
        <f aca="false">Y4/3600</f>
        <v>1.10122777777778</v>
      </c>
      <c r="AB4" s="85" t="n">
        <f aca="false">U4*1000/$G4*$H4</f>
        <v>1304019048.33333</v>
      </c>
      <c r="AC4" s="84" t="n">
        <f aca="false">$I4/AB4</f>
        <v>3.6184992895854</v>
      </c>
      <c r="AD4" s="94"/>
      <c r="AE4" s="87" t="n">
        <f aca="false">IF(R4,-(AB4-R4)/R4,0)</f>
        <v>0.00359758292503587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62891.6008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2180.59</v>
      </c>
      <c r="P5" s="81" t="n">
        <f aca="false">Data!I5</f>
        <v>29.87</v>
      </c>
      <c r="Q5" s="93" t="n">
        <f aca="false">O5/3600</f>
        <v>0.605719444444445</v>
      </c>
      <c r="R5" s="83" t="n">
        <f aca="false">K5*1000/$G5*$H5</f>
        <v>628916008</v>
      </c>
      <c r="S5" s="84" t="n">
        <f aca="false">$I5/R5</f>
        <v>5.27536262044073</v>
      </c>
      <c r="T5" s="89"/>
      <c r="U5" s="81" t="n">
        <f aca="false">Data!L5</f>
        <v>62690.8856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2160.81</v>
      </c>
      <c r="Z5" s="81" t="n">
        <f aca="false">Data!Q5</f>
        <v>31.03</v>
      </c>
      <c r="AA5" s="93" t="n">
        <f aca="false">Y5/3600</f>
        <v>0.600225</v>
      </c>
      <c r="AB5" s="85" t="n">
        <f aca="false">U5*1000/$G5*$H5</f>
        <v>626908856</v>
      </c>
      <c r="AC5" s="84" t="n">
        <f aca="false">$I5/AB5</f>
        <v>5.29225256310624</v>
      </c>
      <c r="AD5" s="94"/>
      <c r="AE5" s="87" t="n">
        <f aca="false">IF(R5,-(AB5-R5)/R5,0)</f>
        <v>0.00319144682989192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19851.5485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2656.95</v>
      </c>
      <c r="P6" s="81" t="n">
        <f aca="false">Data!I6</f>
        <v>33.28</v>
      </c>
      <c r="Q6" s="93" t="n">
        <f aca="false">O6/3600</f>
        <v>0.738041666666667</v>
      </c>
      <c r="R6" s="83" t="n">
        <f aca="false">K6*1000/$G6*$H6</f>
        <v>496288712.5</v>
      </c>
      <c r="S6" s="84" t="n">
        <f aca="false">$I6/R6</f>
        <v>11.1419016002706</v>
      </c>
      <c r="T6" s="89"/>
      <c r="U6" s="81" t="n">
        <f aca="false">Data!L6</f>
        <v>19694.6243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591.44</v>
      </c>
      <c r="Z6" s="81" t="n">
        <f aca="false">Data!Q6</f>
        <v>32.67</v>
      </c>
      <c r="AA6" s="93" t="n">
        <f aca="false">Y6/3600</f>
        <v>0.719844444444445</v>
      </c>
      <c r="AB6" s="85" t="n">
        <f aca="false">U6*1000/$G6*$H6</f>
        <v>492365607.5</v>
      </c>
      <c r="AC6" s="84" t="n">
        <f aca="false">$I6/AB6</f>
        <v>11.2306788203114</v>
      </c>
      <c r="AD6" s="94"/>
      <c r="AE6" s="87" t="n">
        <f aca="false">IF(R6,-(AB6-R6)/R6,0)</f>
        <v>0.00790488459880082</v>
      </c>
    </row>
    <row r="7" customFormat="false" ht="14.25" hidden="false" customHeight="true" outlineLevel="0" collapsed="false">
      <c r="A7" s="96" t="s">
        <v>17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789.243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5736.98</v>
      </c>
      <c r="P7" s="81" t="n">
        <f aca="false">Data!I7</f>
        <v>94.59</v>
      </c>
      <c r="Q7" s="93" t="n">
        <f aca="false">O7/3600</f>
        <v>1.59360555555556</v>
      </c>
      <c r="R7" s="83" t="n">
        <f aca="false">K7*1000/$G7*$H7</f>
        <v>2447892432</v>
      </c>
      <c r="S7" s="84" t="n">
        <f aca="false">$I7/R7</f>
        <v>2.43963661226761</v>
      </c>
      <c r="T7" s="89"/>
      <c r="U7" s="81" t="n">
        <f aca="false">Data!L7</f>
        <v>244674.236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5692.68</v>
      </c>
      <c r="Z7" s="81" t="n">
        <f aca="false">Data!Q7</f>
        <v>97.24</v>
      </c>
      <c r="AA7" s="93" t="n">
        <f aca="false">Y7/3600</f>
        <v>1.5813</v>
      </c>
      <c r="AB7" s="85" t="n">
        <f aca="false">U7*1000/$G7*$H7</f>
        <v>2446742360</v>
      </c>
      <c r="AC7" s="84" t="n">
        <f aca="false">$I7/AB7</f>
        <v>2.44078334426678</v>
      </c>
      <c r="AD7" s="94"/>
      <c r="AE7" s="87" t="n">
        <f aca="false">IF(R7,-(AB7-R7)/R7,0)</f>
        <v>0.000469821298095146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375.9736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5743.82</v>
      </c>
      <c r="P8" s="81" t="n">
        <f aca="false">Data!I8</f>
        <v>100.44</v>
      </c>
      <c r="Q8" s="93" t="n">
        <f aca="false">O8/3600</f>
        <v>1.59550555555556</v>
      </c>
      <c r="R8" s="83" t="n">
        <f aca="false">K8*1000/$G8*$H8</f>
        <v>2873759736</v>
      </c>
      <c r="S8" s="84" t="n">
        <f aca="false">$I8/R8</f>
        <v>2.07810274644338</v>
      </c>
      <c r="T8" s="89"/>
      <c r="U8" s="81" t="n">
        <f aca="false">Data!L8</f>
        <v>286627.7168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5683.53</v>
      </c>
      <c r="Z8" s="81" t="n">
        <f aca="false">Data!Q8</f>
        <v>101.24</v>
      </c>
      <c r="AA8" s="93" t="n">
        <f aca="false">Y8/3600</f>
        <v>1.57875833333333</v>
      </c>
      <c r="AB8" s="85" t="n">
        <f aca="false">U8*1000/$G8*$H8</f>
        <v>2866277168</v>
      </c>
      <c r="AC8" s="84" t="n">
        <f aca="false">$I8/AB8</f>
        <v>2.08352774346909</v>
      </c>
      <c r="AD8" s="94"/>
      <c r="AE8" s="87" t="n">
        <f aca="false">IF(R8,-(AB8-R8)/R8,0)</f>
        <v>0.00260375559802888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53988.451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5085.32</v>
      </c>
      <c r="P9" s="81" t="n">
        <f aca="false">Data!I9</f>
        <v>98.59</v>
      </c>
      <c r="Q9" s="93" t="n">
        <f aca="false">O9/3600</f>
        <v>1.41258888888889</v>
      </c>
      <c r="R9" s="83" t="n">
        <f aca="false">K9*1000/$G9*$H9</f>
        <v>2539884512</v>
      </c>
      <c r="S9" s="84" t="n">
        <f aca="false">$I9/R9</f>
        <v>5.22505646902421</v>
      </c>
      <c r="T9" s="89"/>
      <c r="U9" s="81" t="n">
        <f aca="false">Data!L9</f>
        <v>253395.3096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5087.92</v>
      </c>
      <c r="Z9" s="81" t="n">
        <f aca="false">Data!Q9</f>
        <v>98.85</v>
      </c>
      <c r="AA9" s="93" t="n">
        <f aca="false">Y9/3600</f>
        <v>1.41331111111111</v>
      </c>
      <c r="AB9" s="85" t="n">
        <f aca="false">U9*1000/$G9*$H9</f>
        <v>2533953096</v>
      </c>
      <c r="AC9" s="84" t="n">
        <f aca="false">$I9/AB9</f>
        <v>5.23728715458433</v>
      </c>
      <c r="AD9" s="94"/>
      <c r="AE9" s="87" t="n">
        <f aca="false">IF(R9,-(AB9-R9)/R9,0)</f>
        <v>0.00233530933078897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58255.721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1999.17</v>
      </c>
      <c r="P10" s="81" t="n">
        <f aca="false">Data!I10</f>
        <v>32.4</v>
      </c>
      <c r="Q10" s="93" t="n">
        <f aca="false">O10/3600</f>
        <v>0.555325</v>
      </c>
      <c r="R10" s="83" t="n">
        <f aca="false">K10*1000/$G10*$H10</f>
        <v>582557216</v>
      </c>
      <c r="S10" s="84" t="n">
        <f aca="false">$I10/R10</f>
        <v>11.390331829655</v>
      </c>
      <c r="T10" s="89"/>
      <c r="U10" s="81" t="n">
        <f aca="false">Data!L10</f>
        <v>58083.1144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1942.49</v>
      </c>
      <c r="Z10" s="81" t="n">
        <f aca="false">Data!Q10</f>
        <v>30.23</v>
      </c>
      <c r="AA10" s="93" t="n">
        <f aca="false">Y10/3600</f>
        <v>0.539580555555556</v>
      </c>
      <c r="AB10" s="85" t="n">
        <f aca="false">U10*1000/$G10*$H10</f>
        <v>580831144</v>
      </c>
      <c r="AC10" s="84" t="n">
        <f aca="false">$I10/AB10</f>
        <v>11.4241807942723</v>
      </c>
      <c r="AD10" s="94"/>
      <c r="AE10" s="87" t="n">
        <f aca="false">IF(R10,-(AB10-R10)/R10,0)</f>
        <v>0.00296292270114117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179213.8672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4553.59</v>
      </c>
      <c r="P11" s="81" t="n">
        <f aca="false">Data!I11</f>
        <v>76.2</v>
      </c>
      <c r="Q11" s="93" t="n">
        <f aca="false">O11/3600</f>
        <v>1.26488611111111</v>
      </c>
      <c r="R11" s="83" t="n">
        <f aca="false">K11*1000/$G11*$H11</f>
        <v>1792138672</v>
      </c>
      <c r="S11" s="84" t="n">
        <f aca="false">$I11/R11</f>
        <v>7.40514124679298</v>
      </c>
      <c r="T11" s="89"/>
      <c r="U11" s="81" t="n">
        <f aca="false">Data!L11</f>
        <v>178631.5384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473.32</v>
      </c>
      <c r="Z11" s="81" t="n">
        <f aca="false">Data!Q11</f>
        <v>76.09</v>
      </c>
      <c r="AA11" s="93" t="n">
        <f aca="false">Y11/3600</f>
        <v>1.24258888888889</v>
      </c>
      <c r="AB11" s="85" t="n">
        <f aca="false">U11*1000/$G11*$H11</f>
        <v>1786315384</v>
      </c>
      <c r="AC11" s="84" t="n">
        <f aca="false">$I11/AB11</f>
        <v>7.42928159207971</v>
      </c>
      <c r="AD11" s="94"/>
      <c r="AE11" s="87" t="n">
        <f aca="false">IF(R11,-(AB11-R11)/R11,0)</f>
        <v>0.00324935123100813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7005.9011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3508.5</v>
      </c>
      <c r="P12" s="81" t="n">
        <f aca="false">Data!I12</f>
        <v>61.8</v>
      </c>
      <c r="Q12" s="93" t="n">
        <f aca="false">O12/3600</f>
        <v>0.974583333333333</v>
      </c>
      <c r="R12" s="83" t="n">
        <f aca="false">K12*1000/$G12*$H12</f>
        <v>1175147527.5</v>
      </c>
      <c r="S12" s="84" t="n">
        <f aca="false">$I12/R12</f>
        <v>9.41090351738837</v>
      </c>
      <c r="T12" s="89"/>
      <c r="U12" s="81" t="n">
        <f aca="false">Data!L12</f>
        <v>46869.2432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3439.85</v>
      </c>
      <c r="Z12" s="81" t="n">
        <f aca="false">Data!Q12</f>
        <v>61.1</v>
      </c>
      <c r="AA12" s="93" t="n">
        <f aca="false">Y12/3600</f>
        <v>0.955513888888889</v>
      </c>
      <c r="AB12" s="85" t="n">
        <f aca="false">U12*1000/$G12*$H12</f>
        <v>1171731080</v>
      </c>
      <c r="AC12" s="84" t="n">
        <f aca="false">$I12/AB12</f>
        <v>9.43834313928073</v>
      </c>
      <c r="AD12" s="94"/>
      <c r="AE12" s="87" t="n">
        <f aca="false">IF(R12,-(AB12-R12)/R12,0)</f>
        <v>0.00290724987293158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08840.454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5107.15</v>
      </c>
      <c r="P13" s="81" t="n">
        <f aca="false">Data!I13</f>
        <v>88.33</v>
      </c>
      <c r="Q13" s="93" t="n">
        <f aca="false">O13/3600</f>
        <v>1.41865277777778</v>
      </c>
      <c r="R13" s="83" t="n">
        <f aca="false">K13*1000/$G13*$H13</f>
        <v>2088404544</v>
      </c>
      <c r="S13" s="84" t="n">
        <f aca="false">$I13/R13</f>
        <v>6.35463087749344</v>
      </c>
      <c r="T13" s="89"/>
      <c r="U13" s="81" t="n">
        <f aca="false">Data!L13</f>
        <v>208088.708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4977.75</v>
      </c>
      <c r="Z13" s="81" t="n">
        <f aca="false">Data!Q13</f>
        <v>89.86</v>
      </c>
      <c r="AA13" s="93" t="n">
        <f aca="false">Y13/3600</f>
        <v>1.38270833333333</v>
      </c>
      <c r="AB13" s="85" t="n">
        <f aca="false">U13*1000/$G13*$H13</f>
        <v>2080887080</v>
      </c>
      <c r="AC13" s="84" t="n">
        <f aca="false">$I13/AB13</f>
        <v>6.3775877737681</v>
      </c>
      <c r="AD13" s="94"/>
      <c r="AE13" s="87" t="n">
        <f aca="false">IF(R13,-(AB13-R13)/R13,0)</f>
        <v>0.00359962059151685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67566.8664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2882.01</v>
      </c>
      <c r="P14" s="81" t="n">
        <f aca="false">Data!I14</f>
        <v>40.23</v>
      </c>
      <c r="Q14" s="93" t="n">
        <f aca="false">O14/3600</f>
        <v>0.800558333333333</v>
      </c>
      <c r="R14" s="83" t="n">
        <f aca="false">K14*1000/$G14*$H14</f>
        <v>675668664</v>
      </c>
      <c r="S14" s="84" t="n">
        <f aca="false">$I14/R14</f>
        <v>14.7310072677871</v>
      </c>
      <c r="T14" s="89"/>
      <c r="U14" s="81" t="n">
        <f aca="false">Data!L14</f>
        <v>67187.4856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766.95</v>
      </c>
      <c r="Z14" s="81" t="n">
        <f aca="false">Data!Q14</f>
        <v>39</v>
      </c>
      <c r="AA14" s="93" t="n">
        <f aca="false">Y14/3600</f>
        <v>0.768597222222222</v>
      </c>
      <c r="AB14" s="85" t="n">
        <f aca="false">U14*1000/$G14*$H14</f>
        <v>671874856</v>
      </c>
      <c r="AC14" s="84" t="n">
        <f aca="false">$I14/AB14</f>
        <v>14.8141873611058</v>
      </c>
      <c r="AD14" s="94"/>
      <c r="AE14" s="87" t="n">
        <f aca="false">IF(R14,-(AB14-R14)/R14,0)</f>
        <v>0.00561489410732832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54827.2064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2168.99</v>
      </c>
      <c r="P15" s="107" t="n">
        <f aca="false">Data!I15</f>
        <v>30.58</v>
      </c>
      <c r="Q15" s="108" t="n">
        <f aca="false">O15/3600</f>
        <v>0.602497222222222</v>
      </c>
      <c r="R15" s="109" t="n">
        <f aca="false">K15*1000/$G15*$H15</f>
        <v>548272064</v>
      </c>
      <c r="S15" s="110" t="n">
        <f aca="false">$I15/R15</f>
        <v>12.1026045930365</v>
      </c>
      <c r="T15" s="89"/>
      <c r="U15" s="81" t="n">
        <f aca="false">Data!L15</f>
        <v>54375.8304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2156.06</v>
      </c>
      <c r="Z15" s="81" t="n">
        <f aca="false">Data!Q15</f>
        <v>32.8</v>
      </c>
      <c r="AA15" s="108" t="n">
        <f aca="false">Y15/3600</f>
        <v>0.598905555555556</v>
      </c>
      <c r="AB15" s="111" t="n">
        <f aca="false">U15*1000/$G15*$H15</f>
        <v>543758304</v>
      </c>
      <c r="AC15" s="110" t="n">
        <f aca="false">$I15/AB15</f>
        <v>12.2030688105133</v>
      </c>
      <c r="AD15" s="94"/>
      <c r="AE15" s="87" t="n">
        <f aca="false">IF(R15,-(AB15-R15)/R15,0)</f>
        <v>0.00823270105551101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89038.97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4344.75</v>
      </c>
      <c r="P16" s="114" t="n">
        <f aca="false">Data!I16</f>
        <v>95.04</v>
      </c>
      <c r="Q16" s="93" t="n">
        <f aca="false">O16/3600</f>
        <v>1.206875</v>
      </c>
      <c r="R16" s="115" t="n">
        <f aca="false">K16*1000/$G16*$H16</f>
        <v>2445194872</v>
      </c>
      <c r="S16" s="116" t="n">
        <f aca="false">$I16/R16</f>
        <v>3.05291005043462</v>
      </c>
      <c r="T16" s="97"/>
      <c r="U16" s="81" t="n">
        <f aca="false">Data!L16</f>
        <v>488717.8944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4241.99</v>
      </c>
      <c r="Z16" s="81" t="n">
        <f aca="false">Data!Q16</f>
        <v>94.83</v>
      </c>
      <c r="AA16" s="93" t="n">
        <f aca="false">Y16/3600</f>
        <v>1.17833055555556</v>
      </c>
      <c r="AB16" s="117" t="n">
        <f aca="false">U16*1000/$G16*$H16</f>
        <v>2443589472</v>
      </c>
      <c r="AC16" s="116" t="n">
        <f aca="false">$I16/AB16</f>
        <v>3.05491576450858</v>
      </c>
      <c r="AE16" s="87" t="n">
        <f aca="false">IF(R16,-(AB16-R16)/R16,0)</f>
        <v>0.00065655298822354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8950.9848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4047.34</v>
      </c>
      <c r="P17" s="81" t="n">
        <f aca="false">Data!I17</f>
        <v>96.48</v>
      </c>
      <c r="Q17" s="93" t="n">
        <f aca="false">O17/3600</f>
        <v>1.12426111111111</v>
      </c>
      <c r="R17" s="83" t="n">
        <f aca="false">K17*1000/$G17*$H17</f>
        <v>3089509848</v>
      </c>
      <c r="S17" s="84" t="n">
        <f aca="false">$I17/R17</f>
        <v>2.14775816438828</v>
      </c>
      <c r="T17" s="89"/>
      <c r="U17" s="81" t="n">
        <f aca="false">Data!L17</f>
        <v>308567.96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4090.92</v>
      </c>
      <c r="Z17" s="81" t="n">
        <f aca="false">Data!Q17</f>
        <v>100.04</v>
      </c>
      <c r="AA17" s="93" t="n">
        <f aca="false">Y17/3600</f>
        <v>1.13636666666667</v>
      </c>
      <c r="AB17" s="85" t="n">
        <f aca="false">U17*1000/$G17*$H17</f>
        <v>3085679600</v>
      </c>
      <c r="AC17" s="84" t="n">
        <f aca="false">$I17/AB17</f>
        <v>2.1504241723606</v>
      </c>
      <c r="AE17" s="87" t="n">
        <f aca="false">IF(R17,-(AB17-R17)/R17,0)</f>
        <v>0.00123975911663756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2927.9688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4008</v>
      </c>
      <c r="P18" s="81" t="n">
        <f aca="false">Data!I18</f>
        <v>90.04</v>
      </c>
      <c r="Q18" s="93" t="n">
        <f aca="false">O18/3600</f>
        <v>1.11333333333333</v>
      </c>
      <c r="R18" s="83" t="n">
        <f aca="false">K18*1000/$G18*$H18</f>
        <v>2829279688</v>
      </c>
      <c r="S18" s="84" t="n">
        <f aca="false">$I18/R18</f>
        <v>2.34530365737387</v>
      </c>
      <c r="T18" s="89"/>
      <c r="U18" s="81" t="n">
        <f aca="false">Data!L18</f>
        <v>282480.232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3972.87</v>
      </c>
      <c r="Z18" s="81" t="n">
        <f aca="false">Data!Q18</f>
        <v>95.42</v>
      </c>
      <c r="AA18" s="93" t="n">
        <f aca="false">Y18/3600</f>
        <v>1.103575</v>
      </c>
      <c r="AB18" s="85" t="n">
        <f aca="false">U18*1000/$G18*$H18</f>
        <v>2824802320</v>
      </c>
      <c r="AC18" s="84" t="n">
        <f aca="false">$I18/AB18</f>
        <v>2.34902101043304</v>
      </c>
      <c r="AD18" s="94"/>
      <c r="AE18" s="87" t="n">
        <f aca="false">IF(R18,-(AB18-R18)/R18,0)</f>
        <v>0.00158251162618886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68729.5368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5062.59</v>
      </c>
      <c r="P19" s="81" t="n">
        <f aca="false">Data!I19</f>
        <v>90.89</v>
      </c>
      <c r="Q19" s="93" t="n">
        <f aca="false">O19/3600</f>
        <v>1.406275</v>
      </c>
      <c r="R19" s="83" t="n">
        <f aca="false">K19*1000/$G19*$H19</f>
        <v>1687295368</v>
      </c>
      <c r="S19" s="84" t="n">
        <f aca="false">$I19/R19</f>
        <v>7.86527376989753</v>
      </c>
      <c r="T19" s="89"/>
      <c r="U19" s="81" t="n">
        <f aca="false">Data!L19</f>
        <v>168158.336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4948.84</v>
      </c>
      <c r="Z19" s="81" t="n">
        <f aca="false">Data!Q19</f>
        <v>86.73</v>
      </c>
      <c r="AA19" s="93" t="n">
        <f aca="false">Y19/3600</f>
        <v>1.37467777777778</v>
      </c>
      <c r="AB19" s="85" t="n">
        <f aca="false">U19*1000/$G19*$H19</f>
        <v>1681583360</v>
      </c>
      <c r="AC19" s="84" t="n">
        <f aca="false">$I19/AB19</f>
        <v>7.89199055823198</v>
      </c>
      <c r="AD19" s="94"/>
      <c r="AE19" s="87" t="n">
        <f aca="false">IF(R19,-(AB19-R19)/R19,0)</f>
        <v>0.00338530414314528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46492.852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1971.31</v>
      </c>
      <c r="P20" s="81" t="n">
        <f aca="false">Data!I20</f>
        <v>28.92</v>
      </c>
      <c r="Q20" s="93" t="n">
        <f aca="false">O20/3600</f>
        <v>0.547586111111111</v>
      </c>
      <c r="R20" s="83" t="n">
        <f aca="false">K20*1000/$G20*$H20</f>
        <v>464928528</v>
      </c>
      <c r="S20" s="84" t="n">
        <f aca="false">$I20/R20</f>
        <v>14.2721291561614</v>
      </c>
      <c r="T20" s="89"/>
      <c r="U20" s="81" t="n">
        <f aca="false">Data!L20</f>
        <v>46330.3976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1931.4</v>
      </c>
      <c r="Z20" s="81" t="n">
        <f aca="false">Data!Q20</f>
        <v>30.67</v>
      </c>
      <c r="AA20" s="93" t="n">
        <f aca="false">Y20/3600</f>
        <v>0.5365</v>
      </c>
      <c r="AB20" s="85" t="n">
        <f aca="false">U20*1000/$G20*$H20</f>
        <v>463303976</v>
      </c>
      <c r="AC20" s="84" t="n">
        <f aca="false">$I20/AB20</f>
        <v>14.3221736564592</v>
      </c>
      <c r="AD20" s="94"/>
      <c r="AE20" s="87" t="n">
        <f aca="false">IF(R20,-(AB20-R20)/R20,0)</f>
        <v>0.00349419728444812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32737.4696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4371.16</v>
      </c>
      <c r="P21" s="122" t="n">
        <f aca="false">Data!I21</f>
        <v>69.16</v>
      </c>
      <c r="Q21" s="93" t="n">
        <f aca="false">O21/3600</f>
        <v>1.21421111111111</v>
      </c>
      <c r="R21" s="123" t="n">
        <f aca="false">K21*1000/$G21*$H21</f>
        <v>1327374696</v>
      </c>
      <c r="S21" s="124" t="n">
        <f aca="false">$I21/R21</f>
        <v>9.99796066626239</v>
      </c>
      <c r="T21" s="119"/>
      <c r="U21" s="81" t="n">
        <f aca="false">Data!L21</f>
        <v>132210.0968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4199.51</v>
      </c>
      <c r="Z21" s="81" t="n">
        <f aca="false">Data!Q21</f>
        <v>71.37</v>
      </c>
      <c r="AA21" s="93" t="n">
        <f aca="false">Y21/3600</f>
        <v>1.16653055555556</v>
      </c>
      <c r="AB21" s="125" t="n">
        <f aca="false">U21*1000/$G21*$H21</f>
        <v>1322100968</v>
      </c>
      <c r="AC21" s="124" t="n">
        <f aca="false">$I21/AB21</f>
        <v>10.0378415273954</v>
      </c>
      <c r="AD21" s="126"/>
      <c r="AE21" s="127" t="n">
        <f aca="false">IF(R21,-(AB21-R21)/R21,0)</f>
        <v>0.00397305147965545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483.1411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3216.59</v>
      </c>
      <c r="P22" s="81" t="n">
        <f aca="false">Data!I22</f>
        <v>51.73</v>
      </c>
      <c r="Q22" s="93" t="n">
        <f aca="false">O22/3600</f>
        <v>0.893497222222222</v>
      </c>
      <c r="R22" s="83" t="n">
        <f aca="false">K22*1000/$G22*$H22</f>
        <v>637078527.5</v>
      </c>
      <c r="S22" s="84" t="n">
        <f aca="false">$I22/R22</f>
        <v>17.3592414790655</v>
      </c>
      <c r="T22" s="89"/>
      <c r="U22" s="81" t="n">
        <f aca="false">Data!L22</f>
        <v>25325.2317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3123.59</v>
      </c>
      <c r="Z22" s="81" t="n">
        <f aca="false">Data!Q22</f>
        <v>50.75</v>
      </c>
      <c r="AA22" s="93" t="n">
        <f aca="false">Y22/3600</f>
        <v>0.867663888888889</v>
      </c>
      <c r="AB22" s="85" t="n">
        <f aca="false">U22*1000/$G22*$H22</f>
        <v>633130792.5</v>
      </c>
      <c r="AC22" s="84" t="n">
        <f aca="false">$I22/AB22</f>
        <v>17.4674808602047</v>
      </c>
      <c r="AD22" s="94"/>
      <c r="AE22" s="87" t="n">
        <f aca="false">IF(R22,-(AB22-R22)/R22,0)</f>
        <v>0.00619662228374212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62186.2264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4996.13</v>
      </c>
      <c r="P23" s="81" t="n">
        <f aca="false">Data!I23</f>
        <v>89.61</v>
      </c>
      <c r="Q23" s="93" t="n">
        <f aca="false">O23/3600</f>
        <v>1.38781388888889</v>
      </c>
      <c r="R23" s="83" t="n">
        <f aca="false">K23*1000/$G23*$H23</f>
        <v>1621862264</v>
      </c>
      <c r="S23" s="84" t="n">
        <f aca="false">$I23/R23</f>
        <v>8.18259373472913</v>
      </c>
      <c r="T23" s="89"/>
      <c r="U23" s="81" t="n">
        <f aca="false">Data!L23</f>
        <v>161548.264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4821.6</v>
      </c>
      <c r="Z23" s="81" t="n">
        <f aca="false">Data!Q23</f>
        <v>83.79</v>
      </c>
      <c r="AA23" s="93" t="n">
        <f aca="false">Y23/3600</f>
        <v>1.33933333333333</v>
      </c>
      <c r="AB23" s="85" t="n">
        <f aca="false">U23*1000/$G23*$H23</f>
        <v>1615482640</v>
      </c>
      <c r="AC23" s="84" t="n">
        <f aca="false">$I23/AB23</f>
        <v>8.21490721806828</v>
      </c>
      <c r="AD23" s="94"/>
      <c r="AE23" s="87" t="n">
        <f aca="false">IF(R23,-(AB23-R23)/R23,0)</f>
        <v>0.00393351774784234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51508.4192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2793.62</v>
      </c>
      <c r="P24" s="81" t="n">
        <f aca="false">Data!I24</f>
        <v>39.38</v>
      </c>
      <c r="Q24" s="93" t="n">
        <f aca="false">O24/3600</f>
        <v>0.776005555555556</v>
      </c>
      <c r="R24" s="83" t="n">
        <f aca="false">K24*1000/$G24*$H24</f>
        <v>515084192</v>
      </c>
      <c r="S24" s="84" t="n">
        <f aca="false">$I24/R24</f>
        <v>19.323598267213</v>
      </c>
      <c r="T24" s="89"/>
      <c r="U24" s="81" t="n">
        <f aca="false">Data!L24</f>
        <v>51140.3616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2766.8</v>
      </c>
      <c r="Z24" s="81" t="n">
        <f aca="false">Data!Q24</f>
        <v>39.06</v>
      </c>
      <c r="AA24" s="93" t="n">
        <f aca="false">Y24/3600</f>
        <v>0.768555555555556</v>
      </c>
      <c r="AB24" s="85" t="n">
        <f aca="false">U24*1000/$G24*$H24</f>
        <v>511403616</v>
      </c>
      <c r="AC24" s="84" t="n">
        <f aca="false">$I24/AB24</f>
        <v>19.4626703617207</v>
      </c>
      <c r="AD24" s="94"/>
      <c r="AE24" s="87" t="n">
        <f aca="false">IF(R24,-(AB24-R24)/R24,0)</f>
        <v>0.00714558135769785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42683.372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2117.02</v>
      </c>
      <c r="P25" s="107" t="n">
        <f aca="false">Data!I25</f>
        <v>31.33</v>
      </c>
      <c r="Q25" s="108" t="n">
        <f aca="false">O25/3600</f>
        <v>0.588061111111111</v>
      </c>
      <c r="R25" s="109" t="n">
        <f aca="false">K25*1000/$G25*$H25</f>
        <v>426833720</v>
      </c>
      <c r="S25" s="110" t="n">
        <f aca="false">$I25/R25</f>
        <v>15.5459132891375</v>
      </c>
      <c r="T25" s="89"/>
      <c r="U25" s="81" t="n">
        <f aca="false">Data!L25</f>
        <v>42269.1744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2055.93</v>
      </c>
      <c r="Z25" s="81" t="n">
        <f aca="false">Data!Q25</f>
        <v>29.52</v>
      </c>
      <c r="AA25" s="108" t="n">
        <f aca="false">Y25/3600</f>
        <v>0.571091666666667</v>
      </c>
      <c r="AB25" s="111" t="n">
        <f aca="false">U25*1000/$G25*$H25</f>
        <v>422691744</v>
      </c>
      <c r="AC25" s="110" t="n">
        <f aca="false">$I25/AB25</f>
        <v>15.6982484143338</v>
      </c>
      <c r="AD25" s="94"/>
      <c r="AE25" s="87" t="n">
        <f aca="false">IF(R25,-(AB25-R25)/R25,0)</f>
        <v>0.00970395684764536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7515.1216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4531.83</v>
      </c>
      <c r="P26" s="114" t="n">
        <f aca="false">Data!I26</f>
        <v>118.94</v>
      </c>
      <c r="Q26" s="93" t="n">
        <f aca="false">O26/3600</f>
        <v>1.25884166666667</v>
      </c>
      <c r="R26" s="115" t="n">
        <f aca="false">K26*1000/$G26*$H26</f>
        <v>3637575608</v>
      </c>
      <c r="S26" s="116" t="n">
        <f aca="false">$I26/R26</f>
        <v>2.56522503050609</v>
      </c>
      <c r="T26" s="97"/>
      <c r="U26" s="81" t="n">
        <f aca="false">Data!L26</f>
        <v>727041.352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4461.2</v>
      </c>
      <c r="Z26" s="81" t="n">
        <f aca="false">Data!Q26</f>
        <v>123.14</v>
      </c>
      <c r="AA26" s="93" t="n">
        <f aca="false">Y26/3600</f>
        <v>1.23922222222222</v>
      </c>
      <c r="AB26" s="117" t="n">
        <f aca="false">U26*1000/$G26*$H26</f>
        <v>3635206760</v>
      </c>
      <c r="AC26" s="116" t="n">
        <f aca="false">$I26/AB26</f>
        <v>2.56689663506238</v>
      </c>
      <c r="AD26" s="94"/>
      <c r="AE26" s="87" t="n">
        <f aca="false">IF(R26,-(AB26-R26)/R26,0)</f>
        <v>0.000651216154734982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509.11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3911.8</v>
      </c>
      <c r="P27" s="81" t="n">
        <f aca="false">Data!I27</f>
        <v>82.97</v>
      </c>
      <c r="Q27" s="93" t="n">
        <f aca="false">O27/3600</f>
        <v>1.08661111111111</v>
      </c>
      <c r="R27" s="83" t="n">
        <f aca="false">K27*1000/$G27*$H27</f>
        <v>2215091120</v>
      </c>
      <c r="S27" s="84" t="n">
        <f aca="false">$I27/R27</f>
        <v>2.99559685833601</v>
      </c>
      <c r="T27" s="89"/>
      <c r="U27" s="81" t="n">
        <f aca="false">Data!L27</f>
        <v>221121.6552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3911.95</v>
      </c>
      <c r="Z27" s="81" t="n">
        <f aca="false">Data!Q27</f>
        <v>85.23</v>
      </c>
      <c r="AA27" s="93" t="n">
        <f aca="false">Y27/3600</f>
        <v>1.08665277777778</v>
      </c>
      <c r="AB27" s="85" t="n">
        <f aca="false">U27*1000/$G27*$H27</f>
        <v>2211216552</v>
      </c>
      <c r="AC27" s="84" t="n">
        <f aca="false">$I27/AB27</f>
        <v>3.00084584388549</v>
      </c>
      <c r="AE27" s="87" t="n">
        <f aca="false">IF(R27,-(AB27-R27)/R27,0)</f>
        <v>0.00174916867528231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08.983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3869.55</v>
      </c>
      <c r="P28" s="81" t="n">
        <f aca="false">Data!I28</f>
        <v>73.42</v>
      </c>
      <c r="Q28" s="93" t="n">
        <f aca="false">O28/3600</f>
        <v>1.074875</v>
      </c>
      <c r="R28" s="83" t="n">
        <f aca="false">K28*1000/$G28*$H28</f>
        <v>1687089832</v>
      </c>
      <c r="S28" s="84" t="n">
        <f aca="false">$I28/R28</f>
        <v>3.9331159930789</v>
      </c>
      <c r="T28" s="89"/>
      <c r="U28" s="81" t="n">
        <f aca="false">Data!L28</f>
        <v>168245.568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3800.38</v>
      </c>
      <c r="Z28" s="81" t="n">
        <f aca="false">Data!Q28</f>
        <v>76.6</v>
      </c>
      <c r="AA28" s="93" t="n">
        <f aca="false">Y28/3600</f>
        <v>1.05566111111111</v>
      </c>
      <c r="AB28" s="85" t="n">
        <f aca="false">U28*1000/$G28*$H28</f>
        <v>1682455680</v>
      </c>
      <c r="AC28" s="84" t="n">
        <f aca="false">$I28/AB28</f>
        <v>3.94394935859469</v>
      </c>
      <c r="AE28" s="87" t="n">
        <f aca="false">IF(R28,-(AB28-R28)/R28,0)</f>
        <v>0.00274683180000326</v>
      </c>
    </row>
    <row r="29" customFormat="false" ht="14.25" hidden="false" customHeight="true" outlineLevel="0" collapsed="false">
      <c r="A29" s="96" t="s">
        <v>22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874.4256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6950.41</v>
      </c>
      <c r="P29" s="81" t="n">
        <f aca="false">Data!I29</f>
        <v>175.13</v>
      </c>
      <c r="Q29" s="93" t="n">
        <f aca="false">O29/3600</f>
        <v>1.93066944444444</v>
      </c>
      <c r="R29" s="83" t="n">
        <f aca="false">K29*1000/$G29*$H29</f>
        <v>7104372128</v>
      </c>
      <c r="S29" s="84" t="n">
        <f aca="false">$I29/R29</f>
        <v>1.45938301277002</v>
      </c>
      <c r="T29" s="89"/>
      <c r="U29" s="81" t="n">
        <f aca="false">Data!L29</f>
        <v>1420217.0688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6817.37</v>
      </c>
      <c r="Z29" s="81" t="n">
        <f aca="false">Data!Q29</f>
        <v>168.51</v>
      </c>
      <c r="AA29" s="93" t="n">
        <f aca="false">Y29/3600</f>
        <v>1.89371388888889</v>
      </c>
      <c r="AB29" s="85" t="n">
        <f aca="false">U29*1000/$G29*$H29</f>
        <v>7101085344</v>
      </c>
      <c r="AC29" s="84" t="n">
        <f aca="false">$I29/AB29</f>
        <v>1.46005849778448</v>
      </c>
      <c r="AD29" s="94"/>
      <c r="AE29" s="87" t="n">
        <f aca="false">IF(R29,-(AB29-R29)/R29,0)</f>
        <v>0.000462642432122328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473.8416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6918.54</v>
      </c>
      <c r="P30" s="81" t="n">
        <f aca="false">Data!I30</f>
        <v>177.06</v>
      </c>
      <c r="Q30" s="93" t="n">
        <f aca="false">O30/3600</f>
        <v>1.92181666666667</v>
      </c>
      <c r="R30" s="83" t="n">
        <f aca="false">K30*1000/$G30*$H30</f>
        <v>6897369208</v>
      </c>
      <c r="S30" s="84" t="n">
        <f aca="false">$I30/R30</f>
        <v>1.50318182010245</v>
      </c>
      <c r="T30" s="89"/>
      <c r="U30" s="81" t="n">
        <f aca="false">Data!L30</f>
        <v>1379347.2464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6801.52</v>
      </c>
      <c r="Z30" s="81" t="n">
        <f aca="false">Data!Q30</f>
        <v>171.59</v>
      </c>
      <c r="AA30" s="93" t="n">
        <f aca="false">Y30/3600</f>
        <v>1.88931111111111</v>
      </c>
      <c r="AB30" s="85" t="n">
        <f aca="false">U30*1000/$G30*$H30</f>
        <v>6896736232</v>
      </c>
      <c r="AC30" s="84" t="n">
        <f aca="false">$I30/AB30</f>
        <v>1.50331978072378</v>
      </c>
      <c r="AD30" s="94"/>
      <c r="AE30" s="87" t="n">
        <f aca="false">IF(R30,-(AB30-R30)/R30,0)</f>
        <v>9.17706419521346E-005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137.9856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7788.49</v>
      </c>
      <c r="P31" s="81" t="n">
        <f aca="false">Data!I31</f>
        <v>215.24</v>
      </c>
      <c r="Q31" s="93" t="n">
        <f aca="false">O31/3600</f>
        <v>2.16346944444444</v>
      </c>
      <c r="R31" s="83" t="n">
        <f aca="false">K31*1000/$G31*$H31</f>
        <v>7075689928</v>
      </c>
      <c r="S31" s="84" t="n">
        <f aca="false">$I31/R31</f>
        <v>2.1979482083376</v>
      </c>
      <c r="T31" s="89"/>
      <c r="U31" s="81" t="n">
        <f aca="false">Data!L31</f>
        <v>1414705.9136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7816.34</v>
      </c>
      <c r="Z31" s="81" t="n">
        <f aca="false">Data!Q31</f>
        <v>217.3</v>
      </c>
      <c r="AA31" s="93" t="n">
        <f aca="false">Y31/3600</f>
        <v>2.17120555555556</v>
      </c>
      <c r="AB31" s="85" t="n">
        <f aca="false">U31*1000/$G31*$H31</f>
        <v>7073529568</v>
      </c>
      <c r="AC31" s="84" t="n">
        <f aca="false">$I31/AB31</f>
        <v>2.19861949405793</v>
      </c>
      <c r="AD31" s="86"/>
      <c r="AE31" s="87" t="n">
        <f aca="false">IF(R31,-(AB31-R31)/R31,0)</f>
        <v>0.000305321462921812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190.8416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3665.82</v>
      </c>
      <c r="P32" s="81" t="n">
        <f aca="false">Data!I32</f>
        <v>112.15</v>
      </c>
      <c r="Q32" s="93" t="n">
        <f aca="false">O32/3600</f>
        <v>1.01828333333333</v>
      </c>
      <c r="R32" s="83" t="n">
        <f aca="false">K32*1000/$G32*$H32</f>
        <v>1708381683.2</v>
      </c>
      <c r="S32" s="84" t="n">
        <f aca="false">$I32/R32</f>
        <v>4.36960901267523</v>
      </c>
      <c r="T32" s="89"/>
      <c r="U32" s="81" t="n">
        <f aca="false">Data!L32</f>
        <v>854300.0016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3650.24</v>
      </c>
      <c r="Z32" s="81" t="n">
        <f aca="false">Data!Q32</f>
        <v>109.85</v>
      </c>
      <c r="AA32" s="93" t="n">
        <f aca="false">Y32/3600</f>
        <v>1.01395555555556</v>
      </c>
      <c r="AB32" s="85" t="n">
        <f aca="false">U32*1000/$G32*$H32</f>
        <v>1708600003.2</v>
      </c>
      <c r="AC32" s="84" t="n">
        <f aca="false">$I32/AB32</f>
        <v>4.36905067658846</v>
      </c>
      <c r="AD32" s="86"/>
      <c r="AE32" s="87" t="n">
        <f aca="false">IF(R32,-(AB32-R32)/R32,0)</f>
        <v>-0.000127793456314061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34706.0312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530.78</v>
      </c>
      <c r="P33" s="81" t="n">
        <f aca="false">Data!I33</f>
        <v>31.01</v>
      </c>
      <c r="Q33" s="93" t="n">
        <f aca="false">O33/3600</f>
        <v>0.702994444444445</v>
      </c>
      <c r="R33" s="83" t="n">
        <f aca="false">K33*1000/$G33*$H33</f>
        <v>347060312</v>
      </c>
      <c r="S33" s="84" t="n">
        <f aca="false">$I33/R33</f>
        <v>28.678819374772</v>
      </c>
      <c r="T33" s="89"/>
      <c r="U33" s="81" t="n">
        <f aca="false">Data!L33</f>
        <v>34458.42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583.49</v>
      </c>
      <c r="Z33" s="81" t="n">
        <f aca="false">Data!Q33</f>
        <v>32.12</v>
      </c>
      <c r="AA33" s="93" t="n">
        <f aca="false">Y33/3600</f>
        <v>0.717636111111111</v>
      </c>
      <c r="AB33" s="85" t="n">
        <f aca="false">U33*1000/$G33*$H33</f>
        <v>344584200</v>
      </c>
      <c r="AC33" s="84" t="n">
        <f aca="false">$I33/AB33</f>
        <v>28.8848995397932</v>
      </c>
      <c r="AD33" s="86"/>
      <c r="AE33" s="87" t="n">
        <f aca="false">IF(R33,-(AB33-R33)/R33,0)</f>
        <v>0.00713452940133339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27571.8208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244.15</v>
      </c>
      <c r="P34" s="81" t="n">
        <f aca="false">Data!I34</f>
        <v>30.19</v>
      </c>
      <c r="Q34" s="93" t="n">
        <f aca="false">O34/3600</f>
        <v>0.623375</v>
      </c>
      <c r="R34" s="83" t="n">
        <f aca="false">K34*1000/$G34*$H34</f>
        <v>275718208</v>
      </c>
      <c r="S34" s="84" t="n">
        <f aca="false">$I34/R34</f>
        <v>36.0994657269788</v>
      </c>
      <c r="T34" s="89"/>
      <c r="U34" s="81" t="n">
        <f aca="false">Data!L34</f>
        <v>27213.2752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367.14</v>
      </c>
      <c r="Z34" s="81" t="n">
        <f aca="false">Data!Q34</f>
        <v>33.27</v>
      </c>
      <c r="AA34" s="93" t="n">
        <f aca="false">Y34/3600</f>
        <v>0.657538888888889</v>
      </c>
      <c r="AB34" s="85" t="n">
        <f aca="false">U34*1000/$G34*$H34</f>
        <v>272132752</v>
      </c>
      <c r="AC34" s="84" t="n">
        <f aca="false">$I34/AB34</f>
        <v>36.5750903808888</v>
      </c>
      <c r="AD34" s="86"/>
      <c r="AE34" s="87" t="n">
        <f aca="false">IF(R34,-(AB34-R34)/R34,0)</f>
        <v>0.0130040595650469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68470.7784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2414.84</v>
      </c>
      <c r="P35" s="81" t="n">
        <f aca="false">Data!I35</f>
        <v>39.12</v>
      </c>
      <c r="Q35" s="93" t="n">
        <f aca="false">O35/3600</f>
        <v>0.670788888888889</v>
      </c>
      <c r="R35" s="83" t="n">
        <f aca="false">K35*1000/$G35*$H35</f>
        <v>684707784</v>
      </c>
      <c r="S35" s="84" t="n">
        <f aca="false">$I35/R35</f>
        <v>9.69102463131922</v>
      </c>
      <c r="T35" s="89"/>
      <c r="U35" s="81" t="n">
        <f aca="false">Data!L35</f>
        <v>68398.9208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456.88</v>
      </c>
      <c r="Z35" s="81" t="n">
        <f aca="false">Data!Q35</f>
        <v>39.56</v>
      </c>
      <c r="AA35" s="93" t="n">
        <f aca="false">Y35/3600</f>
        <v>0.682466666666667</v>
      </c>
      <c r="AB35" s="85" t="n">
        <f aca="false">U35*1000/$G35*$H35</f>
        <v>683989208</v>
      </c>
      <c r="AC35" s="84" t="n">
        <f aca="false">$I35/AB35</f>
        <v>9.70120569504658</v>
      </c>
      <c r="AD35" s="86"/>
      <c r="AE35" s="87" t="n">
        <f aca="false">IF(R35,-(AB35-R35)/R35,0)</f>
        <v>0.00104946375197026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34431.9872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597.31</v>
      </c>
      <c r="P36" s="81" t="n">
        <f aca="false">Data!I36</f>
        <v>30.87</v>
      </c>
      <c r="Q36" s="93" t="n">
        <f aca="false">O36/3600</f>
        <v>0.721475</v>
      </c>
      <c r="R36" s="83" t="n">
        <f aca="false">K36*1000/$G36*$H36</f>
        <v>344319872</v>
      </c>
      <c r="S36" s="84" t="n">
        <f aca="false">$I36/R36</f>
        <v>28.9070739431502</v>
      </c>
      <c r="T36" s="89"/>
      <c r="U36" s="81" t="n">
        <f aca="false">Data!L36</f>
        <v>34180.1704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738.78</v>
      </c>
      <c r="Z36" s="81" t="n">
        <f aca="false">Data!Q36</f>
        <v>34.45</v>
      </c>
      <c r="AA36" s="93" t="n">
        <f aca="false">Y36/3600</f>
        <v>0.760772222222222</v>
      </c>
      <c r="AB36" s="85" t="n">
        <f aca="false">U36*1000/$G36*$H36</f>
        <v>341801704</v>
      </c>
      <c r="AC36" s="84" t="n">
        <f aca="false">$I36/AB36</f>
        <v>29.1200420697727</v>
      </c>
      <c r="AD36" s="86"/>
      <c r="AE36" s="87" t="n">
        <f aca="false">IF(R36,-(AB36-R36)/R36,0)</f>
        <v>0.00731345532098694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19150.4088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505.89</v>
      </c>
      <c r="P37" s="81" t="n">
        <f aca="false">Data!I37</f>
        <v>29.64</v>
      </c>
      <c r="Q37" s="93" t="n">
        <f aca="false">O37/3600</f>
        <v>0.696080555555556</v>
      </c>
      <c r="R37" s="83" t="n">
        <f aca="false">K37*1000/$G37*$H37</f>
        <v>191504088</v>
      </c>
      <c r="S37" s="84" t="n">
        <f aca="false">$I37/R37</f>
        <v>51.9742429728184</v>
      </c>
      <c r="T37" s="89"/>
      <c r="U37" s="81" t="n">
        <f aca="false">Data!L37</f>
        <v>18923.8328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555.99</v>
      </c>
      <c r="Z37" s="81" t="n">
        <f aca="false">Data!Q37</f>
        <v>31.02</v>
      </c>
      <c r="AA37" s="93" t="n">
        <f aca="false">Y37/3600</f>
        <v>0.709997222222222</v>
      </c>
      <c r="AB37" s="85" t="n">
        <f aca="false">U37*1000/$G37*$H37</f>
        <v>189238328</v>
      </c>
      <c r="AC37" s="84" t="n">
        <f aca="false">$I37/AB37</f>
        <v>52.5965331927896</v>
      </c>
      <c r="AD37" s="86"/>
      <c r="AE37" s="87" t="n">
        <f aca="false">IF(R37,-(AB37-R37)/R37,0)</f>
        <v>0.0118313923408256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29755.4768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2201.12</v>
      </c>
      <c r="P38" s="81" t="n">
        <f aca="false">Data!I38</f>
        <v>30.36</v>
      </c>
      <c r="Q38" s="93" t="n">
        <f aca="false">O38/3600</f>
        <v>0.611422222222222</v>
      </c>
      <c r="R38" s="83" t="n">
        <f aca="false">K38*1000/$G38*$H38</f>
        <v>297554768</v>
      </c>
      <c r="S38" s="84" t="n">
        <f aca="false">$I38/R38</f>
        <v>22.3001635786256</v>
      </c>
      <c r="T38" s="89"/>
      <c r="U38" s="81" t="n">
        <f aca="false">Data!L38</f>
        <v>29712.392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2063.64</v>
      </c>
      <c r="Z38" s="81" t="n">
        <f aca="false">Data!Q38</f>
        <v>29.99</v>
      </c>
      <c r="AA38" s="93" t="n">
        <f aca="false">Y38/3600</f>
        <v>0.573233333333333</v>
      </c>
      <c r="AB38" s="85" t="n">
        <f aca="false">U38*1000/$G38*$H38</f>
        <v>297123920</v>
      </c>
      <c r="AC38" s="84" t="n">
        <f aca="false">$I38/AB38</f>
        <v>22.3325001904929</v>
      </c>
      <c r="AE38" s="87" t="n">
        <f aca="false">IF(R38,-(AB38-R38)/R38,0)</f>
        <v>0.00144796201013993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491240191.83333</v>
      </c>
      <c r="S39" s="137" t="n">
        <f aca="false">$I39/R39</f>
        <v>4.57204635686149</v>
      </c>
      <c r="T39" s="76"/>
      <c r="U39" s="134" t="n">
        <f aca="false">SUM(U3:U6)</f>
        <v>266701.3264</v>
      </c>
      <c r="V39" s="138"/>
      <c r="W39" s="138"/>
      <c r="X39" s="138"/>
      <c r="Y39" s="138"/>
      <c r="Z39" s="138"/>
      <c r="AA39" s="139"/>
      <c r="AB39" s="134" t="n">
        <f aca="false">SUM(AB3:AB6)</f>
        <v>3484040247.83333</v>
      </c>
      <c r="AC39" s="137" t="n">
        <f aca="false">$I39/AB39</f>
        <v>4.58149472008154</v>
      </c>
      <c r="AD39" s="132"/>
      <c r="AE39" s="87" t="n">
        <f aca="false">IF(R39,-(AB39-R39)/R39,0)</f>
        <v>0.0020622883572554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1652168</v>
      </c>
      <c r="S40" s="137" t="n">
        <f aca="false">$I40/R40</f>
        <v>2.24440373458095</v>
      </c>
      <c r="T40" s="88"/>
      <c r="U40" s="140" t="n">
        <f aca="false">SUM(U7:U8)</f>
        <v>531301.9528</v>
      </c>
      <c r="V40" s="143"/>
      <c r="W40" s="143"/>
      <c r="X40" s="143"/>
      <c r="Y40" s="143"/>
      <c r="Z40" s="143"/>
      <c r="AA40" s="144"/>
      <c r="AB40" s="140" t="n">
        <f aca="false">SUM(AB7:AB8)</f>
        <v>5313019528</v>
      </c>
      <c r="AC40" s="137" t="n">
        <f aca="false">$I40/AB40</f>
        <v>2.24805046114636</v>
      </c>
      <c r="AD40" s="48"/>
      <c r="AE40" s="87" t="n">
        <f aca="false">IF(R40,-(AB40-R40)/R40,0)</f>
        <v>0.00162217291312452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9402073199.5</v>
      </c>
      <c r="S41" s="137" t="n">
        <f aca="false">$I41/R41</f>
        <v>7.88088312309039</v>
      </c>
      <c r="T41" s="88"/>
      <c r="U41" s="140" t="n">
        <f aca="false">SUM(U9:U15)</f>
        <v>866631.2296</v>
      </c>
      <c r="V41" s="143"/>
      <c r="W41" s="143"/>
      <c r="X41" s="143"/>
      <c r="Y41" s="143"/>
      <c r="Z41" s="143"/>
      <c r="AA41" s="144"/>
      <c r="AB41" s="140" t="n">
        <f aca="false">SUM(AB9:AB15)</f>
        <v>9369350944</v>
      </c>
      <c r="AC41" s="137" t="n">
        <f aca="false">$I41/AB41</f>
        <v>7.90840693692346</v>
      </c>
      <c r="AD41" s="48"/>
      <c r="AE41" s="87" t="n">
        <f aca="false">IF(R41,-(AB41-R41)/R41,0)</f>
        <v>0.00348032341438696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63984408</v>
      </c>
      <c r="S42" s="137" t="n">
        <f aca="false">$I42/R42</f>
        <v>2.47920117834825</v>
      </c>
      <c r="T42" s="88"/>
      <c r="U42" s="140" t="n">
        <f aca="false">SUM(U16:U18)</f>
        <v>1079766.0864</v>
      </c>
      <c r="V42" s="143"/>
      <c r="W42" s="143"/>
      <c r="X42" s="143"/>
      <c r="Y42" s="143"/>
      <c r="Z42" s="143"/>
      <c r="AA42" s="144"/>
      <c r="AB42" s="140" t="n">
        <f aca="false">SUM(AB16:AB18)</f>
        <v>8354071392</v>
      </c>
      <c r="AC42" s="137" t="n">
        <f aca="false">$I42/AB42</f>
        <v>2.48214302069014</v>
      </c>
      <c r="AD42" s="48"/>
      <c r="AE42" s="87" t="n">
        <f aca="false">IF(R42,-(AB42-R42)/R42,0)</f>
        <v>0.00118520259202281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6680457295.5</v>
      </c>
      <c r="S43" s="137" t="n">
        <f aca="false">$I43/R43</f>
        <v>11.0915520783154</v>
      </c>
      <c r="T43" s="88"/>
      <c r="U43" s="140" t="n">
        <f aca="false">SUM(U19:U25)</f>
        <v>626981.8621</v>
      </c>
      <c r="V43" s="143"/>
      <c r="W43" s="143"/>
      <c r="X43" s="143"/>
      <c r="Y43" s="143"/>
      <c r="Z43" s="143"/>
      <c r="AA43" s="144"/>
      <c r="AB43" s="140" t="n">
        <f aca="false">SUM(AB19:AB25)</f>
        <v>6649697096.5</v>
      </c>
      <c r="AC43" s="137" t="n">
        <f aca="false">$I43/AB43</f>
        <v>11.1428594302438</v>
      </c>
      <c r="AD43" s="48"/>
      <c r="AE43" s="87" t="n">
        <f aca="false">IF(R43,-(AB43-R43)/R43,0)</f>
        <v>0.00460450499709358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39756560</v>
      </c>
      <c r="S44" s="137" t="n">
        <f aca="false">$I44/R44</f>
        <v>2.99774134882679</v>
      </c>
      <c r="T44" s="88"/>
      <c r="U44" s="140" t="n">
        <f aca="false">SUM(U26:U28)</f>
        <v>1116408.5752</v>
      </c>
      <c r="V44" s="143"/>
      <c r="W44" s="143"/>
      <c r="X44" s="143"/>
      <c r="Y44" s="143"/>
      <c r="Z44" s="143"/>
      <c r="AA44" s="144"/>
      <c r="AB44" s="140" t="n">
        <f aca="false">SUM(AB26:AB28)</f>
        <v>7528878992</v>
      </c>
      <c r="AC44" s="137" t="n">
        <f aca="false">$I44/AB44</f>
        <v>3.00207242326734</v>
      </c>
      <c r="AD44" s="48"/>
      <c r="AE44" s="87" t="n">
        <f aca="false">IF(R44,-(AB44-R44)/R44,0)</f>
        <v>0.00144269485538921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5812947.2</v>
      </c>
      <c r="S45" s="137" t="n">
        <f aca="false">$I45/R45</f>
        <v>1.92018428753829</v>
      </c>
      <c r="T45" s="88"/>
      <c r="U45" s="140" t="n">
        <f aca="false">SUM(U29:U32)</f>
        <v>5068570.2304</v>
      </c>
      <c r="V45" s="143"/>
      <c r="W45" s="143"/>
      <c r="X45" s="143"/>
      <c r="Y45" s="143"/>
      <c r="Z45" s="143"/>
      <c r="AA45" s="144"/>
      <c r="AB45" s="140" t="n">
        <f aca="false">SUM(AB29:AB32)</f>
        <v>22779951147.2</v>
      </c>
      <c r="AC45" s="137" t="n">
        <f aca="false">$I45/AB45</f>
        <v>1.92067839466714</v>
      </c>
      <c r="AD45" s="48"/>
      <c r="AE45" s="87" t="n">
        <f aca="false">IF(R45,-(AB45-R45)/R45,0)</f>
        <v>0.000257256566337271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1307486304</v>
      </c>
      <c r="S46" s="137" t="n">
        <f aca="false">$I46/R46</f>
        <v>20.3000826232747</v>
      </c>
      <c r="T46" s="88"/>
      <c r="U46" s="140" t="n">
        <f aca="false">SUM(U33:U35)</f>
        <v>130070.616</v>
      </c>
      <c r="V46" s="147"/>
      <c r="W46" s="147"/>
      <c r="X46" s="147"/>
      <c r="Y46" s="147"/>
      <c r="Z46" s="147"/>
      <c r="AA46" s="148"/>
      <c r="AB46" s="140" t="n">
        <f aca="false">SUM(AB33:AB35)</f>
        <v>1300706160</v>
      </c>
      <c r="AC46" s="137" t="n">
        <f aca="false">$I46/AB46</f>
        <v>20.4059001304338</v>
      </c>
      <c r="AD46" s="48"/>
      <c r="AE46" s="87" t="n">
        <f aca="false">IF(R46,-(AB46-R46)/R46,0)</f>
        <v>0.00518563290434265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833378728</v>
      </c>
      <c r="S47" s="137" t="n">
        <f aca="false">$I47/R47</f>
        <v>31.8487610833283</v>
      </c>
      <c r="T47" s="88"/>
      <c r="U47" s="140" t="n">
        <f aca="false">SUM(U36:U38)</f>
        <v>82816.3952</v>
      </c>
      <c r="V47" s="147"/>
      <c r="W47" s="147"/>
      <c r="X47" s="147"/>
      <c r="Y47" s="147"/>
      <c r="Z47" s="147"/>
      <c r="AA47" s="148"/>
      <c r="AB47" s="140" t="n">
        <f aca="false">SUM(AB36:AB38)</f>
        <v>828163952</v>
      </c>
      <c r="AC47" s="137" t="n">
        <f aca="false">$I47/AB47</f>
        <v>32.0493061016498</v>
      </c>
      <c r="AD47" s="48"/>
      <c r="AE47" s="87" t="n">
        <f aca="false">IF(R47,-(AB47-R47)/R47,0)</f>
        <v>0.00625739033742172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65725841802.0333</v>
      </c>
      <c r="S48" s="137" t="n">
        <f aca="false">$I48/R48</f>
        <v>4.81202947468701</v>
      </c>
      <c r="T48" s="154"/>
      <c r="U48" s="151" t="n">
        <f aca="false">SUM(U3:U38)</f>
        <v>9769248.2741</v>
      </c>
      <c r="V48" s="155"/>
      <c r="W48" s="155"/>
      <c r="X48" s="155"/>
      <c r="Y48" s="155"/>
      <c r="Z48" s="155"/>
      <c r="AA48" s="156"/>
      <c r="AB48" s="151" t="n">
        <f aca="false">SUM(AB3:AB38)</f>
        <v>65607879459.5333</v>
      </c>
      <c r="AC48" s="137" t="n">
        <f aca="false">$I48/AB48</f>
        <v>4.82068145785869</v>
      </c>
      <c r="AD48" s="149"/>
      <c r="AE48" s="87" t="n">
        <f aca="false">IF(R48,-(AB48-R48)/R48,0)</f>
        <v>0.00179476350953866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57225727662395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60009190656568</v>
      </c>
      <c r="AD49" s="48"/>
      <c r="AE49" s="87" t="n">
        <f aca="false">AVERAGE(AE3:AE6)</f>
        <v>0.00286043086401509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886967935549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6215554386793</v>
      </c>
      <c r="AD50" s="48"/>
      <c r="AE50" s="87" t="n">
        <f aca="false">AVERAGE(AE7:AE8)</f>
        <v>0.00153678844806201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.51709654302537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56056237508632</v>
      </c>
      <c r="AD51" s="48"/>
      <c r="AE51" s="87" t="n">
        <f aca="false">AVERAGE(AE9:AE15)</f>
        <v>0.00412886412717515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532395739892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1812031576741</v>
      </c>
      <c r="AD52" s="48"/>
      <c r="AE52" s="87" t="n">
        <f aca="false">AVERAGE(AE16:AE18)</f>
        <v>0.00115960791034999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3.220958623209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2993303709163</v>
      </c>
      <c r="AD53" s="48"/>
      <c r="AE53" s="87" t="n">
        <f aca="false">AVERAGE(AE19:AE25)</f>
        <v>0.00540460444916807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46459606403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7056394584752</v>
      </c>
      <c r="AD54" s="48"/>
      <c r="AE54" s="87" t="n">
        <f aca="false">AVERAGE(AE26:AE28)</f>
        <v>0.00171573887667352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53051347132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276211228866</v>
      </c>
      <c r="AD55" s="48"/>
      <c r="AE55" s="87" t="n">
        <f aca="false">AVERAGE(AE29:AE32)</f>
        <v>0.000182985270170553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4.8231032443566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.0537318719095</v>
      </c>
      <c r="AD56" s="48"/>
      <c r="AE56" s="87" t="n">
        <f aca="false">AVERAGE(AE33:AE35)</f>
        <v>0.00706268423945019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4.393826831531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4.6830251510184</v>
      </c>
      <c r="AD57" s="48"/>
      <c r="AE57" s="87" t="n">
        <f aca="false">AVERAGE(AE36:AE38)</f>
        <v>0.00686426989065084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.8387215740144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9097583399667</v>
      </c>
      <c r="AD58" s="48"/>
      <c r="AE58" s="87" t="n">
        <f aca="false">AVERAGE(AE3:AE38)</f>
        <v>0.00367745622829563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851.5485</v>
      </c>
      <c r="L59" s="135"/>
      <c r="M59" s="135"/>
      <c r="N59" s="135"/>
      <c r="O59" s="135"/>
      <c r="P59" s="135"/>
      <c r="Q59" s="136"/>
      <c r="R59" s="164" t="n">
        <f aca="false">MIN(R$3:R$6)</f>
        <v>496288712.5</v>
      </c>
      <c r="S59" s="137" t="n">
        <f aca="false">MIN(S$3:S$6)</f>
        <v>2.26628344745749</v>
      </c>
      <c r="T59" s="76"/>
      <c r="U59" s="163" t="n">
        <f aca="false">MIN(U$3:U$6)</f>
        <v>19694.6243</v>
      </c>
      <c r="V59" s="138"/>
      <c r="W59" s="138"/>
      <c r="X59" s="138"/>
      <c r="Y59" s="138"/>
      <c r="Z59" s="138"/>
      <c r="AA59" s="139"/>
      <c r="AB59" s="164" t="n">
        <f aca="false">MIN(AB$3:AB$6)</f>
        <v>492365607.5</v>
      </c>
      <c r="AC59" s="137" t="n">
        <f aca="false">MIN(AC$3:AC$6)</f>
        <v>2.25893695325969</v>
      </c>
      <c r="AD59" s="132"/>
      <c r="AE59" s="165" t="n">
        <f aca="false">MIN(AE$3:AE$6)</f>
        <v>-0.00325219089766824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789.2432</v>
      </c>
      <c r="L60" s="141"/>
      <c r="M60" s="141"/>
      <c r="N60" s="141"/>
      <c r="O60" s="141"/>
      <c r="P60" s="141"/>
      <c r="Q60" s="142"/>
      <c r="R60" s="167" t="n">
        <f aca="false">MIN(R$7:R$8)</f>
        <v>2447892432</v>
      </c>
      <c r="S60" s="168" t="n">
        <f aca="false">MIN(S$7:S$8)</f>
        <v>2.07810274644338</v>
      </c>
      <c r="T60" s="88"/>
      <c r="U60" s="166" t="n">
        <f aca="false">MIN(U$7:U$8)</f>
        <v>244674.236</v>
      </c>
      <c r="V60" s="143"/>
      <c r="W60" s="143"/>
      <c r="X60" s="143"/>
      <c r="Y60" s="143"/>
      <c r="Z60" s="143"/>
      <c r="AA60" s="144"/>
      <c r="AB60" s="167" t="n">
        <f aca="false">MIN(AB$7:AB$8)</f>
        <v>2446742360</v>
      </c>
      <c r="AC60" s="168" t="n">
        <f aca="false">MIN(AC$7:AC$8)</f>
        <v>2.08352774346909</v>
      </c>
      <c r="AD60" s="48"/>
      <c r="AE60" s="169" t="n">
        <f aca="false">MIN(AE$7:AE$8)</f>
        <v>0.00046982129809514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7005.9011</v>
      </c>
      <c r="L61" s="141"/>
      <c r="M61" s="141"/>
      <c r="N61" s="141"/>
      <c r="O61" s="141"/>
      <c r="P61" s="141"/>
      <c r="Q61" s="142"/>
      <c r="R61" s="167" t="n">
        <f aca="false">MIN(R$9:R$15)</f>
        <v>548272064</v>
      </c>
      <c r="S61" s="168" t="n">
        <f aca="false">MIN(S$9:S$15)</f>
        <v>5.22505646902421</v>
      </c>
      <c r="T61" s="88"/>
      <c r="U61" s="166" t="n">
        <f aca="false">MIN(U$9:U$15)</f>
        <v>46869.2432</v>
      </c>
      <c r="V61" s="143"/>
      <c r="W61" s="143"/>
      <c r="X61" s="143"/>
      <c r="Y61" s="143"/>
      <c r="Z61" s="143"/>
      <c r="AA61" s="144"/>
      <c r="AB61" s="167" t="n">
        <f aca="false">MIN(AB$9:AB$15)</f>
        <v>543758304</v>
      </c>
      <c r="AC61" s="168" t="n">
        <f aca="false">MIN(AC$9:AC$15)</f>
        <v>5.23728715458433</v>
      </c>
      <c r="AD61" s="48"/>
      <c r="AE61" s="169" t="n">
        <f aca="false">MIN(AE$9:AE$15)</f>
        <v>0.00233530933078897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2927.9688</v>
      </c>
      <c r="L62" s="141"/>
      <c r="M62" s="141"/>
      <c r="N62" s="141"/>
      <c r="O62" s="141"/>
      <c r="P62" s="141"/>
      <c r="Q62" s="142"/>
      <c r="R62" s="167" t="n">
        <f aca="false">MIN(R$16:R$18)</f>
        <v>2445194872</v>
      </c>
      <c r="S62" s="168" t="n">
        <f aca="false">MIN(S$16:S$18)</f>
        <v>2.14775816438828</v>
      </c>
      <c r="T62" s="88"/>
      <c r="U62" s="166" t="n">
        <f aca="false">MIN(U$16:U$18)</f>
        <v>282480.232</v>
      </c>
      <c r="V62" s="143"/>
      <c r="W62" s="143"/>
      <c r="X62" s="143"/>
      <c r="Y62" s="143"/>
      <c r="Z62" s="143"/>
      <c r="AA62" s="144"/>
      <c r="AB62" s="167" t="n">
        <f aca="false">MIN(AB$16:AB$18)</f>
        <v>2443589472</v>
      </c>
      <c r="AC62" s="168" t="n">
        <f aca="false">MIN(AC$16:AC$18)</f>
        <v>2.1504241723606</v>
      </c>
      <c r="AD62" s="48"/>
      <c r="AE62" s="169" t="n">
        <f aca="false">MIN(AE$16:AE$18)</f>
        <v>0.00065655298822354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483.1411</v>
      </c>
      <c r="L63" s="141"/>
      <c r="M63" s="141"/>
      <c r="N63" s="141"/>
      <c r="O63" s="141"/>
      <c r="P63" s="141"/>
      <c r="Q63" s="142"/>
      <c r="R63" s="167" t="n">
        <f aca="false">MIN(R$19:R$25)</f>
        <v>426833720</v>
      </c>
      <c r="S63" s="168" t="n">
        <f aca="false">MIN(S$19:S$25)</f>
        <v>7.86527376989753</v>
      </c>
      <c r="T63" s="88"/>
      <c r="U63" s="166" t="n">
        <f aca="false">MIN(U$19:U$25)</f>
        <v>25325.2317</v>
      </c>
      <c r="V63" s="143"/>
      <c r="W63" s="143"/>
      <c r="X63" s="143"/>
      <c r="Y63" s="143"/>
      <c r="Z63" s="143"/>
      <c r="AA63" s="144"/>
      <c r="AB63" s="167" t="n">
        <f aca="false">MIN(AB$19:AB$25)</f>
        <v>422691744</v>
      </c>
      <c r="AC63" s="168" t="n">
        <f aca="false">MIN(AC$19:AC$25)</f>
        <v>7.89199055823198</v>
      </c>
      <c r="AD63" s="48"/>
      <c r="AE63" s="169" t="n">
        <f aca="false">MIN(AE$19:AE$25)</f>
        <v>0.00338530414314528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08.9832</v>
      </c>
      <c r="L64" s="141"/>
      <c r="M64" s="141"/>
      <c r="N64" s="141"/>
      <c r="O64" s="141"/>
      <c r="P64" s="141"/>
      <c r="Q64" s="142"/>
      <c r="R64" s="167" t="n">
        <f aca="false">MIN(R$26:R$28)</f>
        <v>1687089832</v>
      </c>
      <c r="S64" s="168" t="n">
        <f aca="false">MIN(S$26:S$28)</f>
        <v>2.56522503050609</v>
      </c>
      <c r="T64" s="88"/>
      <c r="U64" s="166" t="n">
        <f aca="false">MIN(U$26:U$28)</f>
        <v>168245.568</v>
      </c>
      <c r="V64" s="143"/>
      <c r="W64" s="143"/>
      <c r="X64" s="143"/>
      <c r="Y64" s="143"/>
      <c r="Z64" s="143"/>
      <c r="AA64" s="144"/>
      <c r="AB64" s="167" t="n">
        <f aca="false">MIN(AB$26:AB$28)</f>
        <v>1682455680</v>
      </c>
      <c r="AC64" s="168" t="n">
        <f aca="false">MIN(AC$26:AC$28)</f>
        <v>2.56689663506238</v>
      </c>
      <c r="AD64" s="48"/>
      <c r="AE64" s="169" t="n">
        <f aca="false">MIN(AE$26:AE$28)</f>
        <v>0.000651216154734982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190.8416</v>
      </c>
      <c r="L65" s="141"/>
      <c r="M65" s="141"/>
      <c r="N65" s="141"/>
      <c r="O65" s="141"/>
      <c r="P65" s="141"/>
      <c r="Q65" s="142"/>
      <c r="R65" s="167" t="n">
        <f aca="false">MIN(R$29:R$32)</f>
        <v>1708381683.2</v>
      </c>
      <c r="S65" s="168" t="n">
        <f aca="false">MIN(S$29:S$32)</f>
        <v>1.45938301277002</v>
      </c>
      <c r="T65" s="88"/>
      <c r="U65" s="166" t="n">
        <f aca="false">MIN(U$29:U$32)</f>
        <v>854300.0016</v>
      </c>
      <c r="V65" s="143"/>
      <c r="W65" s="143"/>
      <c r="X65" s="143"/>
      <c r="Y65" s="143"/>
      <c r="Z65" s="143"/>
      <c r="AA65" s="144"/>
      <c r="AB65" s="167" t="n">
        <f aca="false">MIN(AB$29:AB$32)</f>
        <v>1708600003.2</v>
      </c>
      <c r="AC65" s="168" t="n">
        <f aca="false">MIN(AC$29:AC$32)</f>
        <v>1.46005849778448</v>
      </c>
      <c r="AD65" s="48"/>
      <c r="AE65" s="169" t="n">
        <f aca="false">MIN(AE$29:AE$32)</f>
        <v>-0.000127793456314061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7571.8208</v>
      </c>
      <c r="L66" s="145"/>
      <c r="M66" s="145"/>
      <c r="N66" s="145"/>
      <c r="O66" s="145"/>
      <c r="P66" s="145"/>
      <c r="Q66" s="146"/>
      <c r="R66" s="167" t="n">
        <f aca="false">MIN(R$33:R$35)</f>
        <v>275718208</v>
      </c>
      <c r="S66" s="168" t="n">
        <f aca="false">MIN(S$33:S$35)</f>
        <v>9.69102463131922</v>
      </c>
      <c r="T66" s="88"/>
      <c r="U66" s="166" t="n">
        <f aca="false">MIN(U$33:U$35)</f>
        <v>27213.2752</v>
      </c>
      <c r="V66" s="147"/>
      <c r="W66" s="147"/>
      <c r="X66" s="147"/>
      <c r="Y66" s="147"/>
      <c r="Z66" s="147"/>
      <c r="AA66" s="148"/>
      <c r="AB66" s="167" t="n">
        <f aca="false">MIN(AB$33:AB$35)</f>
        <v>272132752</v>
      </c>
      <c r="AC66" s="168" t="n">
        <f aca="false">MIN(AC$33:AC$35)</f>
        <v>9.70120569504658</v>
      </c>
      <c r="AD66" s="48"/>
      <c r="AE66" s="169" t="n">
        <f aca="false">MIN(AE$33:AE$35)</f>
        <v>0.00104946375197026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9150.4088</v>
      </c>
      <c r="L67" s="145"/>
      <c r="M67" s="145"/>
      <c r="N67" s="145"/>
      <c r="O67" s="145"/>
      <c r="P67" s="145"/>
      <c r="Q67" s="146"/>
      <c r="R67" s="167" t="n">
        <f aca="false">MIN(R$36:R$38)</f>
        <v>191504088</v>
      </c>
      <c r="S67" s="168" t="n">
        <f aca="false">MIN(S$36:S$38)</f>
        <v>22.3001635786256</v>
      </c>
      <c r="T67" s="88"/>
      <c r="U67" s="166" t="n">
        <f aca="false">MIN(U$36:U$38)</f>
        <v>18923.8328</v>
      </c>
      <c r="V67" s="147"/>
      <c r="W67" s="147"/>
      <c r="X67" s="147"/>
      <c r="Y67" s="147"/>
      <c r="Z67" s="147"/>
      <c r="AA67" s="148"/>
      <c r="AB67" s="167" t="n">
        <f aca="false">MIN(AB$36:AB$38)</f>
        <v>189238328</v>
      </c>
      <c r="AC67" s="168" t="n">
        <f aca="false">MIN(AC$36:AC$38)</f>
        <v>22.3325001904929</v>
      </c>
      <c r="AD67" s="48"/>
      <c r="AE67" s="169" t="n">
        <f aca="false">MIN(AE$36:AE$38)</f>
        <v>0.00144796201013993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9150.4088</v>
      </c>
      <c r="L68" s="152"/>
      <c r="M68" s="152"/>
      <c r="N68" s="152"/>
      <c r="O68" s="152"/>
      <c r="P68" s="152"/>
      <c r="Q68" s="153"/>
      <c r="R68" s="171" t="n">
        <f aca="false">MIN(R$3:R$38)</f>
        <v>191504088</v>
      </c>
      <c r="S68" s="172" t="n">
        <f aca="false">MIN(S$3:S$38)</f>
        <v>1.45938301277002</v>
      </c>
      <c r="T68" s="154"/>
      <c r="U68" s="170" t="n">
        <f aca="false">MIN(U$3:U$38)</f>
        <v>18923.8328</v>
      </c>
      <c r="V68" s="155"/>
      <c r="W68" s="155"/>
      <c r="X68" s="155"/>
      <c r="Y68" s="155"/>
      <c r="Z68" s="155"/>
      <c r="AA68" s="156"/>
      <c r="AB68" s="171" t="n">
        <f aca="false">MIN(AB$3:AB$38)</f>
        <v>189238328</v>
      </c>
      <c r="AC68" s="172" t="n">
        <f aca="false">MIN(AC$3:AC$38)</f>
        <v>1.46005849778448</v>
      </c>
      <c r="AD68" s="149"/>
      <c r="AE68" s="173" t="n">
        <f aca="false">MIN(AE$3:AE$38)</f>
        <v>-0.00325219089766824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5730.8168</v>
      </c>
      <c r="L69" s="135"/>
      <c r="M69" s="135"/>
      <c r="N69" s="135"/>
      <c r="O69" s="135"/>
      <c r="P69" s="135"/>
      <c r="Q69" s="136"/>
      <c r="R69" s="175" t="n">
        <f aca="false">MAX(R$3:R$6)</f>
        <v>1308727303.33333</v>
      </c>
      <c r="S69" s="137" t="n">
        <f aca="false">MAX(S$3:S$6)</f>
        <v>11.1419016002706</v>
      </c>
      <c r="T69" s="76"/>
      <c r="U69" s="174" t="n">
        <f aca="false">MAX(U$3:U$6)</f>
        <v>106074.6736</v>
      </c>
      <c r="V69" s="138"/>
      <c r="W69" s="138"/>
      <c r="X69" s="138"/>
      <c r="Y69" s="138"/>
      <c r="Z69" s="138"/>
      <c r="AA69" s="139"/>
      <c r="AB69" s="175" t="n">
        <f aca="false">MAX(AB$3:AB$6)</f>
        <v>1304019048.33333</v>
      </c>
      <c r="AC69" s="137" t="n">
        <f aca="false">MAX(AC$3:AC$6)</f>
        <v>11.2306788203114</v>
      </c>
      <c r="AD69" s="132"/>
      <c r="AE69" s="165" t="n">
        <f aca="false">MAX(AE$3:AE$6)</f>
        <v>0.00790488459880082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375.9736</v>
      </c>
      <c r="L70" s="141"/>
      <c r="M70" s="141"/>
      <c r="N70" s="141"/>
      <c r="O70" s="141"/>
      <c r="P70" s="141"/>
      <c r="Q70" s="142"/>
      <c r="R70" s="115" t="n">
        <f aca="false">MAX(R$7:R$8)</f>
        <v>2873759736</v>
      </c>
      <c r="S70" s="168" t="n">
        <f aca="false">MAX(S$7:S$8)</f>
        <v>2.43963661226761</v>
      </c>
      <c r="T70" s="88"/>
      <c r="U70" s="117" t="n">
        <f aca="false">MAX(U$7:U$8)</f>
        <v>286627.7168</v>
      </c>
      <c r="V70" s="143"/>
      <c r="W70" s="143"/>
      <c r="X70" s="143"/>
      <c r="Y70" s="143"/>
      <c r="Z70" s="143"/>
      <c r="AA70" s="144"/>
      <c r="AB70" s="115" t="n">
        <f aca="false">MAX(AB$7:AB$8)</f>
        <v>2866277168</v>
      </c>
      <c r="AC70" s="168" t="n">
        <f aca="false">MAX(AC$7:AC$8)</f>
        <v>2.44078334426678</v>
      </c>
      <c r="AD70" s="48"/>
      <c r="AE70" s="169" t="n">
        <f aca="false">MAX(AE$7:AE$8)</f>
        <v>0.00260375559802888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53988.4512</v>
      </c>
      <c r="L71" s="141"/>
      <c r="M71" s="141"/>
      <c r="N71" s="141"/>
      <c r="O71" s="141"/>
      <c r="P71" s="141"/>
      <c r="Q71" s="142"/>
      <c r="R71" s="115" t="n">
        <f aca="false">MAX(R$9:R$15)</f>
        <v>2539884512</v>
      </c>
      <c r="S71" s="168" t="n">
        <f aca="false">MAX(S$9:S$15)</f>
        <v>14.7310072677871</v>
      </c>
      <c r="T71" s="88"/>
      <c r="U71" s="117" t="n">
        <f aca="false">MAX(U$9:U$15)</f>
        <v>253395.3096</v>
      </c>
      <c r="V71" s="143"/>
      <c r="W71" s="143"/>
      <c r="X71" s="143"/>
      <c r="Y71" s="143"/>
      <c r="Z71" s="143"/>
      <c r="AA71" s="144"/>
      <c r="AB71" s="115" t="n">
        <f aca="false">MAX(AB$9:AB$15)</f>
        <v>2533953096</v>
      </c>
      <c r="AC71" s="168" t="n">
        <f aca="false">MAX(AC$9:AC$15)</f>
        <v>14.8141873611058</v>
      </c>
      <c r="AD71" s="48"/>
      <c r="AE71" s="169" t="n">
        <f aca="false">MAX(AE$9:AE$15)</f>
        <v>0.00823270105551101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89038.9744</v>
      </c>
      <c r="L72" s="141"/>
      <c r="M72" s="141"/>
      <c r="N72" s="141"/>
      <c r="O72" s="141"/>
      <c r="P72" s="141"/>
      <c r="Q72" s="142"/>
      <c r="R72" s="115" t="n">
        <f aca="false">MAX(R$16:R$18)</f>
        <v>3089509848</v>
      </c>
      <c r="S72" s="168" t="n">
        <f aca="false">MAX(S$16:S$18)</f>
        <v>3.05291005043462</v>
      </c>
      <c r="T72" s="88"/>
      <c r="U72" s="117" t="n">
        <f aca="false">MAX(U$16:U$18)</f>
        <v>488717.8944</v>
      </c>
      <c r="V72" s="143"/>
      <c r="W72" s="143"/>
      <c r="X72" s="143"/>
      <c r="Y72" s="143"/>
      <c r="Z72" s="143"/>
      <c r="AA72" s="144"/>
      <c r="AB72" s="115" t="n">
        <f aca="false">MAX(AB$16:AB$18)</f>
        <v>3085679600</v>
      </c>
      <c r="AC72" s="168" t="n">
        <f aca="false">MAX(AC$16:AC$18)</f>
        <v>3.05491576450858</v>
      </c>
      <c r="AD72" s="48"/>
      <c r="AE72" s="169" t="n">
        <f aca="false">MAX(AE$16:AE$18)</f>
        <v>0.00158251162618886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68729.5368</v>
      </c>
      <c r="L73" s="141"/>
      <c r="M73" s="141"/>
      <c r="N73" s="141"/>
      <c r="O73" s="141"/>
      <c r="P73" s="141"/>
      <c r="Q73" s="142"/>
      <c r="R73" s="115" t="n">
        <f aca="false">MAX(R$19:R$25)</f>
        <v>1687295368</v>
      </c>
      <c r="S73" s="168" t="n">
        <f aca="false">MAX(S$19:S$25)</f>
        <v>19.323598267213</v>
      </c>
      <c r="T73" s="88"/>
      <c r="U73" s="117" t="n">
        <f aca="false">MAX(U$19:U$25)</f>
        <v>168158.336</v>
      </c>
      <c r="V73" s="143"/>
      <c r="W73" s="143"/>
      <c r="X73" s="143"/>
      <c r="Y73" s="143"/>
      <c r="Z73" s="143"/>
      <c r="AA73" s="144"/>
      <c r="AB73" s="115" t="n">
        <f aca="false">MAX(AB$19:AB$25)</f>
        <v>1681583360</v>
      </c>
      <c r="AC73" s="168" t="n">
        <f aca="false">MAX(AC$19:AC$25)</f>
        <v>19.4626703617207</v>
      </c>
      <c r="AD73" s="48"/>
      <c r="AE73" s="169" t="n">
        <f aca="false">MAX(AE$19:AE$25)</f>
        <v>0.00970395684764536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7515.1216</v>
      </c>
      <c r="L74" s="141"/>
      <c r="M74" s="141"/>
      <c r="N74" s="141"/>
      <c r="O74" s="141"/>
      <c r="P74" s="141"/>
      <c r="Q74" s="142"/>
      <c r="R74" s="115" t="n">
        <f aca="false">MAX(R$26:R$28)</f>
        <v>3637575608</v>
      </c>
      <c r="S74" s="168" t="n">
        <f aca="false">MAX(S$26:S$28)</f>
        <v>3.9331159930789</v>
      </c>
      <c r="T74" s="88"/>
      <c r="U74" s="117" t="n">
        <f aca="false">MAX(U$26:U$28)</f>
        <v>727041.352</v>
      </c>
      <c r="V74" s="143"/>
      <c r="W74" s="143"/>
      <c r="X74" s="143"/>
      <c r="Y74" s="143"/>
      <c r="Z74" s="143"/>
      <c r="AA74" s="144"/>
      <c r="AB74" s="115" t="n">
        <f aca="false">MAX(AB$26:AB$28)</f>
        <v>3635206760</v>
      </c>
      <c r="AC74" s="168" t="n">
        <f aca="false">MAX(AC$26:AC$28)</f>
        <v>3.94394935859469</v>
      </c>
      <c r="AD74" s="48"/>
      <c r="AE74" s="169" t="n">
        <f aca="false">MAX(AE$26:AE$28)</f>
        <v>0.00274683180000326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874.4256</v>
      </c>
      <c r="L75" s="141"/>
      <c r="M75" s="141"/>
      <c r="N75" s="141"/>
      <c r="O75" s="141"/>
      <c r="P75" s="141"/>
      <c r="Q75" s="142"/>
      <c r="R75" s="115" t="n">
        <f aca="false">MAX(R$29:R$32)</f>
        <v>7104372128</v>
      </c>
      <c r="S75" s="168" t="n">
        <f aca="false">MAX(S$29:S$32)</f>
        <v>4.36960901267523</v>
      </c>
      <c r="T75" s="88"/>
      <c r="U75" s="117" t="n">
        <f aca="false">MAX(U$29:U$32)</f>
        <v>1420217.0688</v>
      </c>
      <c r="V75" s="143"/>
      <c r="W75" s="143"/>
      <c r="X75" s="143"/>
      <c r="Y75" s="143"/>
      <c r="Z75" s="143"/>
      <c r="AA75" s="144"/>
      <c r="AB75" s="115" t="n">
        <f aca="false">MAX(AB$29:AB$32)</f>
        <v>7101085344</v>
      </c>
      <c r="AC75" s="168" t="n">
        <f aca="false">MAX(AC$29:AC$32)</f>
        <v>4.36905067658846</v>
      </c>
      <c r="AD75" s="48"/>
      <c r="AE75" s="169" t="n">
        <f aca="false">MAX(AE$29:AE$32)</f>
        <v>0.000462642432122328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8470.7784</v>
      </c>
      <c r="L76" s="145"/>
      <c r="M76" s="145"/>
      <c r="N76" s="145"/>
      <c r="O76" s="145"/>
      <c r="P76" s="145"/>
      <c r="Q76" s="146"/>
      <c r="R76" s="115" t="n">
        <f aca="false">MAX(R$33:R$35)</f>
        <v>684707784</v>
      </c>
      <c r="S76" s="168" t="n">
        <f aca="false">MAX(S$33:S$35)</f>
        <v>36.0994657269788</v>
      </c>
      <c r="T76" s="88"/>
      <c r="U76" s="117" t="n">
        <f aca="false">MAX(U$33:U$35)</f>
        <v>68398.9208</v>
      </c>
      <c r="V76" s="147"/>
      <c r="W76" s="147"/>
      <c r="X76" s="147"/>
      <c r="Y76" s="147"/>
      <c r="Z76" s="147"/>
      <c r="AA76" s="148"/>
      <c r="AB76" s="115" t="n">
        <f aca="false">MAX(AB$33:AB$35)</f>
        <v>683989208</v>
      </c>
      <c r="AC76" s="168" t="n">
        <f aca="false">MAX(AC$33:AC$35)</f>
        <v>36.5750903808888</v>
      </c>
      <c r="AD76" s="48"/>
      <c r="AE76" s="169" t="n">
        <f aca="false">MAX(AE$33:AE$35)</f>
        <v>0.0130040595650469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34431.9872</v>
      </c>
      <c r="L77" s="145"/>
      <c r="M77" s="145"/>
      <c r="N77" s="145"/>
      <c r="O77" s="145"/>
      <c r="P77" s="145"/>
      <c r="Q77" s="146"/>
      <c r="R77" s="115" t="n">
        <f aca="false">MAX(R$36:R$38)</f>
        <v>344319872</v>
      </c>
      <c r="S77" s="168" t="n">
        <f aca="false">MAX(S$36:S$38)</f>
        <v>51.9742429728184</v>
      </c>
      <c r="T77" s="88"/>
      <c r="U77" s="117" t="n">
        <f aca="false">MAX(U$36:U$38)</f>
        <v>34180.1704</v>
      </c>
      <c r="V77" s="147"/>
      <c r="W77" s="147"/>
      <c r="X77" s="147"/>
      <c r="Y77" s="147"/>
      <c r="Z77" s="147"/>
      <c r="AA77" s="148"/>
      <c r="AB77" s="115" t="n">
        <f aca="false">MAX(AB$36:AB$38)</f>
        <v>341801704</v>
      </c>
      <c r="AC77" s="168" t="n">
        <f aca="false">MAX(AC$36:AC$38)</f>
        <v>52.5965331927896</v>
      </c>
      <c r="AD77" s="48"/>
      <c r="AE77" s="169" t="n">
        <f aca="false">MAX(AE$36:AE$38)</f>
        <v>0.0118313923408256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874.4256</v>
      </c>
      <c r="L78" s="152"/>
      <c r="M78" s="152"/>
      <c r="N78" s="152"/>
      <c r="O78" s="152"/>
      <c r="P78" s="152"/>
      <c r="Q78" s="153"/>
      <c r="R78" s="171" t="n">
        <f aca="false">MAX(R$3:R$38)</f>
        <v>7104372128</v>
      </c>
      <c r="S78" s="172" t="n">
        <f aca="false">MAX(S$3:S$38)</f>
        <v>51.9742429728184</v>
      </c>
      <c r="T78" s="154"/>
      <c r="U78" s="170" t="n">
        <f aca="false">MAX(U$3:U$38)</f>
        <v>1420217.0688</v>
      </c>
      <c r="V78" s="155"/>
      <c r="W78" s="155"/>
      <c r="X78" s="155"/>
      <c r="Y78" s="155"/>
      <c r="Z78" s="155"/>
      <c r="AA78" s="156"/>
      <c r="AB78" s="171" t="n">
        <f aca="false">MAX(AB$3:AB$38)</f>
        <v>7101085344</v>
      </c>
      <c r="AC78" s="172" t="n">
        <f aca="false">MAX(AC$3:AC$38)</f>
        <v>52.5965331927896</v>
      </c>
      <c r="AD78" s="149"/>
      <c r="AE78" s="173" t="n">
        <f aca="false">MAX(AE$3:AE$38)</f>
        <v>0.0130040595650469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60.9099405985638</v>
      </c>
      <c r="Q79" s="176" t="n">
        <f aca="false">GEOMEAN(O3:O38)</f>
        <v>3522.94947764367</v>
      </c>
      <c r="Z79" s="176" t="n">
        <f aca="false">GEOMEAN(Z3:Z38)</f>
        <v>61.3809286370037</v>
      </c>
      <c r="AA79" s="177" t="n">
        <f aca="false">GEOMEAN(Y3:Y38)</f>
        <v>3483.22916433806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1.00773253156729</v>
      </c>
      <c r="AA80" s="179" t="n">
        <f aca="false">AA79/Q79</f>
        <v>0.988725267405146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726547222222222</v>
      </c>
      <c r="Q81" s="176" t="n">
        <f aca="false">SUM(Q3:Q38)</f>
        <v>38.045625</v>
      </c>
      <c r="R81" s="180"/>
      <c r="S81" s="28"/>
      <c r="Z81" s="176" t="n">
        <f aca="false">SUM(Z3:Z38)/3600</f>
        <v>0.728736111111111</v>
      </c>
      <c r="AA81" s="177" t="n">
        <f aca="false">SUM(AA3:AA38)</f>
        <v>37.5921972222222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7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6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14.8856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9880.48</v>
      </c>
      <c r="P3" s="183" t="n">
        <f aca="false">Data!I39</f>
        <v>31.94</v>
      </c>
      <c r="Q3" s="82" t="n">
        <f aca="false">O3/3600</f>
        <v>2.74457777777778</v>
      </c>
      <c r="R3" s="83" t="n">
        <f aca="false">K3*1000/$G3*$H3</f>
        <v>795148856</v>
      </c>
      <c r="S3" s="84" t="n">
        <f aca="false">$I3/R3</f>
        <v>3.01347349231425</v>
      </c>
      <c r="T3" s="77"/>
      <c r="U3" s="184" t="n">
        <f aca="false">Data!L39</f>
        <v>79533.2728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9524.2</v>
      </c>
      <c r="Z3" s="184" t="n">
        <f aca="false">Data!Q39</f>
        <v>32.52</v>
      </c>
      <c r="AA3" s="82" t="n">
        <f aca="false">Y3/3600</f>
        <v>2.64561111111111</v>
      </c>
      <c r="AB3" s="85" t="n">
        <f aca="false">U3*1000/$G3*$H3</f>
        <v>795332728</v>
      </c>
      <c r="AC3" s="84" t="n">
        <f aca="false">$I3/AB3</f>
        <v>3.01277681106567</v>
      </c>
      <c r="AD3" s="86"/>
      <c r="AE3" s="87" t="n">
        <f aca="false">IF(R3,-(AB3-R3)/R3,0)</f>
        <v>-0.000231242236736914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496.7872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19325.51</v>
      </c>
      <c r="P4" s="183" t="n">
        <f aca="false">Data!I40</f>
        <v>50.33</v>
      </c>
      <c r="Q4" s="93" t="n">
        <f aca="false">O4/3600</f>
        <v>5.36819722222222</v>
      </c>
      <c r="R4" s="83" t="n">
        <f aca="false">K4*1000/$G4*$H4</f>
        <v>891613120</v>
      </c>
      <c r="S4" s="84" t="n">
        <f aca="false">$I4/R4</f>
        <v>5.29219668728069</v>
      </c>
      <c r="T4" s="89"/>
      <c r="U4" s="184" t="n">
        <f aca="false">Data!L40</f>
        <v>53415.4056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18766.88</v>
      </c>
      <c r="Z4" s="184" t="n">
        <f aca="false">Data!Q40</f>
        <v>49.68</v>
      </c>
      <c r="AA4" s="93" t="n">
        <f aca="false">Y4/3600</f>
        <v>5.21302222222222</v>
      </c>
      <c r="AB4" s="85" t="n">
        <f aca="false">U4*1000/$G4*$H4</f>
        <v>890256760</v>
      </c>
      <c r="AC4" s="84" t="n">
        <f aca="false">$I4/AB4</f>
        <v>5.3002596689072</v>
      </c>
      <c r="AD4" s="94"/>
      <c r="AE4" s="87" t="n">
        <f aca="false">IF(R4,-(AB4-R4)/R4,0)</f>
        <v>0.00152124275605083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3666.7224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4655.01</v>
      </c>
      <c r="P5" s="183" t="n">
        <f aca="false">Data!I41</f>
        <v>9.06</v>
      </c>
      <c r="Q5" s="93" t="n">
        <f aca="false">O5/3600</f>
        <v>1.29305833333333</v>
      </c>
      <c r="R5" s="83" t="n">
        <f aca="false">K5*1000/$G5*$H5</f>
        <v>36667224</v>
      </c>
      <c r="S5" s="84" t="n">
        <f aca="false">$I5/R5</f>
        <v>90.4829882949416</v>
      </c>
      <c r="T5" s="89"/>
      <c r="U5" s="184" t="n">
        <f aca="false">Data!L41</f>
        <v>3658.688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4494.05</v>
      </c>
      <c r="Z5" s="184" t="n">
        <f aca="false">Data!Q41</f>
        <v>7.73</v>
      </c>
      <c r="AA5" s="93" t="n">
        <f aca="false">Y5/3600</f>
        <v>1.24834722222222</v>
      </c>
      <c r="AB5" s="85" t="n">
        <f aca="false">U5*1000/$G5*$H5</f>
        <v>36586880</v>
      </c>
      <c r="AC5" s="84" t="n">
        <f aca="false">$I5/AB5</f>
        <v>90.6816869872479</v>
      </c>
      <c r="AD5" s="94"/>
      <c r="AE5" s="87" t="n">
        <f aca="false">IF(R5,-(AB5-R5)/R5,0)</f>
        <v>0.00219116669426625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797.8227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7955.8</v>
      </c>
      <c r="P6" s="183" t="n">
        <f aca="false">Data!I42</f>
        <v>17.29</v>
      </c>
      <c r="Q6" s="93" t="n">
        <f aca="false">O6/3600</f>
        <v>2.20994444444444</v>
      </c>
      <c r="R6" s="83" t="n">
        <f aca="false">K6*1000/$G6*$H6</f>
        <v>119945567.5</v>
      </c>
      <c r="S6" s="84" t="n">
        <f aca="false">$I6/R6</f>
        <v>46.1009115655733</v>
      </c>
      <c r="T6" s="89"/>
      <c r="U6" s="184" t="n">
        <f aca="false">Data!L42</f>
        <v>4783.1235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8438.9</v>
      </c>
      <c r="Z6" s="184" t="n">
        <f aca="false">Data!Q42</f>
        <v>22.87</v>
      </c>
      <c r="AA6" s="93" t="n">
        <f aca="false">Y6/3600</f>
        <v>2.34413888888889</v>
      </c>
      <c r="AB6" s="85" t="n">
        <f aca="false">U6*1000/$G6*$H6</f>
        <v>119578087.5</v>
      </c>
      <c r="AC6" s="84" t="n">
        <f aca="false">$I6/AB6</f>
        <v>46.2425860423633</v>
      </c>
      <c r="AD6" s="94"/>
      <c r="AE6" s="87" t="n">
        <f aca="false">IF(R6,-(AB6-R6)/R6,0)</f>
        <v>0.00306372305087448</v>
      </c>
    </row>
    <row r="7" customFormat="false" ht="14.25" hidden="false" customHeight="true" outlineLevel="0" collapsed="false">
      <c r="A7" s="96" t="s">
        <v>17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4392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27131.67</v>
      </c>
      <c r="P7" s="183" t="n">
        <f aca="false">Data!I43</f>
        <v>91.89</v>
      </c>
      <c r="Q7" s="93" t="n">
        <f aca="false">O7/3600</f>
        <v>7.536575</v>
      </c>
      <c r="R7" s="83" t="n">
        <f aca="false">K7*1000/$G7*$H7</f>
        <v>2259534392</v>
      </c>
      <c r="S7" s="84" t="n">
        <f aca="false">$I7/R7</f>
        <v>2.64300823264477</v>
      </c>
      <c r="T7" s="89"/>
      <c r="U7" s="184" t="n">
        <f aca="false">Data!L43</f>
        <v>226095.3688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27324.91</v>
      </c>
      <c r="Z7" s="184" t="n">
        <f aca="false">Data!Q43</f>
        <v>93.52</v>
      </c>
      <c r="AA7" s="93" t="n">
        <f aca="false">Y7/3600</f>
        <v>7.59025277777778</v>
      </c>
      <c r="AB7" s="85" t="n">
        <f aca="false">U7*1000/$G7*$H7</f>
        <v>2260953688</v>
      </c>
      <c r="AC7" s="84" t="n">
        <f aca="false">$I7/AB7</f>
        <v>2.64134910489153</v>
      </c>
      <c r="AD7" s="94"/>
      <c r="AE7" s="87" t="n">
        <f aca="false">IF(R7,-(AB7-R7)/R7,0)</f>
        <v>-0.000628136489103514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70.5408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4641.18</v>
      </c>
      <c r="P8" s="183" t="n">
        <f aca="false">Data!I44</f>
        <v>89.67</v>
      </c>
      <c r="Q8" s="93" t="n">
        <f aca="false">O8/3600</f>
        <v>6.84477222222222</v>
      </c>
      <c r="R8" s="83" t="n">
        <f aca="false">K8*1000/$G8*$H8</f>
        <v>2326705408</v>
      </c>
      <c r="S8" s="84" t="n">
        <f aca="false">$I8/R8</f>
        <v>2.56670568584504</v>
      </c>
      <c r="T8" s="89"/>
      <c r="U8" s="184" t="n">
        <f aca="false">Data!L44</f>
        <v>232703.2168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5591.93</v>
      </c>
      <c r="Z8" s="184" t="n">
        <f aca="false">Data!Q44</f>
        <v>96.49</v>
      </c>
      <c r="AA8" s="93" t="n">
        <f aca="false">Y8/3600</f>
        <v>7.10886944444444</v>
      </c>
      <c r="AB8" s="85" t="n">
        <f aca="false">U8*1000/$G8*$H8</f>
        <v>2327032168</v>
      </c>
      <c r="AC8" s="84" t="n">
        <f aca="false">$I8/AB8</f>
        <v>2.56634527108093</v>
      </c>
      <c r="AD8" s="94"/>
      <c r="AE8" s="87" t="n">
        <f aca="false">IF(R8,-(AB8-R8)/R8,0)</f>
        <v>-0.000140438922296088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052.5904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11530.22</v>
      </c>
      <c r="P9" s="183" t="n">
        <f aca="false">Data!I45</f>
        <v>29.01</v>
      </c>
      <c r="Q9" s="93" t="n">
        <f aca="false">O9/3600</f>
        <v>3.20283888888889</v>
      </c>
      <c r="R9" s="83" t="n">
        <f aca="false">K9*1000/$G9*$H9</f>
        <v>170525904</v>
      </c>
      <c r="S9" s="84" t="n">
        <f aca="false">$I9/R9</f>
        <v>77.824187931002</v>
      </c>
      <c r="T9" s="89"/>
      <c r="U9" s="184" t="n">
        <f aca="false">Data!L45</f>
        <v>17026.6568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12069.65</v>
      </c>
      <c r="Z9" s="184" t="n">
        <f aca="false">Data!Q45</f>
        <v>29.9</v>
      </c>
      <c r="AA9" s="93" t="n">
        <f aca="false">Y9/3600</f>
        <v>3.35268055555556</v>
      </c>
      <c r="AB9" s="85" t="n">
        <f aca="false">U9*1000/$G9*$H9</f>
        <v>170266568</v>
      </c>
      <c r="AC9" s="84" t="n">
        <f aca="false">$I9/AB9</f>
        <v>77.9427233184145</v>
      </c>
      <c r="AD9" s="94"/>
      <c r="AE9" s="87" t="n">
        <f aca="false">IF(R9,-(AB9-R9)/R9,0)</f>
        <v>0.00152080120331765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2940.175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442.28</v>
      </c>
      <c r="P10" s="183" t="n">
        <f aca="false">Data!I46</f>
        <v>13.47</v>
      </c>
      <c r="Q10" s="93" t="n">
        <f aca="false">O10/3600</f>
        <v>1.23396666666667</v>
      </c>
      <c r="R10" s="83" t="n">
        <f aca="false">K10*1000/$G10*$H10</f>
        <v>29401752</v>
      </c>
      <c r="S10" s="84" t="n">
        <f aca="false">$I10/R10</f>
        <v>225.684510229186</v>
      </c>
      <c r="T10" s="89"/>
      <c r="U10" s="184" t="n">
        <f aca="false">Data!L46</f>
        <v>2930.492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4500.8</v>
      </c>
      <c r="Z10" s="184" t="n">
        <f aca="false">Data!Q46</f>
        <v>14.2</v>
      </c>
      <c r="AA10" s="93" t="n">
        <f aca="false">Y10/3600</f>
        <v>1.25022222222222</v>
      </c>
      <c r="AB10" s="85" t="n">
        <f aca="false">U10*1000/$G10*$H10</f>
        <v>29304920</v>
      </c>
      <c r="AC10" s="84" t="n">
        <f aca="false">$I10/AB10</f>
        <v>226.430237652927</v>
      </c>
      <c r="AD10" s="94"/>
      <c r="AE10" s="87" t="n">
        <f aca="false">IF(R10,-(AB10-R10)/R10,0)</f>
        <v>0.00329340918187473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2996.246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10532.86</v>
      </c>
      <c r="P11" s="183" t="n">
        <f aca="false">Data!I47</f>
        <v>28.4</v>
      </c>
      <c r="Q11" s="93" t="n">
        <f aca="false">O11/3600</f>
        <v>2.92579444444444</v>
      </c>
      <c r="R11" s="83" t="n">
        <f aca="false">K11*1000/$G11*$H11</f>
        <v>129962464</v>
      </c>
      <c r="S11" s="84" t="n">
        <f aca="false">$I11/R11</f>
        <v>102.114407433826</v>
      </c>
      <c r="T11" s="89"/>
      <c r="U11" s="184" t="n">
        <f aca="false">Data!L47</f>
        <v>13008.5216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10628.16</v>
      </c>
      <c r="Z11" s="184" t="n">
        <f aca="false">Data!Q47</f>
        <v>27.65</v>
      </c>
      <c r="AA11" s="93" t="n">
        <f aca="false">Y11/3600</f>
        <v>2.95226666666667</v>
      </c>
      <c r="AB11" s="85" t="n">
        <f aca="false">U11*1000/$G11*$H11</f>
        <v>130085216</v>
      </c>
      <c r="AC11" s="84" t="n">
        <f aca="false">$I11/AB11</f>
        <v>102.018049460747</v>
      </c>
      <c r="AD11" s="94"/>
      <c r="AE11" s="87" t="n">
        <f aca="false">IF(R11,-(AB11-R11)/R11,0)</f>
        <v>-0.000944518872772372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0952.5744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9765.23</v>
      </c>
      <c r="P12" s="183" t="n">
        <f aca="false">Data!I48</f>
        <v>32.28</v>
      </c>
      <c r="Q12" s="93" t="n">
        <f aca="false">O12/3600</f>
        <v>2.71256388888889</v>
      </c>
      <c r="R12" s="83" t="n">
        <f aca="false">K12*1000/$G12*$H12</f>
        <v>273814360</v>
      </c>
      <c r="S12" s="84" t="n">
        <f aca="false">$I12/R12</f>
        <v>40.3894083568152</v>
      </c>
      <c r="T12" s="89"/>
      <c r="U12" s="184" t="n">
        <f aca="false">Data!L48</f>
        <v>10933.0512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9917.04</v>
      </c>
      <c r="Z12" s="184" t="n">
        <f aca="false">Data!Q48</f>
        <v>31</v>
      </c>
      <c r="AA12" s="93" t="n">
        <f aca="false">Y12/3600</f>
        <v>2.75473333333333</v>
      </c>
      <c r="AB12" s="85" t="n">
        <f aca="false">U12*1000/$G12*$H12</f>
        <v>273326280</v>
      </c>
      <c r="AC12" s="84" t="n">
        <f aca="false">$I12/AB12</f>
        <v>40.4615319097747</v>
      </c>
      <c r="AD12" s="94"/>
      <c r="AE12" s="87" t="n">
        <f aca="false">IF(R12,-(AB12-R12)/R12,0)</f>
        <v>0.00178252155949768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68112.653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7617.92</v>
      </c>
      <c r="P13" s="183" t="n">
        <f aca="false">Data!I49</f>
        <v>51.16</v>
      </c>
      <c r="Q13" s="93" t="n">
        <f aca="false">O13/3600</f>
        <v>4.89386666666667</v>
      </c>
      <c r="R13" s="83" t="n">
        <f aca="false">K13*1000/$G13*$H13</f>
        <v>681126536</v>
      </c>
      <c r="S13" s="84" t="n">
        <f aca="false">$I13/R13</f>
        <v>19.4839567959513</v>
      </c>
      <c r="T13" s="89"/>
      <c r="U13" s="184" t="n">
        <f aca="false">Data!L49</f>
        <v>68009.4128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17200.67</v>
      </c>
      <c r="Z13" s="184" t="n">
        <f aca="false">Data!Q49</f>
        <v>50.38</v>
      </c>
      <c r="AA13" s="93" t="n">
        <f aca="false">Y13/3600</f>
        <v>4.77796388888889</v>
      </c>
      <c r="AB13" s="85" t="n">
        <f aca="false">U13*1000/$G13*$H13</f>
        <v>680094128</v>
      </c>
      <c r="AC13" s="84" t="n">
        <f aca="false">$I13/AB13</f>
        <v>19.5135341618477</v>
      </c>
      <c r="AD13" s="94"/>
      <c r="AE13" s="87" t="n">
        <f aca="false">IF(R13,-(AB13-R13)/R13,0)</f>
        <v>0.00151573598359997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4550.1088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5646.54</v>
      </c>
      <c r="P14" s="183" t="n">
        <f aca="false">Data!I50</f>
        <v>19.19</v>
      </c>
      <c r="Q14" s="93" t="n">
        <f aca="false">O14/3600</f>
        <v>1.56848333333333</v>
      </c>
      <c r="R14" s="83" t="n">
        <f aca="false">K14*1000/$G14*$H14</f>
        <v>45501088</v>
      </c>
      <c r="S14" s="84" t="n">
        <f aca="false">$I14/R14</f>
        <v>218.748175867795</v>
      </c>
      <c r="T14" s="89"/>
      <c r="U14" s="184" t="n">
        <f aca="false">Data!L50</f>
        <v>4524.7256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6126.77</v>
      </c>
      <c r="Z14" s="184" t="n">
        <f aca="false">Data!Q50</f>
        <v>24.61</v>
      </c>
      <c r="AA14" s="93" t="n">
        <f aca="false">Y14/3600</f>
        <v>1.70188055555556</v>
      </c>
      <c r="AB14" s="85" t="n">
        <f aca="false">U14*1000/$G14*$H14</f>
        <v>45247256</v>
      </c>
      <c r="AC14" s="84" t="n">
        <f aca="false">$I14/AB14</f>
        <v>219.975328448647</v>
      </c>
      <c r="AD14" s="94"/>
      <c r="AE14" s="87" t="n">
        <f aca="false">IF(R14,-(AB14-R14)/R14,0)</f>
        <v>0.005578591878946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4922.129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4970.05</v>
      </c>
      <c r="P15" s="183" t="n">
        <f aca="false">Data!I51</f>
        <v>17.42</v>
      </c>
      <c r="Q15" s="108" t="n">
        <f aca="false">O15/3600</f>
        <v>1.38056944444444</v>
      </c>
      <c r="R15" s="109" t="n">
        <f aca="false">K15*1000/$G15*$H15</f>
        <v>49221296</v>
      </c>
      <c r="S15" s="110" t="n">
        <f aca="false">$I15/R15</f>
        <v>134.809940802859</v>
      </c>
      <c r="T15" s="89"/>
      <c r="U15" s="184" t="n">
        <f aca="false">Data!L51</f>
        <v>4903.3744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4602.19</v>
      </c>
      <c r="Z15" s="184" t="n">
        <f aca="false">Data!Q51</f>
        <v>14.81</v>
      </c>
      <c r="AA15" s="108" t="n">
        <f aca="false">Y15/3600</f>
        <v>1.27838611111111</v>
      </c>
      <c r="AB15" s="111" t="n">
        <f aca="false">U15*1000/$G15*$H15</f>
        <v>49033744</v>
      </c>
      <c r="AC15" s="110" t="n">
        <f aca="false">$I15/AB15</f>
        <v>135.325583133117</v>
      </c>
      <c r="AD15" s="94"/>
      <c r="AE15" s="87" t="n">
        <f aca="false">IF(R15,-(AB15-R15)/R15,0)</f>
        <v>0.00381038321298991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4783.2528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4235.68</v>
      </c>
      <c r="P16" s="183" t="n">
        <f aca="false">Data!I52</f>
        <v>90.32</v>
      </c>
      <c r="Q16" s="93" t="n">
        <f aca="false">O16/3600</f>
        <v>6.73213333333333</v>
      </c>
      <c r="R16" s="115" t="n">
        <f aca="false">K16*1000/$G16*$H16</f>
        <v>2173916264</v>
      </c>
      <c r="S16" s="116" t="n">
        <f aca="false">$I16/R16</f>
        <v>3.43387651291798</v>
      </c>
      <c r="T16" s="97"/>
      <c r="U16" s="184" t="n">
        <f aca="false">Data!L52</f>
        <v>434223.4816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5278.09</v>
      </c>
      <c r="Z16" s="184" t="n">
        <f aca="false">Data!Q52</f>
        <v>93.45</v>
      </c>
      <c r="AA16" s="93" t="n">
        <f aca="false">Y16/3600</f>
        <v>7.02169166666667</v>
      </c>
      <c r="AB16" s="117" t="n">
        <f aca="false">U16*1000/$G16*$H16</f>
        <v>2171117408</v>
      </c>
      <c r="AC16" s="116" t="n">
        <f aca="false">$I16/AB16</f>
        <v>3.4383032315496</v>
      </c>
      <c r="AE16" s="87" t="n">
        <f aca="false">IF(R16,-(AB16-R16)/R16,0)</f>
        <v>0.0012874718526877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10.376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7704.2</v>
      </c>
      <c r="P17" s="183" t="n">
        <f aca="false">Data!I53</f>
        <v>71.97</v>
      </c>
      <c r="Q17" s="93" t="n">
        <f aca="false">O17/3600</f>
        <v>4.91783333333333</v>
      </c>
      <c r="R17" s="83" t="n">
        <f aca="false">K17*1000/$G17*$H17</f>
        <v>1794103760</v>
      </c>
      <c r="S17" s="84" t="n">
        <f aca="false">$I17/R17</f>
        <v>3.69851518509721</v>
      </c>
      <c r="T17" s="89"/>
      <c r="U17" s="184" t="n">
        <f aca="false">Data!L53</f>
        <v>179386.3032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7364.75</v>
      </c>
      <c r="Z17" s="184" t="n">
        <f aca="false">Data!Q53</f>
        <v>73.11</v>
      </c>
      <c r="AA17" s="93" t="n">
        <f aca="false">Y17/3600</f>
        <v>4.82354166666667</v>
      </c>
      <c r="AB17" s="85" t="n">
        <f aca="false">U17*1000/$G17*$H17</f>
        <v>1793863032</v>
      </c>
      <c r="AC17" s="84" t="n">
        <f aca="false">$I17/AB17</f>
        <v>3.69901150847731</v>
      </c>
      <c r="AE17" s="87" t="n">
        <f aca="false">IF(R17,-(AB17-R17)/R17,0)</f>
        <v>0.000134177300871383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4.476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18534.16</v>
      </c>
      <c r="P18" s="183" t="n">
        <f aca="false">Data!I54</f>
        <v>74.84</v>
      </c>
      <c r="Q18" s="93" t="n">
        <f aca="false">O18/3600</f>
        <v>5.14837777777778</v>
      </c>
      <c r="R18" s="83" t="n">
        <f aca="false">K18*1000/$G18*$H18</f>
        <v>1816244760</v>
      </c>
      <c r="S18" s="84" t="n">
        <f aca="false">$I18/R18</f>
        <v>3.65342829674564</v>
      </c>
      <c r="T18" s="89"/>
      <c r="U18" s="184" t="n">
        <f aca="false">Data!L54</f>
        <v>181573.2704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18581.61</v>
      </c>
      <c r="Z18" s="184" t="n">
        <f aca="false">Data!Q54</f>
        <v>74.14</v>
      </c>
      <c r="AA18" s="93" t="n">
        <f aca="false">Y18/3600</f>
        <v>5.16155833333333</v>
      </c>
      <c r="AB18" s="85" t="n">
        <f aca="false">U18*1000/$G18*$H18</f>
        <v>1815732704</v>
      </c>
      <c r="AC18" s="84" t="n">
        <f aca="false">$I18/AB18</f>
        <v>3.65445860251466</v>
      </c>
      <c r="AD18" s="94"/>
      <c r="AE18" s="87" t="n">
        <f aca="false">IF(R18,-(AB18-R18)/R18,0)</f>
        <v>0.000281931164387778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0978.68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12184.82</v>
      </c>
      <c r="P19" s="183" t="n">
        <f aca="false">Data!I55</f>
        <v>32.2</v>
      </c>
      <c r="Q19" s="93" t="n">
        <f aca="false">O19/3600</f>
        <v>3.38467222222222</v>
      </c>
      <c r="R19" s="83" t="n">
        <f aca="false">K19*1000/$G19*$H19</f>
        <v>109786800</v>
      </c>
      <c r="S19" s="84" t="n">
        <f aca="false">$I19/R19</f>
        <v>120.880105805069</v>
      </c>
      <c r="T19" s="89"/>
      <c r="U19" s="184" t="n">
        <f aca="false">Data!L55</f>
        <v>10957.06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11637.66</v>
      </c>
      <c r="Z19" s="184" t="n">
        <f aca="false">Data!Q55</f>
        <v>30.79</v>
      </c>
      <c r="AA19" s="93" t="n">
        <f aca="false">Y19/3600</f>
        <v>3.23268333333333</v>
      </c>
      <c r="AB19" s="85" t="n">
        <f aca="false">U19*1000/$G19*$H19</f>
        <v>109570600</v>
      </c>
      <c r="AC19" s="84" t="n">
        <f aca="false">$I19/AB19</f>
        <v>121.118621235988</v>
      </c>
      <c r="AD19" s="94"/>
      <c r="AE19" s="87" t="n">
        <f aca="false">IF(R19,-(AB19-R19)/R19,0)</f>
        <v>0.00196927135138286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2381.651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4431.79</v>
      </c>
      <c r="P20" s="183" t="n">
        <f aca="false">Data!I56</f>
        <v>13.06</v>
      </c>
      <c r="Q20" s="93" t="n">
        <f aca="false">O20/3600</f>
        <v>1.23105277777778</v>
      </c>
      <c r="R20" s="83" t="n">
        <f aca="false">K20*1000/$G20*$H20</f>
        <v>23816512</v>
      </c>
      <c r="S20" s="84" t="n">
        <f aca="false">$I20/R20</f>
        <v>278.610066830945</v>
      </c>
      <c r="T20" s="89"/>
      <c r="U20" s="184" t="n">
        <f aca="false">Data!L56</f>
        <v>2373.1328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4667.87</v>
      </c>
      <c r="Z20" s="184" t="n">
        <f aca="false">Data!Q56</f>
        <v>15.64</v>
      </c>
      <c r="AA20" s="93" t="n">
        <f aca="false">Y20/3600</f>
        <v>1.29663055555556</v>
      </c>
      <c r="AB20" s="85" t="n">
        <f aca="false">U20*1000/$G20*$H20</f>
        <v>23731328</v>
      </c>
      <c r="AC20" s="84" t="n">
        <f aca="false">$I20/AB20</f>
        <v>279.610142340117</v>
      </c>
      <c r="AD20" s="94"/>
      <c r="AE20" s="87" t="n">
        <f aca="false">IF(R20,-(AB20-R20)/R20,0)</f>
        <v>0.00357667823063244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9851.1376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10543.51</v>
      </c>
      <c r="P21" s="183" t="n">
        <f aca="false">Data!I57</f>
        <v>29.74</v>
      </c>
      <c r="Q21" s="93" t="n">
        <f aca="false">O21/3600</f>
        <v>2.92875277777778</v>
      </c>
      <c r="R21" s="123" t="n">
        <f aca="false">K21*1000/$G21*$H21</f>
        <v>98511376</v>
      </c>
      <c r="S21" s="124" t="n">
        <f aca="false">$I21/R21</f>
        <v>134.715811907855</v>
      </c>
      <c r="T21" s="119"/>
      <c r="U21" s="184" t="n">
        <f aca="false">Data!L57</f>
        <v>9830.768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10558.44</v>
      </c>
      <c r="Z21" s="184" t="n">
        <f aca="false">Data!Q57</f>
        <v>29.75</v>
      </c>
      <c r="AA21" s="93" t="n">
        <f aca="false">Y21/3600</f>
        <v>2.9329</v>
      </c>
      <c r="AB21" s="125" t="n">
        <f aca="false">U21*1000/$G21*$H21</f>
        <v>98307680</v>
      </c>
      <c r="AC21" s="124" t="n">
        <f aca="false">$I21/AB21</f>
        <v>134.994946478241</v>
      </c>
      <c r="AD21" s="126"/>
      <c r="AE21" s="127" t="n">
        <f aca="false">IF(R21,-(AB21-R21)/R21,0)</f>
        <v>0.00206774088710308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15.342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9305.63</v>
      </c>
      <c r="P22" s="183" t="n">
        <f aca="false">Data!I58</f>
        <v>28.08</v>
      </c>
      <c r="Q22" s="93" t="n">
        <f aca="false">O22/3600</f>
        <v>2.58489722222222</v>
      </c>
      <c r="R22" s="83" t="n">
        <f aca="false">K22*1000/$G22*$H22</f>
        <v>157883560</v>
      </c>
      <c r="S22" s="84" t="n">
        <f aca="false">$I22/R22</f>
        <v>70.046558362378</v>
      </c>
      <c r="T22" s="89"/>
      <c r="U22" s="184" t="n">
        <f aca="false">Data!L58</f>
        <v>6294.3379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9939.91</v>
      </c>
      <c r="Z22" s="184" t="n">
        <f aca="false">Data!Q58</f>
        <v>32.72</v>
      </c>
      <c r="AA22" s="93" t="n">
        <f aca="false">Y22/3600</f>
        <v>2.76108611111111</v>
      </c>
      <c r="AB22" s="85" t="n">
        <f aca="false">U22*1000/$G22*$H22</f>
        <v>157358447.5</v>
      </c>
      <c r="AC22" s="84" t="n">
        <f aca="false">$I22/AB22</f>
        <v>70.2803070041728</v>
      </c>
      <c r="AD22" s="94"/>
      <c r="AE22" s="87" t="n">
        <f aca="false">IF(R22,-(AB22-R22)/R22,0)</f>
        <v>0.00332594793276767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4339.938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16884.82</v>
      </c>
      <c r="P23" s="183" t="n">
        <f aca="false">Data!I59</f>
        <v>49.53</v>
      </c>
      <c r="Q23" s="93" t="n">
        <f aca="false">O23/3600</f>
        <v>4.69022777777778</v>
      </c>
      <c r="R23" s="83" t="n">
        <f aca="false">K23*1000/$G23*$H23</f>
        <v>543399384</v>
      </c>
      <c r="S23" s="84" t="n">
        <f aca="false">$I23/R23</f>
        <v>24.4222580863286</v>
      </c>
      <c r="T23" s="89"/>
      <c r="U23" s="184" t="n">
        <f aca="false">Data!L59</f>
        <v>54251.6096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7230.34</v>
      </c>
      <c r="Z23" s="184" t="n">
        <f aca="false">Data!Q59</f>
        <v>44.32</v>
      </c>
      <c r="AA23" s="93" t="n">
        <f aca="false">Y23/3600</f>
        <v>4.78620555555556</v>
      </c>
      <c r="AB23" s="85" t="n">
        <f aca="false">U23*1000/$G23*$H23</f>
        <v>542516096</v>
      </c>
      <c r="AC23" s="84" t="n">
        <f aca="false">$I23/AB23</f>
        <v>24.4620207544957</v>
      </c>
      <c r="AD23" s="94"/>
      <c r="AE23" s="87" t="n">
        <f aca="false">IF(R23,-(AB23-R23)/R23,0)</f>
        <v>0.00162548583235052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3466.4288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5840.1</v>
      </c>
      <c r="P24" s="183" t="n">
        <f aca="false">Data!I60</f>
        <v>20.06</v>
      </c>
      <c r="Q24" s="93" t="n">
        <f aca="false">O24/3600</f>
        <v>1.62225</v>
      </c>
      <c r="R24" s="83" t="n">
        <f aca="false">K24*1000/$G24*$H24</f>
        <v>34664288</v>
      </c>
      <c r="S24" s="84" t="n">
        <f aca="false">$I24/R24</f>
        <v>287.133547932674</v>
      </c>
      <c r="T24" s="89"/>
      <c r="U24" s="184" t="n">
        <f aca="false">Data!L60</f>
        <v>3442.012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5997.62</v>
      </c>
      <c r="Z24" s="184" t="n">
        <f aca="false">Data!Q60</f>
        <v>21.83</v>
      </c>
      <c r="AA24" s="93" t="n">
        <f aca="false">Y24/3600</f>
        <v>1.66600555555556</v>
      </c>
      <c r="AB24" s="85" t="n">
        <f aca="false">U24*1000/$G24*$H24</f>
        <v>34420120</v>
      </c>
      <c r="AC24" s="84" t="n">
        <f aca="false">$I24/AB24</f>
        <v>289.170403821951</v>
      </c>
      <c r="AD24" s="94"/>
      <c r="AE24" s="87" t="n">
        <f aca="false">IF(R24,-(AB24-R24)/R24,0)</f>
        <v>0.00704379100473663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3611.6088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524.52</v>
      </c>
      <c r="P25" s="183" t="n">
        <f aca="false">Data!I61</f>
        <v>13.66</v>
      </c>
      <c r="Q25" s="108" t="n">
        <f aca="false">O25/3600</f>
        <v>1.25681111111111</v>
      </c>
      <c r="R25" s="109" t="n">
        <f aca="false">K25*1000/$G25*$H25</f>
        <v>36116088</v>
      </c>
      <c r="S25" s="110" t="n">
        <f aca="false">$I25/R25</f>
        <v>183.727539926251</v>
      </c>
      <c r="T25" s="89"/>
      <c r="U25" s="184" t="n">
        <f aca="false">Data!L61</f>
        <v>3595.7368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4553.86</v>
      </c>
      <c r="Z25" s="184" t="n">
        <f aca="false">Data!Q61</f>
        <v>13.14</v>
      </c>
      <c r="AA25" s="108" t="n">
        <f aca="false">Y25/3600</f>
        <v>1.26496111111111</v>
      </c>
      <c r="AB25" s="111" t="n">
        <f aca="false">U25*1000/$G25*$H25</f>
        <v>35957368</v>
      </c>
      <c r="AC25" s="110" t="n">
        <f aca="false">$I25/AB25</f>
        <v>184.538534633569</v>
      </c>
      <c r="AD25" s="94"/>
      <c r="AE25" s="87" t="n">
        <f aca="false">IF(R25,-(AB25-R25)/R25,0)</f>
        <v>0.00439471739021125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262.3632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6060.2</v>
      </c>
      <c r="P26" s="183" t="n">
        <f aca="false">Data!I62</f>
        <v>111.07</v>
      </c>
      <c r="Q26" s="93" t="n">
        <f aca="false">O26/3600</f>
        <v>7.23894444444445</v>
      </c>
      <c r="R26" s="115" t="n">
        <f aca="false">K26*1000/$G26*$H26</f>
        <v>3391311816</v>
      </c>
      <c r="S26" s="116" t="n">
        <f aca="false">$I26/R26</f>
        <v>2.75150163307779</v>
      </c>
      <c r="T26" s="97"/>
      <c r="U26" s="184" t="n">
        <f aca="false">Data!L62</f>
        <v>677477.1856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4919.12</v>
      </c>
      <c r="Z26" s="184" t="n">
        <f aca="false">Data!Q62</f>
        <v>111.33</v>
      </c>
      <c r="AA26" s="93" t="n">
        <f aca="false">Y26/3600</f>
        <v>6.92197777777778</v>
      </c>
      <c r="AB26" s="117" t="n">
        <f aca="false">U26*1000/$G26*$H26</f>
        <v>3387385928</v>
      </c>
      <c r="AC26" s="116" t="n">
        <f aca="false">$I26/AB26</f>
        <v>2.75469054850487</v>
      </c>
      <c r="AD26" s="94"/>
      <c r="AE26" s="87" t="n">
        <f aca="false">IF(R26,-(AB26-R26)/R26,0)</f>
        <v>0.00115763109174374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1.9832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7031.67</v>
      </c>
      <c r="P27" s="183" t="n">
        <f aca="false">Data!I63</f>
        <v>63.7</v>
      </c>
      <c r="Q27" s="93" t="n">
        <f aca="false">O27/3600</f>
        <v>4.73101944444444</v>
      </c>
      <c r="R27" s="83" t="n">
        <f aca="false">K27*1000/$G27*$H27</f>
        <v>1330519832</v>
      </c>
      <c r="S27" s="84" t="n">
        <f aca="false">$I27/R27</f>
        <v>4.98716354345931</v>
      </c>
      <c r="T27" s="89"/>
      <c r="U27" s="184" t="n">
        <f aca="false">Data!L63</f>
        <v>133025.3432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5806.95</v>
      </c>
      <c r="Z27" s="184" t="n">
        <f aca="false">Data!Q63</f>
        <v>62.79</v>
      </c>
      <c r="AA27" s="93" t="n">
        <f aca="false">Y27/3600</f>
        <v>4.39081944444444</v>
      </c>
      <c r="AB27" s="85" t="n">
        <f aca="false">U27*1000/$G27*$H27</f>
        <v>1330253432</v>
      </c>
      <c r="AC27" s="84" t="n">
        <f aca="false">$I27/AB27</f>
        <v>4.98816228575609</v>
      </c>
      <c r="AE27" s="87" t="n">
        <f aca="false">IF(R27,-(AB27-R27)/R27,0)</f>
        <v>0.000200222494691834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7.2648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7399.12</v>
      </c>
      <c r="P28" s="183" t="n">
        <f aca="false">Data!I64</f>
        <v>61.63</v>
      </c>
      <c r="Q28" s="93" t="n">
        <f aca="false">O28/3600</f>
        <v>4.83308888888889</v>
      </c>
      <c r="R28" s="83" t="n">
        <f aca="false">K28*1000/$G28*$H28</f>
        <v>1163772648</v>
      </c>
      <c r="S28" s="84" t="n">
        <f aca="false">$I28/R28</f>
        <v>5.70173221668636</v>
      </c>
      <c r="T28" s="89"/>
      <c r="U28" s="184" t="n">
        <f aca="false">Data!L64</f>
        <v>116316.7784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6583.62</v>
      </c>
      <c r="Z28" s="184" t="n">
        <f aca="false">Data!Q64</f>
        <v>60.57</v>
      </c>
      <c r="AA28" s="93" t="n">
        <f aca="false">Y28/3600</f>
        <v>4.60656111111111</v>
      </c>
      <c r="AB28" s="85" t="n">
        <f aca="false">U28*1000/$G28*$H28</f>
        <v>1163167784</v>
      </c>
      <c r="AC28" s="84" t="n">
        <f aca="false">$I28/AB28</f>
        <v>5.70469719955724</v>
      </c>
      <c r="AE28" s="87" t="n">
        <f aca="false">IF(R28,-(AB28-R28)/R28,0)</f>
        <v>0.000519744127892786</v>
      </c>
    </row>
    <row r="29" customFormat="false" ht="14.25" hidden="false" customHeight="true" outlineLevel="0" collapsed="false">
      <c r="A29" s="96" t="s">
        <v>22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45.168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30452.64</v>
      </c>
      <c r="P29" s="183" t="n">
        <f aca="false">Data!I65</f>
        <v>165.88</v>
      </c>
      <c r="Q29" s="93" t="n">
        <f aca="false">O29/3600</f>
        <v>8.45906666666667</v>
      </c>
      <c r="R29" s="83" t="n">
        <f aca="false">K29*1000/$G29*$H29</f>
        <v>6160725840</v>
      </c>
      <c r="S29" s="84" t="n">
        <f aca="false">$I29/R29</f>
        <v>1.68291858285322</v>
      </c>
      <c r="T29" s="89"/>
      <c r="U29" s="184" t="n">
        <f aca="false">Data!L65</f>
        <v>1232234.2256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29154.34</v>
      </c>
      <c r="Z29" s="184" t="n">
        <f aca="false">Data!Q65</f>
        <v>160.25</v>
      </c>
      <c r="AA29" s="93" t="n">
        <f aca="false">Y29/3600</f>
        <v>8.09842777777778</v>
      </c>
      <c r="AB29" s="85" t="n">
        <f aca="false">U29*1000/$G29*$H29</f>
        <v>6161171128</v>
      </c>
      <c r="AC29" s="84" t="n">
        <f aca="false">$I29/AB29</f>
        <v>1.68279695281984</v>
      </c>
      <c r="AD29" s="94"/>
      <c r="AE29" s="87" t="n">
        <f aca="false">IF(R29,-(AB29-R29)/R29,0)</f>
        <v>-7.22784963273094E-005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175.6736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39451.95</v>
      </c>
      <c r="P30" s="183" t="n">
        <f aca="false">Data!I66</f>
        <v>182.63</v>
      </c>
      <c r="Q30" s="93" t="n">
        <f aca="false">O30/3600</f>
        <v>10.958875</v>
      </c>
      <c r="R30" s="83" t="n">
        <f aca="false">K30*1000/$G30*$H30</f>
        <v>6780878368</v>
      </c>
      <c r="S30" s="84" t="n">
        <f aca="false">$I30/R30</f>
        <v>1.52900545288176</v>
      </c>
      <c r="T30" s="89"/>
      <c r="U30" s="184" t="n">
        <f aca="false">Data!L66</f>
        <v>1355878.1216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37291.75</v>
      </c>
      <c r="Z30" s="184" t="n">
        <f aca="false">Data!Q66</f>
        <v>175.23</v>
      </c>
      <c r="AA30" s="93" t="n">
        <f aca="false">Y30/3600</f>
        <v>10.3588194444444</v>
      </c>
      <c r="AB30" s="85" t="n">
        <f aca="false">U30*1000/$G30*$H30</f>
        <v>6779390608</v>
      </c>
      <c r="AC30" s="84" t="n">
        <f aca="false">$I30/AB30</f>
        <v>1.5293409982551</v>
      </c>
      <c r="AD30" s="94"/>
      <c r="AE30" s="87" t="n">
        <f aca="false">IF(R30,-(AB30-R30)/R30,0)</f>
        <v>0.000219405203759866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38.9552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38875.75</v>
      </c>
      <c r="P31" s="183" t="n">
        <f aca="false">Data!I67</f>
        <v>207.2</v>
      </c>
      <c r="Q31" s="93" t="n">
        <f aca="false">O31/3600</f>
        <v>10.7988194444444</v>
      </c>
      <c r="R31" s="83" t="n">
        <f aca="false">K31*1000/$G31*$H31</f>
        <v>6331694776</v>
      </c>
      <c r="S31" s="84" t="n">
        <f aca="false">$I31/R31</f>
        <v>2.45621441812848</v>
      </c>
      <c r="T31" s="89"/>
      <c r="U31" s="184" t="n">
        <f aca="false">Data!L67</f>
        <v>1266955.6688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38529.35</v>
      </c>
      <c r="Z31" s="184" t="n">
        <f aca="false">Data!Q67</f>
        <v>206.09</v>
      </c>
      <c r="AA31" s="93" t="n">
        <f aca="false">Y31/3600</f>
        <v>10.7025972222222</v>
      </c>
      <c r="AB31" s="85" t="n">
        <f aca="false">U31*1000/$G31*$H31</f>
        <v>6334778344</v>
      </c>
      <c r="AC31" s="84" t="n">
        <f aca="false">$I31/AB31</f>
        <v>2.45501881131012</v>
      </c>
      <c r="AD31" s="86"/>
      <c r="AE31" s="87" t="n">
        <f aca="false">IF(R31,-(AB31-R31)/R31,0)</f>
        <v>-0.000487005155663555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19.2528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21405.31</v>
      </c>
      <c r="P32" s="183" t="n">
        <f aca="false">Data!I68</f>
        <v>114.95</v>
      </c>
      <c r="Q32" s="93" t="n">
        <f aca="false">O32/3600</f>
        <v>5.94591944444445</v>
      </c>
      <c r="R32" s="83" t="n">
        <f aca="false">K32*1000/$G32*$H32</f>
        <v>1693438505.6</v>
      </c>
      <c r="S32" s="84" t="n">
        <f aca="false">$I32/R32</f>
        <v>4.40816715535537</v>
      </c>
      <c r="T32" s="89"/>
      <c r="U32" s="184" t="n">
        <f aca="false">Data!L68</f>
        <v>846897.2208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20512.54</v>
      </c>
      <c r="Z32" s="184" t="n">
        <f aca="false">Data!Q68</f>
        <v>112.32</v>
      </c>
      <c r="AA32" s="93" t="n">
        <f aca="false">Y32/3600</f>
        <v>5.69792777777778</v>
      </c>
      <c r="AB32" s="85" t="n">
        <f aca="false">U32*1000/$G32*$H32</f>
        <v>1693794441.6</v>
      </c>
      <c r="AC32" s="84" t="n">
        <f aca="false">$I32/AB32</f>
        <v>4.40724081781046</v>
      </c>
      <c r="AD32" s="86"/>
      <c r="AE32" s="87" t="n">
        <f aca="false">IF(R32,-(AB32-R32)/R32,0)</f>
        <v>-0.000210185370666088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2516.525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6034.95</v>
      </c>
      <c r="P33" s="183" t="n">
        <f aca="false">Data!I69</f>
        <v>22.09</v>
      </c>
      <c r="Q33" s="93" t="n">
        <f aca="false">O33/3600</f>
        <v>1.676375</v>
      </c>
      <c r="R33" s="83" t="n">
        <f aca="false">K33*1000/$G33*$H33</f>
        <v>25165256</v>
      </c>
      <c r="S33" s="84" t="n">
        <f aca="false">$I33/R33</f>
        <v>395.516739428361</v>
      </c>
      <c r="T33" s="89"/>
      <c r="U33" s="184" t="n">
        <f aca="false">Data!L69</f>
        <v>2497.3696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5546.74</v>
      </c>
      <c r="Z33" s="184" t="n">
        <f aca="false">Data!Q69</f>
        <v>16.9</v>
      </c>
      <c r="AA33" s="93" t="n">
        <f aca="false">Y33/3600</f>
        <v>1.54076111111111</v>
      </c>
      <c r="AB33" s="85" t="n">
        <f aca="false">U33*1000/$G33*$H33</f>
        <v>24973696</v>
      </c>
      <c r="AC33" s="84" t="n">
        <f aca="false">$I33/AB33</f>
        <v>398.550538935046</v>
      </c>
      <c r="AD33" s="86"/>
      <c r="AE33" s="87" t="n">
        <f aca="false">IF(R33,-(AB33-R33)/R33,0)</f>
        <v>0.00761208230903736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2800.9056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6294.8</v>
      </c>
      <c r="P34" s="183" t="n">
        <f aca="false">Data!I70</f>
        <v>24.54</v>
      </c>
      <c r="Q34" s="93" t="n">
        <f aca="false">O34/3600</f>
        <v>1.74855555555556</v>
      </c>
      <c r="R34" s="83" t="n">
        <f aca="false">K34*1000/$G34*$H34</f>
        <v>28009056</v>
      </c>
      <c r="S34" s="84" t="n">
        <f aca="false">$I34/R34</f>
        <v>355.359352346612</v>
      </c>
      <c r="T34" s="89"/>
      <c r="U34" s="184" t="n">
        <f aca="false">Data!L70</f>
        <v>2781.2752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6140.37</v>
      </c>
      <c r="Z34" s="184" t="n">
        <f aca="false">Data!Q70</f>
        <v>20.59</v>
      </c>
      <c r="AA34" s="93" t="n">
        <f aca="false">Y34/3600</f>
        <v>1.70565833333333</v>
      </c>
      <c r="AB34" s="85" t="n">
        <f aca="false">U34*1000/$G34*$H34</f>
        <v>27812752</v>
      </c>
      <c r="AC34" s="84" t="n">
        <f aca="false">$I34/AB34</f>
        <v>357.867499052233</v>
      </c>
      <c r="AD34" s="86"/>
      <c r="AE34" s="87" t="n">
        <f aca="false">IF(R34,-(AB34-R34)/R34,0)</f>
        <v>0.00700859036448783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57936.704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5281.52</v>
      </c>
      <c r="P35" s="183" t="n">
        <f aca="false">Data!I71</f>
        <v>37.11</v>
      </c>
      <c r="Q35" s="93" t="n">
        <f aca="false">O35/3600</f>
        <v>4.24486666666667</v>
      </c>
      <c r="R35" s="83" t="n">
        <f aca="false">K35*1000/$G35*$H35</f>
        <v>579367040</v>
      </c>
      <c r="S35" s="84" t="n">
        <f aca="false">$I35/R35</f>
        <v>11.4530505566903</v>
      </c>
      <c r="T35" s="89"/>
      <c r="U35" s="184" t="n">
        <f aca="false">Data!L71</f>
        <v>57945.188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5614.86</v>
      </c>
      <c r="Z35" s="184" t="n">
        <f aca="false">Data!Q71</f>
        <v>41.55</v>
      </c>
      <c r="AA35" s="93" t="n">
        <f aca="false">Y35/3600</f>
        <v>4.33746111111111</v>
      </c>
      <c r="AB35" s="85" t="n">
        <f aca="false">U35*1000/$G35*$H35</f>
        <v>579451880</v>
      </c>
      <c r="AC35" s="84" t="n">
        <f aca="false">$I35/AB35</f>
        <v>11.4513736671283</v>
      </c>
      <c r="AD35" s="86"/>
      <c r="AE35" s="87" t="n">
        <f aca="false">IF(R35,-(AB35-R35)/R35,0)</f>
        <v>-0.000146435668829211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2600.7352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5914.24</v>
      </c>
      <c r="P36" s="183" t="n">
        <f aca="false">Data!I72</f>
        <v>20.16</v>
      </c>
      <c r="Q36" s="93" t="n">
        <f aca="false">O36/3600</f>
        <v>1.64284444444444</v>
      </c>
      <c r="R36" s="83" t="n">
        <f aca="false">K36*1000/$G36*$H36</f>
        <v>26007352</v>
      </c>
      <c r="S36" s="84" t="n">
        <f aca="false">$I36/R36</f>
        <v>382.710242857481</v>
      </c>
      <c r="T36" s="89"/>
      <c r="U36" s="184" t="n">
        <f aca="false">Data!L72</f>
        <v>2586.6344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5876.05</v>
      </c>
      <c r="Z36" s="184" t="n">
        <f aca="false">Data!Q72</f>
        <v>22.23</v>
      </c>
      <c r="AA36" s="93" t="n">
        <f aca="false">Y36/3600</f>
        <v>1.63223611111111</v>
      </c>
      <c r="AB36" s="85" t="n">
        <f aca="false">U36*1000/$G36*$H36</f>
        <v>25866344</v>
      </c>
      <c r="AC36" s="84" t="n">
        <f aca="false">$I36/AB36</f>
        <v>384.79655261679</v>
      </c>
      <c r="AD36" s="86"/>
      <c r="AE36" s="87" t="n">
        <f aca="false">IF(R36,-(AB36-R36)/R36,0)</f>
        <v>0.00542185148261153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1872.56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461.82</v>
      </c>
      <c r="P37" s="183" t="n">
        <f aca="false">Data!I73</f>
        <v>16.73</v>
      </c>
      <c r="Q37" s="93" t="n">
        <f aca="false">O37/3600</f>
        <v>1.79495</v>
      </c>
      <c r="R37" s="83" t="n">
        <f aca="false">K37*1000/$G37*$H37</f>
        <v>18725672</v>
      </c>
      <c r="S37" s="84" t="n">
        <f aca="false">$I37/R37</f>
        <v>531.531258264056</v>
      </c>
      <c r="T37" s="89"/>
      <c r="U37" s="184" t="n">
        <f aca="false">Data!L73</f>
        <v>1858.548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6472.44</v>
      </c>
      <c r="Z37" s="184" t="n">
        <f aca="false">Data!Q73</f>
        <v>19.41</v>
      </c>
      <c r="AA37" s="93" t="n">
        <f aca="false">Y37/3600</f>
        <v>1.7979</v>
      </c>
      <c r="AB37" s="85" t="n">
        <f aca="false">U37*1000/$G37*$H37</f>
        <v>18585480</v>
      </c>
      <c r="AC37" s="84" t="n">
        <f aca="false">$I37/AB37</f>
        <v>535.540647860588</v>
      </c>
      <c r="AD37" s="86"/>
      <c r="AE37" s="87" t="n">
        <f aca="false">IF(R37,-(AB37-R37)/R37,0)</f>
        <v>0.00748662050686352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1786.7584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2375.43</v>
      </c>
      <c r="P38" s="183" t="n">
        <f aca="false">Data!I74</f>
        <v>30.54</v>
      </c>
      <c r="Q38" s="93" t="n">
        <f aca="false">O38/3600</f>
        <v>3.43761944444444</v>
      </c>
      <c r="R38" s="83" t="n">
        <f aca="false">K38*1000/$G38*$H38</f>
        <v>217867584</v>
      </c>
      <c r="S38" s="84" t="n">
        <f aca="false">$I38/R38</f>
        <v>30.4566649070658</v>
      </c>
      <c r="T38" s="89"/>
      <c r="U38" s="184" t="n">
        <f aca="false">Data!L74</f>
        <v>21803.2472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3223.25</v>
      </c>
      <c r="Z38" s="184" t="n">
        <f aca="false">Data!Q74</f>
        <v>28.26</v>
      </c>
      <c r="AA38" s="93" t="n">
        <f aca="false">Y38/3600</f>
        <v>3.673125</v>
      </c>
      <c r="AB38" s="85" t="n">
        <f aca="false">U38*1000/$G38*$H38</f>
        <v>218032472</v>
      </c>
      <c r="AC38" s="84" t="n">
        <f aca="false">$I38/AB38</f>
        <v>30.4336319224964</v>
      </c>
      <c r="AE38" s="87" t="n">
        <f aca="false">IF(R38,-(AB38-R38)/R38,0)</f>
        <v>-0.000756826678722704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1476.2179</v>
      </c>
      <c r="L39" s="135"/>
      <c r="M39" s="135"/>
      <c r="N39" s="135"/>
      <c r="O39" s="135"/>
      <c r="P39" s="135"/>
      <c r="Q39" s="136"/>
      <c r="R39" s="134" t="n">
        <f aca="false">SUM(R3:R6)</f>
        <v>1843374767.5</v>
      </c>
      <c r="S39" s="137" t="n">
        <f aca="false">$I39/R39</f>
        <v>8.65917895884403</v>
      </c>
      <c r="T39" s="76"/>
      <c r="U39" s="134" t="n">
        <f aca="false">SUM(U3:U6)</f>
        <v>141390.4899</v>
      </c>
      <c r="V39" s="138"/>
      <c r="W39" s="138"/>
      <c r="X39" s="138"/>
      <c r="Y39" s="138"/>
      <c r="Z39" s="138"/>
      <c r="AA39" s="139"/>
      <c r="AB39" s="134" t="n">
        <f aca="false">SUM(AB3:AB6)</f>
        <v>1841754455.5</v>
      </c>
      <c r="AC39" s="137" t="n">
        <f aca="false">$I39/AB39</f>
        <v>8.66679700561202</v>
      </c>
      <c r="AD39" s="132"/>
      <c r="AE39" s="87" t="n">
        <f aca="false">IF(R39,-(AB39-R39)/R39,0)</f>
        <v>0.000878992177047775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23.98</v>
      </c>
      <c r="L40" s="141"/>
      <c r="M40" s="141"/>
      <c r="N40" s="141"/>
      <c r="O40" s="141"/>
      <c r="P40" s="141"/>
      <c r="Q40" s="142"/>
      <c r="R40" s="140" t="n">
        <f aca="false">SUM(R7:R8)</f>
        <v>4586239800</v>
      </c>
      <c r="S40" s="137" t="n">
        <f aca="false">$I40/R40</f>
        <v>2.60429818780954</v>
      </c>
      <c r="T40" s="88"/>
      <c r="U40" s="140" t="n">
        <f aca="false">SUM(U7:U8)</f>
        <v>458798.5856</v>
      </c>
      <c r="V40" s="143"/>
      <c r="W40" s="143"/>
      <c r="X40" s="143"/>
      <c r="Y40" s="143"/>
      <c r="Z40" s="143"/>
      <c r="AA40" s="144"/>
      <c r="AB40" s="140" t="n">
        <f aca="false">SUM(AB7:AB8)</f>
        <v>4587985856</v>
      </c>
      <c r="AC40" s="137" t="n">
        <f aca="false">$I40/AB40</f>
        <v>2.60330706651594</v>
      </c>
      <c r="AD40" s="48"/>
      <c r="AE40" s="87" t="n">
        <f aca="false">IF(R40,-(AB40-R40)/R40,0)</f>
        <v>-0.000380716246019026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21526.4784</v>
      </c>
      <c r="L41" s="141"/>
      <c r="M41" s="141"/>
      <c r="N41" s="141"/>
      <c r="O41" s="141"/>
      <c r="P41" s="141"/>
      <c r="Q41" s="142"/>
      <c r="R41" s="140" t="n">
        <f aca="false">SUM(R9:R15)</f>
        <v>1379553400</v>
      </c>
      <c r="S41" s="137" t="n">
        <f aca="false">$I41/R41</f>
        <v>53.7105993867291</v>
      </c>
      <c r="T41" s="88"/>
      <c r="U41" s="140" t="n">
        <f aca="false">SUM(U9:U15)</f>
        <v>121336.2344</v>
      </c>
      <c r="V41" s="143"/>
      <c r="W41" s="143"/>
      <c r="X41" s="143"/>
      <c r="Y41" s="143"/>
      <c r="Z41" s="143"/>
      <c r="AA41" s="144"/>
      <c r="AB41" s="140" t="n">
        <f aca="false">SUM(AB9:AB15)</f>
        <v>1377358112</v>
      </c>
      <c r="AC41" s="137" t="n">
        <f aca="false">$I41/AB41</f>
        <v>53.7962054707817</v>
      </c>
      <c r="AD41" s="48"/>
      <c r="AE41" s="87" t="n">
        <f aca="false">IF(R41,-(AB41-R41)/R41,0)</f>
        <v>0.00159130338847357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5818.1048</v>
      </c>
      <c r="L42" s="141"/>
      <c r="M42" s="141"/>
      <c r="N42" s="141"/>
      <c r="O42" s="141"/>
      <c r="P42" s="141"/>
      <c r="Q42" s="142"/>
      <c r="R42" s="140" t="n">
        <f aca="false">SUM(R16:R18)</f>
        <v>5784264784</v>
      </c>
      <c r="S42" s="137" t="n">
        <f aca="false">$I42/R42</f>
        <v>3.58489812868843</v>
      </c>
      <c r="T42" s="88"/>
      <c r="U42" s="140" t="n">
        <f aca="false">SUM(U16:U18)</f>
        <v>795183.0552</v>
      </c>
      <c r="V42" s="143"/>
      <c r="W42" s="143"/>
      <c r="X42" s="143"/>
      <c r="Y42" s="143"/>
      <c r="Z42" s="143"/>
      <c r="AA42" s="144"/>
      <c r="AB42" s="140" t="n">
        <f aca="false">SUM(AB16:AB18)</f>
        <v>5780713144</v>
      </c>
      <c r="AC42" s="137" t="n">
        <f aca="false">$I42/AB42</f>
        <v>3.58710067139772</v>
      </c>
      <c r="AD42" s="48"/>
      <c r="AE42" s="87" t="n">
        <f aca="false">IF(R42,-(AB42-R42)/R42,0)</f>
        <v>0.000614017534229118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0944.7872</v>
      </c>
      <c r="L43" s="141"/>
      <c r="M43" s="141"/>
      <c r="N43" s="141"/>
      <c r="O43" s="141"/>
      <c r="P43" s="141"/>
      <c r="Q43" s="142"/>
      <c r="R43" s="140" t="n">
        <f aca="false">SUM(R19:R25)</f>
        <v>1004178008</v>
      </c>
      <c r="S43" s="137" t="n">
        <f aca="false">$I43/R43</f>
        <v>73.7883516763892</v>
      </c>
      <c r="T43" s="88"/>
      <c r="U43" s="140" t="n">
        <f aca="false">SUM(U19:U25)</f>
        <v>90744.6571</v>
      </c>
      <c r="V43" s="143"/>
      <c r="W43" s="143"/>
      <c r="X43" s="143"/>
      <c r="Y43" s="143"/>
      <c r="Z43" s="143"/>
      <c r="AA43" s="144"/>
      <c r="AB43" s="140" t="n">
        <f aca="false">SUM(AB19:AB25)</f>
        <v>1001861639.5</v>
      </c>
      <c r="AC43" s="137" t="n">
        <f aca="false">$I43/AB43</f>
        <v>73.9589550878298</v>
      </c>
      <c r="AD43" s="48"/>
      <c r="AE43" s="87" t="n">
        <f aca="false">IF(R43,-(AB43-R43)/R43,0)</f>
        <v>0.00230673095959696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691.6112</v>
      </c>
      <c r="L44" s="141"/>
      <c r="M44" s="141"/>
      <c r="N44" s="141"/>
      <c r="O44" s="141"/>
      <c r="P44" s="141"/>
      <c r="Q44" s="142"/>
      <c r="R44" s="140" t="n">
        <f aca="false">SUM(R26:R28)</f>
        <v>5885604296</v>
      </c>
      <c r="S44" s="137" t="n">
        <f aca="false">$I44/R44</f>
        <v>3.84025817287123</v>
      </c>
      <c r="T44" s="88"/>
      <c r="U44" s="140" t="n">
        <f aca="false">SUM(U26:U28)</f>
        <v>926819.3072</v>
      </c>
      <c r="V44" s="143"/>
      <c r="W44" s="143"/>
      <c r="X44" s="143"/>
      <c r="Y44" s="143"/>
      <c r="Z44" s="143"/>
      <c r="AA44" s="144"/>
      <c r="AB44" s="140" t="n">
        <f aca="false">SUM(AB26:AB28)</f>
        <v>5880807144</v>
      </c>
      <c r="AC44" s="137" t="n">
        <f aca="false">$I44/AB44</f>
        <v>3.84339078744664</v>
      </c>
      <c r="AD44" s="48"/>
      <c r="AE44" s="87" t="n">
        <f aca="false">IF(R44,-(AB44-R44)/R44,0)</f>
        <v>0.000815065328680058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79.0496</v>
      </c>
      <c r="L45" s="141"/>
      <c r="M45" s="141"/>
      <c r="N45" s="141"/>
      <c r="O45" s="141"/>
      <c r="P45" s="141"/>
      <c r="Q45" s="142"/>
      <c r="R45" s="140" t="n">
        <f aca="false">SUM(R29:R32)</f>
        <v>20966737489.6</v>
      </c>
      <c r="S45" s="137" t="n">
        <f aca="false">$I45/R45</f>
        <v>2.08677959657302</v>
      </c>
      <c r="T45" s="88"/>
      <c r="U45" s="140" t="n">
        <f aca="false">SUM(U29:U32)</f>
        <v>4701965.2368</v>
      </c>
      <c r="V45" s="143"/>
      <c r="W45" s="143"/>
      <c r="X45" s="143"/>
      <c r="Y45" s="143"/>
      <c r="Z45" s="143"/>
      <c r="AA45" s="144"/>
      <c r="AB45" s="140" t="n">
        <f aca="false">SUM(AB29:AB32)</f>
        <v>20969134521.6</v>
      </c>
      <c r="AC45" s="137" t="n">
        <f aca="false">$I45/AB45</f>
        <v>2.08654105179833</v>
      </c>
      <c r="AD45" s="48"/>
      <c r="AE45" s="87" t="n">
        <f aca="false">IF(R45,-(AB45-R45)/R45,0)</f>
        <v>-0.000114325464378288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3254.1352</v>
      </c>
      <c r="L46" s="145"/>
      <c r="M46" s="145"/>
      <c r="N46" s="145"/>
      <c r="O46" s="145"/>
      <c r="P46" s="145"/>
      <c r="Q46" s="146"/>
      <c r="R46" s="140" t="n">
        <f aca="false">SUM(R33:R35)</f>
        <v>632541352</v>
      </c>
      <c r="S46" s="137" t="n">
        <f aca="false">$I46/R46</f>
        <v>41.9610194907858</v>
      </c>
      <c r="T46" s="88"/>
      <c r="U46" s="140" t="n">
        <f aca="false">SUM(U33:U35)</f>
        <v>63223.8328</v>
      </c>
      <c r="V46" s="147"/>
      <c r="W46" s="147"/>
      <c r="X46" s="147"/>
      <c r="Y46" s="147"/>
      <c r="Z46" s="147"/>
      <c r="AA46" s="148"/>
      <c r="AB46" s="140" t="n">
        <f aca="false">SUM(AB33:AB35)</f>
        <v>632238328</v>
      </c>
      <c r="AC46" s="137" t="n">
        <f aca="false">$I46/AB46</f>
        <v>41.981130887718</v>
      </c>
      <c r="AD46" s="48"/>
      <c r="AE46" s="87" t="n">
        <f aca="false">IF(R46,-(AB46-R46)/R46,0)</f>
        <v>0.000479058007894478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60.0608</v>
      </c>
      <c r="L47" s="145"/>
      <c r="M47" s="145"/>
      <c r="N47" s="145"/>
      <c r="O47" s="145"/>
      <c r="P47" s="145"/>
      <c r="Q47" s="146"/>
      <c r="R47" s="140" t="n">
        <f aca="false">SUM(R36:R38)</f>
        <v>262600608</v>
      </c>
      <c r="S47" s="137" t="n">
        <f aca="false">$I47/R47</f>
        <v>101.073947246916</v>
      </c>
      <c r="T47" s="88"/>
      <c r="U47" s="140" t="n">
        <f aca="false">SUM(U36:U38)</f>
        <v>26248.4296</v>
      </c>
      <c r="V47" s="147"/>
      <c r="W47" s="147"/>
      <c r="X47" s="147"/>
      <c r="Y47" s="147"/>
      <c r="Z47" s="147"/>
      <c r="AA47" s="148"/>
      <c r="AB47" s="140" t="n">
        <f aca="false">SUM(AB36:AB38)</f>
        <v>262484296</v>
      </c>
      <c r="AC47" s="137" t="n">
        <f aca="false">$I47/AB47</f>
        <v>101.118735118538</v>
      </c>
      <c r="AD47" s="48"/>
      <c r="AE47" s="87" t="n">
        <f aca="false">IF(R47,-(AB47-R47)/R47,0)</f>
        <v>0.000442923574647399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26974.4251</v>
      </c>
      <c r="L48" s="152"/>
      <c r="M48" s="152"/>
      <c r="N48" s="152"/>
      <c r="O48" s="152"/>
      <c r="P48" s="152"/>
      <c r="Q48" s="153"/>
      <c r="R48" s="151" t="n">
        <f aca="false">SUM(R3:R38)</f>
        <v>42345094505.1</v>
      </c>
      <c r="S48" s="137" t="n">
        <f aca="false">$I48/R48</f>
        <v>7.46898056779418</v>
      </c>
      <c r="T48" s="154"/>
      <c r="U48" s="151" t="n">
        <f aca="false">SUM(U3:U38)</f>
        <v>7325709.8286</v>
      </c>
      <c r="V48" s="155"/>
      <c r="W48" s="155"/>
      <c r="X48" s="155"/>
      <c r="Y48" s="155"/>
      <c r="Z48" s="155"/>
      <c r="AA48" s="156"/>
      <c r="AB48" s="151" t="n">
        <f aca="false">SUM(AB3:AB38)</f>
        <v>42334337496.6</v>
      </c>
      <c r="AC48" s="137" t="n">
        <f aca="false">$I48/AB48</f>
        <v>7.47087840988184</v>
      </c>
      <c r="AD48" s="149"/>
      <c r="AE48" s="87" t="n">
        <f aca="false">IF(R48,-(AB48-R48)/R48,0)</f>
        <v>0.000254031987074782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6.2223925100274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6.309327377396</v>
      </c>
      <c r="AD49" s="48"/>
      <c r="AE49" s="87" t="n">
        <f aca="false">AVERAGE(AE3:AE6)</f>
        <v>0.00163622256611366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5695924491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384718798623</v>
      </c>
      <c r="AD50" s="48"/>
      <c r="AE50" s="87" t="n">
        <f aca="false">AVERAGE(AE7:AE8)</f>
        <v>-0.000384287705699801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117.00779820249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7.380998297925</v>
      </c>
      <c r="AD51" s="48"/>
      <c r="AE51" s="87" t="n">
        <f aca="false">AVERAGE(AE9:AE15)</f>
        <v>0.00236527487820765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527333158694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725778084719</v>
      </c>
      <c r="AD52" s="48"/>
      <c r="AE52" s="87" t="n">
        <f aca="false">AVERAGE(AE16:AE18)</f>
        <v>0.000567860105982287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57.076555550214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7.739282324076</v>
      </c>
      <c r="AD53" s="48"/>
      <c r="AE53" s="87" t="n">
        <f aca="false">AVERAGE(AE19:AE25)</f>
        <v>0.00342909037559778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8013246440782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825166779394</v>
      </c>
      <c r="AD54" s="48"/>
      <c r="AE54" s="87" t="n">
        <f aca="false">AVERAGE(AE26:AE28)</f>
        <v>0.00062586590477612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7640230471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859939504888</v>
      </c>
      <c r="AD55" s="48"/>
      <c r="AE55" s="87" t="n">
        <f aca="false">AVERAGE(AE29:AE32)</f>
        <v>-0.000137515954724272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54.109714110555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5.956470551469</v>
      </c>
      <c r="AD56" s="48"/>
      <c r="AE56" s="87" t="n">
        <f aca="false">AVERAGE(AE33:AE35)</f>
        <v>0.00482474566823199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14.89938867620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16.923610799958</v>
      </c>
      <c r="AD57" s="48"/>
      <c r="AE57" s="87" t="n">
        <f aca="false">AVERAGE(AE36:AE38)</f>
        <v>0.00405054843691745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5.833877544028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6.3678037014</v>
      </c>
      <c r="AD58" s="48"/>
      <c r="AE58" s="87" t="n">
        <f aca="false">AVERAGE(AE3:AE38)</f>
        <v>0.0021109407821811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3666.7224</v>
      </c>
      <c r="L59" s="135"/>
      <c r="M59" s="135"/>
      <c r="N59" s="135"/>
      <c r="O59" s="135"/>
      <c r="P59" s="135"/>
      <c r="Q59" s="136"/>
      <c r="R59" s="164" t="n">
        <f aca="false">MIN(R$3:R$6)</f>
        <v>36667224</v>
      </c>
      <c r="S59" s="137" t="n">
        <f aca="false">MIN(S$3:S$6)</f>
        <v>3.01347349231425</v>
      </c>
      <c r="T59" s="76"/>
      <c r="U59" s="163" t="n">
        <f aca="false">MIN(U$3:U$6)</f>
        <v>3658.688</v>
      </c>
      <c r="V59" s="138"/>
      <c r="W59" s="138"/>
      <c r="X59" s="138"/>
      <c r="Y59" s="138"/>
      <c r="Z59" s="138"/>
      <c r="AA59" s="139"/>
      <c r="AB59" s="164" t="n">
        <f aca="false">MIN(AB$3:AB$6)</f>
        <v>36586880</v>
      </c>
      <c r="AC59" s="137" t="n">
        <f aca="false">MIN(AC$3:AC$6)</f>
        <v>3.01277681106567</v>
      </c>
      <c r="AD59" s="132"/>
      <c r="AE59" s="165" t="n">
        <f aca="false">MIN(AE$3:AE$6)</f>
        <v>-0.000231242236736914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4392</v>
      </c>
      <c r="L60" s="141"/>
      <c r="M60" s="141"/>
      <c r="N60" s="141"/>
      <c r="O60" s="141"/>
      <c r="P60" s="141"/>
      <c r="Q60" s="142"/>
      <c r="R60" s="167" t="n">
        <f aca="false">MIN(R$7:R$8)</f>
        <v>2259534392</v>
      </c>
      <c r="S60" s="168" t="n">
        <f aca="false">MIN(S$7:S$8)</f>
        <v>2.56670568584504</v>
      </c>
      <c r="T60" s="88"/>
      <c r="U60" s="166" t="n">
        <f aca="false">MIN(U$7:U$8)</f>
        <v>226095.3688</v>
      </c>
      <c r="V60" s="143"/>
      <c r="W60" s="143"/>
      <c r="X60" s="143"/>
      <c r="Y60" s="143"/>
      <c r="Z60" s="143"/>
      <c r="AA60" s="144"/>
      <c r="AB60" s="167" t="n">
        <f aca="false">MIN(AB$7:AB$8)</f>
        <v>2260953688</v>
      </c>
      <c r="AC60" s="168" t="n">
        <f aca="false">MIN(AC$7:AC$8)</f>
        <v>2.56634527108093</v>
      </c>
      <c r="AD60" s="48"/>
      <c r="AE60" s="169" t="n">
        <f aca="false">MIN(AE$7:AE$8)</f>
        <v>-0.000628136489103514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2940.1752</v>
      </c>
      <c r="L61" s="141"/>
      <c r="M61" s="141"/>
      <c r="N61" s="141"/>
      <c r="O61" s="141"/>
      <c r="P61" s="141"/>
      <c r="Q61" s="142"/>
      <c r="R61" s="167" t="n">
        <f aca="false">MIN(R$9:R$15)</f>
        <v>29401752</v>
      </c>
      <c r="S61" s="168" t="n">
        <f aca="false">MIN(S$9:S$15)</f>
        <v>19.4839567959513</v>
      </c>
      <c r="T61" s="88"/>
      <c r="U61" s="166" t="n">
        <f aca="false">MIN(U$9:U$15)</f>
        <v>2930.492</v>
      </c>
      <c r="V61" s="143"/>
      <c r="W61" s="143"/>
      <c r="X61" s="143"/>
      <c r="Y61" s="143"/>
      <c r="Z61" s="143"/>
      <c r="AA61" s="144"/>
      <c r="AB61" s="167" t="n">
        <f aca="false">MIN(AB$9:AB$15)</f>
        <v>29304920</v>
      </c>
      <c r="AC61" s="168" t="n">
        <f aca="false">MIN(AC$9:AC$15)</f>
        <v>19.5135341618477</v>
      </c>
      <c r="AD61" s="48"/>
      <c r="AE61" s="169" t="n">
        <f aca="false">MIN(AE$9:AE$15)</f>
        <v>-0.000944518872772372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10.376</v>
      </c>
      <c r="L62" s="141"/>
      <c r="M62" s="141"/>
      <c r="N62" s="141"/>
      <c r="O62" s="141"/>
      <c r="P62" s="141"/>
      <c r="Q62" s="142"/>
      <c r="R62" s="167" t="n">
        <f aca="false">MIN(R$16:R$18)</f>
        <v>1794103760</v>
      </c>
      <c r="S62" s="168" t="n">
        <f aca="false">MIN(S$16:S$18)</f>
        <v>3.43387651291798</v>
      </c>
      <c r="T62" s="88"/>
      <c r="U62" s="166" t="n">
        <f aca="false">MIN(U$16:U$18)</f>
        <v>179386.3032</v>
      </c>
      <c r="V62" s="143"/>
      <c r="W62" s="143"/>
      <c r="X62" s="143"/>
      <c r="Y62" s="143"/>
      <c r="Z62" s="143"/>
      <c r="AA62" s="144"/>
      <c r="AB62" s="167" t="n">
        <f aca="false">MIN(AB$16:AB$18)</f>
        <v>1793863032</v>
      </c>
      <c r="AC62" s="168" t="n">
        <f aca="false">MIN(AC$16:AC$18)</f>
        <v>3.4383032315496</v>
      </c>
      <c r="AD62" s="48"/>
      <c r="AE62" s="169" t="n">
        <f aca="false">MIN(AE$16:AE$18)</f>
        <v>0.000134177300871383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381.6512</v>
      </c>
      <c r="L63" s="141"/>
      <c r="M63" s="141"/>
      <c r="N63" s="141"/>
      <c r="O63" s="141"/>
      <c r="P63" s="141"/>
      <c r="Q63" s="142"/>
      <c r="R63" s="167" t="n">
        <f aca="false">MIN(R$19:R$25)</f>
        <v>23816512</v>
      </c>
      <c r="S63" s="168" t="n">
        <f aca="false">MIN(S$19:S$25)</f>
        <v>24.4222580863286</v>
      </c>
      <c r="T63" s="88"/>
      <c r="U63" s="166" t="n">
        <f aca="false">MIN(U$19:U$25)</f>
        <v>2373.1328</v>
      </c>
      <c r="V63" s="143"/>
      <c r="W63" s="143"/>
      <c r="X63" s="143"/>
      <c r="Y63" s="143"/>
      <c r="Z63" s="143"/>
      <c r="AA63" s="144"/>
      <c r="AB63" s="167" t="n">
        <f aca="false">MIN(AB$19:AB$25)</f>
        <v>23731328</v>
      </c>
      <c r="AC63" s="168" t="n">
        <f aca="false">MIN(AC$19:AC$25)</f>
        <v>24.4620207544957</v>
      </c>
      <c r="AD63" s="48"/>
      <c r="AE63" s="169" t="n">
        <f aca="false">MIN(AE$19:AE$25)</f>
        <v>0.00162548583235052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7.2648</v>
      </c>
      <c r="L64" s="141"/>
      <c r="M64" s="141"/>
      <c r="N64" s="141"/>
      <c r="O64" s="141"/>
      <c r="P64" s="141"/>
      <c r="Q64" s="142"/>
      <c r="R64" s="167" t="n">
        <f aca="false">MIN(R$26:R$28)</f>
        <v>1163772648</v>
      </c>
      <c r="S64" s="168" t="n">
        <f aca="false">MIN(S$26:S$28)</f>
        <v>2.75150163307779</v>
      </c>
      <c r="T64" s="88"/>
      <c r="U64" s="166" t="n">
        <f aca="false">MIN(U$26:U$28)</f>
        <v>116316.7784</v>
      </c>
      <c r="V64" s="143"/>
      <c r="W64" s="143"/>
      <c r="X64" s="143"/>
      <c r="Y64" s="143"/>
      <c r="Z64" s="143"/>
      <c r="AA64" s="144"/>
      <c r="AB64" s="167" t="n">
        <f aca="false">MIN(AB$26:AB$28)</f>
        <v>1163167784</v>
      </c>
      <c r="AC64" s="168" t="n">
        <f aca="false">MIN(AC$26:AC$28)</f>
        <v>2.75469054850487</v>
      </c>
      <c r="AD64" s="48"/>
      <c r="AE64" s="169" t="n">
        <f aca="false">MIN(AE$26:AE$28)</f>
        <v>0.000200222494691834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19.2528</v>
      </c>
      <c r="L65" s="141"/>
      <c r="M65" s="141"/>
      <c r="N65" s="141"/>
      <c r="O65" s="141"/>
      <c r="P65" s="141"/>
      <c r="Q65" s="142"/>
      <c r="R65" s="167" t="n">
        <f aca="false">MIN(R$29:R$32)</f>
        <v>1693438505.6</v>
      </c>
      <c r="S65" s="168" t="n">
        <f aca="false">MIN(S$29:S$32)</f>
        <v>1.52900545288176</v>
      </c>
      <c r="T65" s="88"/>
      <c r="U65" s="166" t="n">
        <f aca="false">MIN(U$29:U$32)</f>
        <v>846897.2208</v>
      </c>
      <c r="V65" s="143"/>
      <c r="W65" s="143"/>
      <c r="X65" s="143"/>
      <c r="Y65" s="143"/>
      <c r="Z65" s="143"/>
      <c r="AA65" s="144"/>
      <c r="AB65" s="167" t="n">
        <f aca="false">MIN(AB$29:AB$32)</f>
        <v>1693794441.6</v>
      </c>
      <c r="AC65" s="168" t="n">
        <f aca="false">MIN(AC$29:AC$32)</f>
        <v>1.5293409982551</v>
      </c>
      <c r="AD65" s="48"/>
      <c r="AE65" s="169" t="n">
        <f aca="false">MIN(AE$29:AE$32)</f>
        <v>-0.000487005155663555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516.5256</v>
      </c>
      <c r="L66" s="145"/>
      <c r="M66" s="145"/>
      <c r="N66" s="145"/>
      <c r="O66" s="145"/>
      <c r="P66" s="145"/>
      <c r="Q66" s="146"/>
      <c r="R66" s="167" t="n">
        <f aca="false">MIN(R$33:R$35)</f>
        <v>25165256</v>
      </c>
      <c r="S66" s="168" t="n">
        <f aca="false">MIN(S$33:S$35)</f>
        <v>11.4530505566903</v>
      </c>
      <c r="T66" s="88"/>
      <c r="U66" s="166" t="n">
        <f aca="false">MIN(U$33:U$35)</f>
        <v>2497.3696</v>
      </c>
      <c r="V66" s="147"/>
      <c r="W66" s="147"/>
      <c r="X66" s="147"/>
      <c r="Y66" s="147"/>
      <c r="Z66" s="147"/>
      <c r="AA66" s="148"/>
      <c r="AB66" s="167" t="n">
        <f aca="false">MIN(AB$33:AB$35)</f>
        <v>24973696</v>
      </c>
      <c r="AC66" s="168" t="n">
        <f aca="false">MIN(AC$33:AC$35)</f>
        <v>11.4513736671283</v>
      </c>
      <c r="AD66" s="48"/>
      <c r="AE66" s="169" t="n">
        <f aca="false">MIN(AE$33:AE$35)</f>
        <v>-0.000146435668829211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872.5672</v>
      </c>
      <c r="L67" s="145"/>
      <c r="M67" s="145"/>
      <c r="N67" s="145"/>
      <c r="O67" s="145"/>
      <c r="P67" s="145"/>
      <c r="Q67" s="146"/>
      <c r="R67" s="167" t="n">
        <f aca="false">MIN(R$36:R$38)</f>
        <v>18725672</v>
      </c>
      <c r="S67" s="168" t="n">
        <f aca="false">MIN(S$36:S$38)</f>
        <v>30.4566649070658</v>
      </c>
      <c r="T67" s="88"/>
      <c r="U67" s="166" t="n">
        <f aca="false">MIN(U$36:U$38)</f>
        <v>1858.548</v>
      </c>
      <c r="V67" s="147"/>
      <c r="W67" s="147"/>
      <c r="X67" s="147"/>
      <c r="Y67" s="147"/>
      <c r="Z67" s="147"/>
      <c r="AA67" s="148"/>
      <c r="AB67" s="167" t="n">
        <f aca="false">MIN(AB$36:AB$38)</f>
        <v>18585480</v>
      </c>
      <c r="AC67" s="168" t="n">
        <f aca="false">MIN(AC$36:AC$38)</f>
        <v>30.4336319224964</v>
      </c>
      <c r="AD67" s="48"/>
      <c r="AE67" s="169" t="n">
        <f aca="false">MIN(AE$36:AE$38)</f>
        <v>-0.000756826678722704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872.5672</v>
      </c>
      <c r="L68" s="152"/>
      <c r="M68" s="152"/>
      <c r="N68" s="152"/>
      <c r="O68" s="152"/>
      <c r="P68" s="152"/>
      <c r="Q68" s="153"/>
      <c r="R68" s="171" t="n">
        <f aca="false">MIN(R$3:R$38)</f>
        <v>18725672</v>
      </c>
      <c r="S68" s="172" t="n">
        <f aca="false">MIN(S$3:S$38)</f>
        <v>1.52900545288176</v>
      </c>
      <c r="T68" s="154"/>
      <c r="U68" s="170" t="n">
        <f aca="false">MIN(U$3:U$38)</f>
        <v>1858.548</v>
      </c>
      <c r="V68" s="155"/>
      <c r="W68" s="155"/>
      <c r="X68" s="155"/>
      <c r="Y68" s="155"/>
      <c r="Z68" s="155"/>
      <c r="AA68" s="156"/>
      <c r="AB68" s="171" t="n">
        <f aca="false">MIN(AB$3:AB$38)</f>
        <v>18585480</v>
      </c>
      <c r="AC68" s="172" t="n">
        <f aca="false">MIN(AC$3:AC$38)</f>
        <v>1.5293409982551</v>
      </c>
      <c r="AD68" s="149"/>
      <c r="AE68" s="173" t="n">
        <f aca="false">MIN(AE$3:AE$38)</f>
        <v>-0.000944518872772372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14.8856</v>
      </c>
      <c r="L69" s="135"/>
      <c r="M69" s="135"/>
      <c r="N69" s="135"/>
      <c r="O69" s="135"/>
      <c r="P69" s="135"/>
      <c r="Q69" s="136"/>
      <c r="R69" s="175" t="n">
        <f aca="false">MAX(R$3:R$6)</f>
        <v>891613120</v>
      </c>
      <c r="S69" s="137" t="n">
        <f aca="false">MAX(S$3:S$6)</f>
        <v>90.4829882949416</v>
      </c>
      <c r="T69" s="76"/>
      <c r="U69" s="174" t="n">
        <f aca="false">MAX(U$3:U$6)</f>
        <v>79533.2728</v>
      </c>
      <c r="V69" s="138"/>
      <c r="W69" s="138"/>
      <c r="X69" s="138"/>
      <c r="Y69" s="138"/>
      <c r="Z69" s="138"/>
      <c r="AA69" s="139"/>
      <c r="AB69" s="175" t="n">
        <f aca="false">MAX(AB$3:AB$6)</f>
        <v>890256760</v>
      </c>
      <c r="AC69" s="137" t="n">
        <f aca="false">MAX(AC$3:AC$6)</f>
        <v>90.6816869872479</v>
      </c>
      <c r="AD69" s="132"/>
      <c r="AE69" s="165" t="n">
        <f aca="false">MAX(AE$3:AE$6)</f>
        <v>0.00306372305087448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70.5408</v>
      </c>
      <c r="L70" s="141"/>
      <c r="M70" s="141"/>
      <c r="N70" s="141"/>
      <c r="O70" s="141"/>
      <c r="P70" s="141"/>
      <c r="Q70" s="142"/>
      <c r="R70" s="115" t="n">
        <f aca="false">MAX(R$7:R$8)</f>
        <v>2326705408</v>
      </c>
      <c r="S70" s="168" t="n">
        <f aca="false">MAX(S$7:S$8)</f>
        <v>2.64300823264477</v>
      </c>
      <c r="T70" s="88"/>
      <c r="U70" s="117" t="n">
        <f aca="false">MAX(U$7:U$8)</f>
        <v>232703.2168</v>
      </c>
      <c r="V70" s="143"/>
      <c r="W70" s="143"/>
      <c r="X70" s="143"/>
      <c r="Y70" s="143"/>
      <c r="Z70" s="143"/>
      <c r="AA70" s="144"/>
      <c r="AB70" s="115" t="n">
        <f aca="false">MAX(AB$7:AB$8)</f>
        <v>2327032168</v>
      </c>
      <c r="AC70" s="168" t="n">
        <f aca="false">MAX(AC$7:AC$8)</f>
        <v>2.64134910489153</v>
      </c>
      <c r="AD70" s="48"/>
      <c r="AE70" s="169" t="n">
        <f aca="false">MAX(AE$7:AE$8)</f>
        <v>-0.000140438922296088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8112.6536</v>
      </c>
      <c r="L71" s="141"/>
      <c r="M71" s="141"/>
      <c r="N71" s="141"/>
      <c r="O71" s="141"/>
      <c r="P71" s="141"/>
      <c r="Q71" s="142"/>
      <c r="R71" s="115" t="n">
        <f aca="false">MAX(R$9:R$15)</f>
        <v>681126536</v>
      </c>
      <c r="S71" s="168" t="n">
        <f aca="false">MAX(S$9:S$15)</f>
        <v>225.684510229186</v>
      </c>
      <c r="T71" s="88"/>
      <c r="U71" s="117" t="n">
        <f aca="false">MAX(U$9:U$15)</f>
        <v>68009.4128</v>
      </c>
      <c r="V71" s="143"/>
      <c r="W71" s="143"/>
      <c r="X71" s="143"/>
      <c r="Y71" s="143"/>
      <c r="Z71" s="143"/>
      <c r="AA71" s="144"/>
      <c r="AB71" s="115" t="n">
        <f aca="false">MAX(AB$9:AB$15)</f>
        <v>680094128</v>
      </c>
      <c r="AC71" s="168" t="n">
        <f aca="false">MAX(AC$9:AC$15)</f>
        <v>226.430237652927</v>
      </c>
      <c r="AD71" s="48"/>
      <c r="AE71" s="169" t="n">
        <f aca="false">MAX(AE$9:AE$15)</f>
        <v>0.005578591878946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4783.2528</v>
      </c>
      <c r="L72" s="141"/>
      <c r="M72" s="141"/>
      <c r="N72" s="141"/>
      <c r="O72" s="141"/>
      <c r="P72" s="141"/>
      <c r="Q72" s="142"/>
      <c r="R72" s="115" t="n">
        <f aca="false">MAX(R$16:R$18)</f>
        <v>2173916264</v>
      </c>
      <c r="S72" s="168" t="n">
        <f aca="false">MAX(S$16:S$18)</f>
        <v>3.69851518509721</v>
      </c>
      <c r="T72" s="88"/>
      <c r="U72" s="117" t="n">
        <f aca="false">MAX(U$16:U$18)</f>
        <v>434223.4816</v>
      </c>
      <c r="V72" s="143"/>
      <c r="W72" s="143"/>
      <c r="X72" s="143"/>
      <c r="Y72" s="143"/>
      <c r="Z72" s="143"/>
      <c r="AA72" s="144"/>
      <c r="AB72" s="115" t="n">
        <f aca="false">MAX(AB$16:AB$18)</f>
        <v>2171117408</v>
      </c>
      <c r="AC72" s="168" t="n">
        <f aca="false">MAX(AC$16:AC$18)</f>
        <v>3.69901150847731</v>
      </c>
      <c r="AD72" s="48"/>
      <c r="AE72" s="169" t="n">
        <f aca="false">MAX(AE$16:AE$18)</f>
        <v>0.0012874718526877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4339.9384</v>
      </c>
      <c r="L73" s="141"/>
      <c r="M73" s="141"/>
      <c r="N73" s="141"/>
      <c r="O73" s="141"/>
      <c r="P73" s="141"/>
      <c r="Q73" s="142"/>
      <c r="R73" s="115" t="n">
        <f aca="false">MAX(R$19:R$25)</f>
        <v>543399384</v>
      </c>
      <c r="S73" s="168" t="n">
        <f aca="false">MAX(S$19:S$25)</f>
        <v>287.133547932674</v>
      </c>
      <c r="T73" s="88"/>
      <c r="U73" s="117" t="n">
        <f aca="false">MAX(U$19:U$25)</f>
        <v>54251.6096</v>
      </c>
      <c r="V73" s="143"/>
      <c r="W73" s="143"/>
      <c r="X73" s="143"/>
      <c r="Y73" s="143"/>
      <c r="Z73" s="143"/>
      <c r="AA73" s="144"/>
      <c r="AB73" s="115" t="n">
        <f aca="false">MAX(AB$19:AB$25)</f>
        <v>542516096</v>
      </c>
      <c r="AC73" s="168" t="n">
        <f aca="false">MAX(AC$19:AC$25)</f>
        <v>289.170403821951</v>
      </c>
      <c r="AD73" s="48"/>
      <c r="AE73" s="169" t="n">
        <f aca="false">MAX(AE$19:AE$25)</f>
        <v>0.00704379100473663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262.3632</v>
      </c>
      <c r="L74" s="141"/>
      <c r="M74" s="141"/>
      <c r="N74" s="141"/>
      <c r="O74" s="141"/>
      <c r="P74" s="141"/>
      <c r="Q74" s="142"/>
      <c r="R74" s="115" t="n">
        <f aca="false">MAX(R$26:R$28)</f>
        <v>3391311816</v>
      </c>
      <c r="S74" s="168" t="n">
        <f aca="false">MAX(S$26:S$28)</f>
        <v>5.70173221668636</v>
      </c>
      <c r="T74" s="88"/>
      <c r="U74" s="117" t="n">
        <f aca="false">MAX(U$26:U$28)</f>
        <v>677477.1856</v>
      </c>
      <c r="V74" s="143"/>
      <c r="W74" s="143"/>
      <c r="X74" s="143"/>
      <c r="Y74" s="143"/>
      <c r="Z74" s="143"/>
      <c r="AA74" s="144"/>
      <c r="AB74" s="115" t="n">
        <f aca="false">MAX(AB$26:AB$28)</f>
        <v>3387385928</v>
      </c>
      <c r="AC74" s="168" t="n">
        <f aca="false">MAX(AC$26:AC$28)</f>
        <v>5.70469719955724</v>
      </c>
      <c r="AD74" s="48"/>
      <c r="AE74" s="169" t="n">
        <f aca="false">MAX(AE$26:AE$28)</f>
        <v>0.00115763109174374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175.6736</v>
      </c>
      <c r="L75" s="141"/>
      <c r="M75" s="141"/>
      <c r="N75" s="141"/>
      <c r="O75" s="141"/>
      <c r="P75" s="141"/>
      <c r="Q75" s="142"/>
      <c r="R75" s="115" t="n">
        <f aca="false">MAX(R$29:R$32)</f>
        <v>6780878368</v>
      </c>
      <c r="S75" s="168" t="n">
        <f aca="false">MAX(S$29:S$32)</f>
        <v>4.40816715535537</v>
      </c>
      <c r="T75" s="88"/>
      <c r="U75" s="117" t="n">
        <f aca="false">MAX(U$29:U$32)</f>
        <v>1355878.1216</v>
      </c>
      <c r="V75" s="143"/>
      <c r="W75" s="143"/>
      <c r="X75" s="143"/>
      <c r="Y75" s="143"/>
      <c r="Z75" s="143"/>
      <c r="AA75" s="144"/>
      <c r="AB75" s="115" t="n">
        <f aca="false">MAX(AB$29:AB$32)</f>
        <v>6779390608</v>
      </c>
      <c r="AC75" s="168" t="n">
        <f aca="false">MAX(AC$29:AC$32)</f>
        <v>4.40724081781046</v>
      </c>
      <c r="AD75" s="48"/>
      <c r="AE75" s="169" t="n">
        <f aca="false">MAX(AE$29:AE$32)</f>
        <v>0.000219405203759866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936.704</v>
      </c>
      <c r="L76" s="145"/>
      <c r="M76" s="145"/>
      <c r="N76" s="145"/>
      <c r="O76" s="145"/>
      <c r="P76" s="145"/>
      <c r="Q76" s="146"/>
      <c r="R76" s="115" t="n">
        <f aca="false">MAX(R$33:R$35)</f>
        <v>579367040</v>
      </c>
      <c r="S76" s="168" t="n">
        <f aca="false">MAX(S$33:S$35)</f>
        <v>395.516739428361</v>
      </c>
      <c r="T76" s="88"/>
      <c r="U76" s="117" t="n">
        <f aca="false">MAX(U$33:U$35)</f>
        <v>57945.188</v>
      </c>
      <c r="V76" s="147"/>
      <c r="W76" s="147"/>
      <c r="X76" s="147"/>
      <c r="Y76" s="147"/>
      <c r="Z76" s="147"/>
      <c r="AA76" s="148"/>
      <c r="AB76" s="115" t="n">
        <f aca="false">MAX(AB$33:AB$35)</f>
        <v>579451880</v>
      </c>
      <c r="AC76" s="168" t="n">
        <f aca="false">MAX(AC$33:AC$35)</f>
        <v>398.550538935046</v>
      </c>
      <c r="AD76" s="48"/>
      <c r="AE76" s="169" t="n">
        <f aca="false">MAX(AE$33:AE$35)</f>
        <v>0.00761208230903736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786.7584</v>
      </c>
      <c r="L77" s="145"/>
      <c r="M77" s="145"/>
      <c r="N77" s="145"/>
      <c r="O77" s="145"/>
      <c r="P77" s="145"/>
      <c r="Q77" s="146"/>
      <c r="R77" s="115" t="n">
        <f aca="false">MAX(R$36:R$38)</f>
        <v>217867584</v>
      </c>
      <c r="S77" s="168" t="n">
        <f aca="false">MAX(S$36:S$38)</f>
        <v>531.531258264056</v>
      </c>
      <c r="T77" s="88"/>
      <c r="U77" s="117" t="n">
        <f aca="false">MAX(U$36:U$38)</f>
        <v>21803.2472</v>
      </c>
      <c r="V77" s="147"/>
      <c r="W77" s="147"/>
      <c r="X77" s="147"/>
      <c r="Y77" s="147"/>
      <c r="Z77" s="147"/>
      <c r="AA77" s="148"/>
      <c r="AB77" s="115" t="n">
        <f aca="false">MAX(AB$36:AB$38)</f>
        <v>218032472</v>
      </c>
      <c r="AC77" s="168" t="n">
        <f aca="false">MAX(AC$36:AC$38)</f>
        <v>535.540647860588</v>
      </c>
      <c r="AD77" s="48"/>
      <c r="AE77" s="169" t="n">
        <f aca="false">MAX(AE$36:AE$38)</f>
        <v>0.00748662050686352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175.6736</v>
      </c>
      <c r="L78" s="152"/>
      <c r="M78" s="152"/>
      <c r="N78" s="152"/>
      <c r="O78" s="152"/>
      <c r="P78" s="152"/>
      <c r="Q78" s="153"/>
      <c r="R78" s="171" t="n">
        <f aca="false">MAX(R$3:R$38)</f>
        <v>6780878368</v>
      </c>
      <c r="S78" s="172" t="n">
        <f aca="false">MAX(S$3:S$38)</f>
        <v>531.531258264056</v>
      </c>
      <c r="T78" s="154"/>
      <c r="U78" s="170" t="n">
        <f aca="false">MAX(U$3:U$38)</f>
        <v>1355878.1216</v>
      </c>
      <c r="V78" s="155"/>
      <c r="W78" s="155"/>
      <c r="X78" s="155"/>
      <c r="Y78" s="155"/>
      <c r="Z78" s="155"/>
      <c r="AA78" s="156"/>
      <c r="AB78" s="171" t="n">
        <f aca="false">MAX(AB$3:AB$38)</f>
        <v>6779390608</v>
      </c>
      <c r="AC78" s="172" t="n">
        <f aca="false">MAX(AC$3:AC$38)</f>
        <v>535.540647860588</v>
      </c>
      <c r="AD78" s="149"/>
      <c r="AE78" s="173" t="n">
        <f aca="false">MAX(AE$3:AE$38)</f>
        <v>0.00761208230903736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39.0133769045594</v>
      </c>
      <c r="Q79" s="176" t="n">
        <f aca="false">GEOMEAN(O3:O38)</f>
        <v>11878.0586969729</v>
      </c>
      <c r="Z79" s="176" t="n">
        <f aca="false">GEOMEAN(Z3:Z38)</f>
        <v>39.3093273005783</v>
      </c>
      <c r="AA79" s="177" t="n">
        <f aca="false">GEOMEAN(Y3:Y38)</f>
        <v>11836.4226708146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1.00758586975803</v>
      </c>
      <c r="AA80" s="179" t="n">
        <f aca="false">AA79/Q79</f>
        <v>0.996494711196456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545222222222222</v>
      </c>
      <c r="Q81" s="176" t="n">
        <f aca="false">SUM(Q3:Q38)</f>
        <v>145.923161111111</v>
      </c>
      <c r="R81" s="180"/>
      <c r="S81" s="28"/>
      <c r="Z81" s="176" t="n">
        <f aca="false">SUM(Z3:Z38)/3600</f>
        <v>0.544936111111111</v>
      </c>
      <c r="AA81" s="177" t="n">
        <f aca="false">SUM(AA3:AA38)</f>
        <v>144.629911111111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7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6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9.4144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1309.88</v>
      </c>
      <c r="P3" s="183" t="n">
        <f aca="false">Data!I75</f>
        <v>32.61</v>
      </c>
      <c r="Q3" s="82" t="n">
        <f aca="false">O3/3600</f>
        <v>3.14163333333333</v>
      </c>
      <c r="R3" s="83" t="n">
        <f aca="false">K3*1000/$G3*$H3</f>
        <v>798594144</v>
      </c>
      <c r="S3" s="84" t="n">
        <f aca="false">$I3/R3</f>
        <v>3.00047279084481</v>
      </c>
      <c r="T3" s="77"/>
      <c r="U3" s="184" t="n">
        <f aca="false">Data!L75</f>
        <v>79869.572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2258.39</v>
      </c>
      <c r="Z3" s="184" t="n">
        <f aca="false">Data!Q75</f>
        <v>36.48</v>
      </c>
      <c r="AA3" s="82" t="n">
        <f aca="false">Y3/3600</f>
        <v>3.40510833333333</v>
      </c>
      <c r="AB3" s="85" t="n">
        <f aca="false">U3*1000/$G3*$H3</f>
        <v>798695720</v>
      </c>
      <c r="AC3" s="84" t="n">
        <f aca="false">$I3/AB3</f>
        <v>3.00009119868578</v>
      </c>
      <c r="AD3" s="86"/>
      <c r="AE3" s="87" t="n">
        <f aca="false">IF(R3,-(AB3-R3)/R3,0)</f>
        <v>-0.000127193519716217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671.2011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3153.4</v>
      </c>
      <c r="P4" s="183" t="n">
        <f aca="false">Data!I76</f>
        <v>49.99</v>
      </c>
      <c r="Q4" s="93" t="n">
        <f aca="false">O4/3600</f>
        <v>6.4315</v>
      </c>
      <c r="R4" s="83" t="n">
        <f aca="false">K4*1000/$G4*$H4</f>
        <v>877853351.666667</v>
      </c>
      <c r="S4" s="84" t="n">
        <f aca="false">$I4/R4</f>
        <v>5.37514835597702</v>
      </c>
      <c r="T4" s="89"/>
      <c r="U4" s="184" t="n">
        <f aca="false">Data!L76</f>
        <v>52595.9856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4602.09</v>
      </c>
      <c r="Z4" s="184" t="n">
        <f aca="false">Data!Q76</f>
        <v>50.51</v>
      </c>
      <c r="AA4" s="93" t="n">
        <f aca="false">Y4/3600</f>
        <v>6.83391388888889</v>
      </c>
      <c r="AB4" s="85" t="n">
        <f aca="false">U4*1000/$G4*$H4</f>
        <v>876599760</v>
      </c>
      <c r="AC4" s="84" t="n">
        <f aca="false">$I4/AB4</f>
        <v>5.38283514930463</v>
      </c>
      <c r="AD4" s="94"/>
      <c r="AE4" s="87" t="n">
        <f aca="false">IF(R4,-(AB4-R4)/R4,0)</f>
        <v>0.00142801945710704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1957.4672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5817.96</v>
      </c>
      <c r="P5" s="183" t="n">
        <f aca="false">Data!I77</f>
        <v>6.73</v>
      </c>
      <c r="Q5" s="93" t="n">
        <f aca="false">O5/3600</f>
        <v>1.6161</v>
      </c>
      <c r="R5" s="83" t="n">
        <f aca="false">K5*1000/$G5*$H5</f>
        <v>19574672</v>
      </c>
      <c r="S5" s="84" t="n">
        <f aca="false">$I5/R5</f>
        <v>169.49249519992</v>
      </c>
      <c r="T5" s="89"/>
      <c r="U5" s="184" t="n">
        <f aca="false">Data!L77</f>
        <v>1954.612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6121.97</v>
      </c>
      <c r="Z5" s="184" t="n">
        <f aca="false">Data!Q77</f>
        <v>8.61</v>
      </c>
      <c r="AA5" s="93" t="n">
        <f aca="false">Y5/3600</f>
        <v>1.70054722222222</v>
      </c>
      <c r="AB5" s="85" t="n">
        <f aca="false">U5*1000/$G5*$H5</f>
        <v>19546120</v>
      </c>
      <c r="AC5" s="84" t="n">
        <f aca="false">$I5/AB5</f>
        <v>169.740081407461</v>
      </c>
      <c r="AD5" s="94"/>
      <c r="AE5" s="87" t="n">
        <f aca="false">IF(R5,-(AB5-R5)/R5,0)</f>
        <v>0.00145861958759769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51.3654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1157.6</v>
      </c>
      <c r="P6" s="183" t="n">
        <f aca="false">Data!I78</f>
        <v>14.77</v>
      </c>
      <c r="Q6" s="93" t="n">
        <f aca="false">O6/3600</f>
        <v>3.09933333333333</v>
      </c>
      <c r="R6" s="83" t="n">
        <f aca="false">K6*1000/$G6*$H6</f>
        <v>103784135</v>
      </c>
      <c r="S6" s="84" t="n">
        <f aca="false">$I6/R6</f>
        <v>53.2798196949852</v>
      </c>
      <c r="T6" s="89"/>
      <c r="U6" s="184" t="n">
        <f aca="false">Data!L78</f>
        <v>4141.0528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11376.9</v>
      </c>
      <c r="Z6" s="184" t="n">
        <f aca="false">Data!Q78</f>
        <v>14.84</v>
      </c>
      <c r="AA6" s="93" t="n">
        <f aca="false">Y6/3600</f>
        <v>3.16025</v>
      </c>
      <c r="AB6" s="85" t="n">
        <f aca="false">U6*1000/$G6*$H6</f>
        <v>103526320</v>
      </c>
      <c r="AC6" s="84" t="n">
        <f aca="false">$I6/AB6</f>
        <v>53.4125041825113</v>
      </c>
      <c r="AD6" s="94"/>
      <c r="AE6" s="87" t="n">
        <f aca="false">IF(R6,-(AB6-R6)/R6,0)</f>
        <v>0.00248414654128013</v>
      </c>
    </row>
    <row r="7" customFormat="false" ht="14.25" hidden="false" customHeight="true" outlineLevel="0" collapsed="false">
      <c r="A7" s="96" t="s">
        <v>17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86.0728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5446.98</v>
      </c>
      <c r="P7" s="183" t="n">
        <f aca="false">Data!I79</f>
        <v>99.25</v>
      </c>
      <c r="Q7" s="93" t="n">
        <f aca="false">O7/3600</f>
        <v>9.84638333333333</v>
      </c>
      <c r="R7" s="83" t="n">
        <f aca="false">K7*1000/$G7*$H7</f>
        <v>2259860728</v>
      </c>
      <c r="S7" s="84" t="n">
        <f aca="false">$I7/R7</f>
        <v>2.64262656809177</v>
      </c>
      <c r="T7" s="89"/>
      <c r="U7" s="184" t="n">
        <f aca="false">Data!L79</f>
        <v>226149.2408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4261.98</v>
      </c>
      <c r="Z7" s="184" t="n">
        <f aca="false">Data!Q79</f>
        <v>94.97</v>
      </c>
      <c r="AA7" s="93" t="n">
        <f aca="false">Y7/3600</f>
        <v>9.51721666666667</v>
      </c>
      <c r="AB7" s="85" t="n">
        <f aca="false">U7*1000/$G7*$H7</f>
        <v>2261492408</v>
      </c>
      <c r="AC7" s="84" t="n">
        <f aca="false">$I7/AB7</f>
        <v>2.64071989756598</v>
      </c>
      <c r="AD7" s="94"/>
      <c r="AE7" s="87" t="n">
        <f aca="false">IF(R7,-(AB7-R7)/R7,0)</f>
        <v>-0.000722026795626707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75.0144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30795.64</v>
      </c>
      <c r="P8" s="183" t="n">
        <f aca="false">Data!I80</f>
        <v>105.21</v>
      </c>
      <c r="Q8" s="93" t="n">
        <f aca="false">O8/3600</f>
        <v>8.55434444444444</v>
      </c>
      <c r="R8" s="83" t="n">
        <f aca="false">K8*1000/$G8*$H8</f>
        <v>2319750144</v>
      </c>
      <c r="S8" s="84" t="n">
        <f aca="false">$I8/R8</f>
        <v>2.57440139208372</v>
      </c>
      <c r="T8" s="89"/>
      <c r="U8" s="184" t="n">
        <f aca="false">Data!L80</f>
        <v>232048.8456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33157.71</v>
      </c>
      <c r="Z8" s="184" t="n">
        <f aca="false">Data!Q80</f>
        <v>101.34</v>
      </c>
      <c r="AA8" s="93" t="n">
        <f aca="false">Y8/3600</f>
        <v>9.210475</v>
      </c>
      <c r="AB8" s="85" t="n">
        <f aca="false">U8*1000/$G8*$H8</f>
        <v>2320488456</v>
      </c>
      <c r="AC8" s="84" t="n">
        <f aca="false">$I8/AB8</f>
        <v>2.57358229236543</v>
      </c>
      <c r="AD8" s="94"/>
      <c r="AE8" s="87" t="n">
        <f aca="false">IF(R8,-(AB8-R8)/R8,0)</f>
        <v>-0.000318272207853778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054.281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4574.82</v>
      </c>
      <c r="P9" s="183" t="n">
        <f aca="false">Data!I81</f>
        <v>22.17</v>
      </c>
      <c r="Q9" s="93" t="n">
        <f aca="false">O9/3600</f>
        <v>4.04856111111111</v>
      </c>
      <c r="R9" s="83" t="n">
        <f aca="false">K9*1000/$G9*$H9</f>
        <v>140542816</v>
      </c>
      <c r="S9" s="84" t="n">
        <f aca="false">$I9/R9</f>
        <v>94.4270249999829</v>
      </c>
      <c r="T9" s="89"/>
      <c r="U9" s="184" t="n">
        <f aca="false">Data!L81</f>
        <v>14040.4632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3983</v>
      </c>
      <c r="Z9" s="184" t="n">
        <f aca="false">Data!Q81</f>
        <v>21.68</v>
      </c>
      <c r="AA9" s="93" t="n">
        <f aca="false">Y9/3600</f>
        <v>3.88416666666667</v>
      </c>
      <c r="AB9" s="85" t="n">
        <f aca="false">U9*1000/$G9*$H9</f>
        <v>140404632</v>
      </c>
      <c r="AC9" s="84" t="n">
        <f aca="false">$I9/AB9</f>
        <v>94.5199585723069</v>
      </c>
      <c r="AD9" s="94"/>
      <c r="AE9" s="87" t="n">
        <f aca="false">IF(R9,-(AB9-R9)/R9,0)</f>
        <v>0.000983216388662655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1654.528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5942.45</v>
      </c>
      <c r="P10" s="183" t="n">
        <f aca="false">Data!I82</f>
        <v>9.68</v>
      </c>
      <c r="Q10" s="93" t="n">
        <f aca="false">O10/3600</f>
        <v>1.65068055555556</v>
      </c>
      <c r="R10" s="83" t="n">
        <f aca="false">K10*1000/$G10*$H10</f>
        <v>16545288</v>
      </c>
      <c r="S10" s="84" t="n">
        <f aca="false">$I10/R10</f>
        <v>401.051949050388</v>
      </c>
      <c r="T10" s="89"/>
      <c r="U10" s="184" t="n">
        <f aca="false">Data!L82</f>
        <v>1651.8792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5687.99</v>
      </c>
      <c r="Z10" s="184" t="n">
        <f aca="false">Data!Q82</f>
        <v>8.77</v>
      </c>
      <c r="AA10" s="93" t="n">
        <f aca="false">Y10/3600</f>
        <v>1.57999722222222</v>
      </c>
      <c r="AB10" s="85" t="n">
        <f aca="false">U10*1000/$G10*$H10</f>
        <v>16518792</v>
      </c>
      <c r="AC10" s="84" t="n">
        <f aca="false">$I10/AB10</f>
        <v>401.69523292018</v>
      </c>
      <c r="AD10" s="94"/>
      <c r="AE10" s="87" t="n">
        <f aca="false">IF(R10,-(AB10-R10)/R10,0)</f>
        <v>0.00160142271322192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0800.8352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3638.01</v>
      </c>
      <c r="P11" s="183" t="n">
        <f aca="false">Data!I83</f>
        <v>24.22</v>
      </c>
      <c r="Q11" s="93" t="n">
        <f aca="false">O11/3600</f>
        <v>3.78833611111111</v>
      </c>
      <c r="R11" s="83" t="n">
        <f aca="false">K11*1000/$G11*$H11</f>
        <v>108008352</v>
      </c>
      <c r="S11" s="84" t="n">
        <f aca="false">$I11/R11</f>
        <v>122.87049801482</v>
      </c>
      <c r="T11" s="89"/>
      <c r="U11" s="184" t="n">
        <f aca="false">Data!L83</f>
        <v>10788.2288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2930.56</v>
      </c>
      <c r="Z11" s="184" t="n">
        <f aca="false">Data!Q83</f>
        <v>19.96</v>
      </c>
      <c r="AA11" s="93" t="n">
        <f aca="false">Y11/3600</f>
        <v>3.59182222222222</v>
      </c>
      <c r="AB11" s="85" t="n">
        <f aca="false">U11*1000/$G11*$H11</f>
        <v>107882288</v>
      </c>
      <c r="AC11" s="84" t="n">
        <f aca="false">$I11/AB11</f>
        <v>123.014076230938</v>
      </c>
      <c r="AD11" s="94"/>
      <c r="AE11" s="87" t="n">
        <f aca="false">IF(R11,-(AB11-R11)/R11,0)</f>
        <v>0.00116716899818979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475.6355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3001.98</v>
      </c>
      <c r="P12" s="183" t="n">
        <f aca="false">Data!I84</f>
        <v>24</v>
      </c>
      <c r="Q12" s="93" t="n">
        <f aca="false">O12/3600</f>
        <v>3.61166111111111</v>
      </c>
      <c r="R12" s="83" t="n">
        <f aca="false">K12*1000/$G12*$H12</f>
        <v>236890887.5</v>
      </c>
      <c r="S12" s="84" t="n">
        <f aca="false">$I12/R12</f>
        <v>46.6847843609012</v>
      </c>
      <c r="T12" s="89"/>
      <c r="U12" s="184" t="n">
        <f aca="false">Data!L84</f>
        <v>9463.2496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2689.1</v>
      </c>
      <c r="Z12" s="184" t="n">
        <f aca="false">Data!Q84</f>
        <v>23.89</v>
      </c>
      <c r="AA12" s="93" t="n">
        <f aca="false">Y12/3600</f>
        <v>3.52475</v>
      </c>
      <c r="AB12" s="85" t="n">
        <f aca="false">U12*1000/$G12*$H12</f>
        <v>236581240</v>
      </c>
      <c r="AC12" s="84" t="n">
        <f aca="false">$I12/AB12</f>
        <v>46.745887374671</v>
      </c>
      <c r="AD12" s="94"/>
      <c r="AE12" s="87" t="n">
        <f aca="false">IF(R12,-(AB12-R12)/R12,0)</f>
        <v>0.00130713132644243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4678.626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20701.49</v>
      </c>
      <c r="P13" s="183" t="n">
        <f aca="false">Data!I85</f>
        <v>46.66</v>
      </c>
      <c r="Q13" s="93" t="n">
        <f aca="false">O13/3600</f>
        <v>5.75041388888889</v>
      </c>
      <c r="R13" s="83" t="n">
        <f aca="false">K13*1000/$G13*$H13</f>
        <v>646786264</v>
      </c>
      <c r="S13" s="84" t="n">
        <f aca="false">$I13/R13</f>
        <v>20.5184320364602</v>
      </c>
      <c r="T13" s="89"/>
      <c r="U13" s="184" t="n">
        <f aca="false">Data!L85</f>
        <v>64588.6336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20094.27</v>
      </c>
      <c r="Z13" s="184" t="n">
        <f aca="false">Data!Q85</f>
        <v>44.08</v>
      </c>
      <c r="AA13" s="93" t="n">
        <f aca="false">Y13/3600</f>
        <v>5.58174166666667</v>
      </c>
      <c r="AB13" s="85" t="n">
        <f aca="false">U13*1000/$G13*$H13</f>
        <v>645886336</v>
      </c>
      <c r="AC13" s="84" t="n">
        <f aca="false">$I13/AB13</f>
        <v>20.5470208306125</v>
      </c>
      <c r="AD13" s="94"/>
      <c r="AE13" s="87" t="n">
        <f aca="false">IF(R13,-(AB13-R13)/R13,0)</f>
        <v>0.00139138390854862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615.152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8416.43</v>
      </c>
      <c r="P14" s="183" t="n">
        <f aca="false">Data!I86</f>
        <v>13.59</v>
      </c>
      <c r="Q14" s="93" t="n">
        <f aca="false">O14/3600</f>
        <v>2.33789722222222</v>
      </c>
      <c r="R14" s="83" t="n">
        <f aca="false">K14*1000/$G14*$H14</f>
        <v>6151528</v>
      </c>
      <c r="S14" s="84" t="n">
        <f aca="false">$I14/R14</f>
        <v>1618.01750719496</v>
      </c>
      <c r="T14" s="89"/>
      <c r="U14" s="184" t="n">
        <f aca="false">Data!L86</f>
        <v>611.792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8496.72</v>
      </c>
      <c r="Z14" s="184" t="n">
        <f aca="false">Data!Q86</f>
        <v>15.04</v>
      </c>
      <c r="AA14" s="93" t="n">
        <f aca="false">Y14/3600</f>
        <v>2.3602</v>
      </c>
      <c r="AB14" s="85" t="n">
        <f aca="false">U14*1000/$G14*$H14</f>
        <v>6117920</v>
      </c>
      <c r="AC14" s="84" t="n">
        <f aca="false">$I14/AB14</f>
        <v>1626.90587650705</v>
      </c>
      <c r="AD14" s="94"/>
      <c r="AE14" s="87" t="n">
        <f aca="false">IF(R14,-(AB14-R14)/R14,0)</f>
        <v>0.00546335804697615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3569.3488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5728.5</v>
      </c>
      <c r="P15" s="183" t="n">
        <f aca="false">Data!I87</f>
        <v>9.72</v>
      </c>
      <c r="Q15" s="108" t="n">
        <f aca="false">O15/3600</f>
        <v>1.59125</v>
      </c>
      <c r="R15" s="109" t="n">
        <f aca="false">K15*1000/$G15*$H15</f>
        <v>35693488</v>
      </c>
      <c r="S15" s="110" t="n">
        <f aca="false">$I15/R15</f>
        <v>185.902817903367</v>
      </c>
      <c r="T15" s="89"/>
      <c r="U15" s="185" t="n">
        <f aca="false">Data!L87</f>
        <v>3563.748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5586.12</v>
      </c>
      <c r="Z15" s="185" t="n">
        <f aca="false">Data!Q87</f>
        <v>9.41</v>
      </c>
      <c r="AA15" s="108" t="n">
        <f aca="false">Y15/3600</f>
        <v>1.5517</v>
      </c>
      <c r="AB15" s="111" t="n">
        <f aca="false">U15*1000/$G15*$H15</f>
        <v>35637480</v>
      </c>
      <c r="AC15" s="110" t="n">
        <f aca="false">$I15/AB15</f>
        <v>186.194983483681</v>
      </c>
      <c r="AD15" s="94"/>
      <c r="AE15" s="87" t="n">
        <f aca="false">IF(R15,-(AB15-R15)/R15,0)</f>
        <v>0.00156913776540997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435.4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30000.98</v>
      </c>
      <c r="P16" s="183" t="n">
        <f aca="false">Data!I88</f>
        <v>92.78</v>
      </c>
      <c r="Q16" s="93" t="n">
        <f aca="false">O16/3600</f>
        <v>8.33360555555556</v>
      </c>
      <c r="R16" s="115" t="n">
        <f aca="false">K16*1000/$G16*$H16</f>
        <v>2177177400</v>
      </c>
      <c r="S16" s="116" t="n">
        <f aca="false">$I16/R16</f>
        <v>3.42873300081105</v>
      </c>
      <c r="T16" s="97"/>
      <c r="U16" s="186" t="n">
        <f aca="false">Data!L88</f>
        <v>434804.2064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28753.2</v>
      </c>
      <c r="Z16" s="186" t="n">
        <f aca="false">Data!Q88</f>
        <v>92.78</v>
      </c>
      <c r="AA16" s="93" t="n">
        <f aca="false">Y16/3600</f>
        <v>7.987</v>
      </c>
      <c r="AB16" s="117" t="n">
        <f aca="false">U16*1000/$G16*$H16</f>
        <v>2174021032</v>
      </c>
      <c r="AC16" s="116" t="n">
        <f aca="false">$I16/AB16</f>
        <v>3.43371103136596</v>
      </c>
      <c r="AE16" s="87" t="n">
        <f aca="false">IF(R16,-(AB16-R16)/R16,0)</f>
        <v>0.00144975232610789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6.3304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20209.34</v>
      </c>
      <c r="P17" s="183" t="n">
        <f aca="false">Data!I89</f>
        <v>70.7</v>
      </c>
      <c r="Q17" s="93" t="n">
        <f aca="false">O17/3600</f>
        <v>5.61370555555556</v>
      </c>
      <c r="R17" s="83" t="n">
        <f aca="false">K17*1000/$G17*$H17</f>
        <v>1781863304</v>
      </c>
      <c r="S17" s="84" t="n">
        <f aca="false">$I17/R17</f>
        <v>3.72392202314527</v>
      </c>
      <c r="T17" s="89"/>
      <c r="U17" s="184" t="n">
        <f aca="false">Data!L89</f>
        <v>178176.6232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19610.5</v>
      </c>
      <c r="Z17" s="184" t="n">
        <f aca="false">Data!Q89</f>
        <v>67.79</v>
      </c>
      <c r="AA17" s="93" t="n">
        <f aca="false">Y17/3600</f>
        <v>5.44736111111111</v>
      </c>
      <c r="AB17" s="85" t="n">
        <f aca="false">U17*1000/$G17*$H17</f>
        <v>1781766232</v>
      </c>
      <c r="AC17" s="84" t="n">
        <f aca="false">$I17/AB17</f>
        <v>3.72412490529229</v>
      </c>
      <c r="AE17" s="87" t="n">
        <f aca="false">IF(R17,-(AB17-R17)/R17,0)</f>
        <v>5.4477804095481E-005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24.2352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2987.8</v>
      </c>
      <c r="P18" s="183" t="n">
        <f aca="false">Data!I90</f>
        <v>71.8</v>
      </c>
      <c r="Q18" s="93" t="n">
        <f aca="false">O18/3600</f>
        <v>6.3855</v>
      </c>
      <c r="R18" s="83" t="n">
        <f aca="false">K18*1000/$G18*$H18</f>
        <v>1784242352</v>
      </c>
      <c r="S18" s="84" t="n">
        <f aca="false">$I18/R18</f>
        <v>3.71895667231645</v>
      </c>
      <c r="T18" s="89"/>
      <c r="U18" s="184" t="n">
        <f aca="false">Data!L90</f>
        <v>178393.192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1944.52</v>
      </c>
      <c r="Z18" s="184" t="n">
        <f aca="false">Data!Q90</f>
        <v>74.26</v>
      </c>
      <c r="AA18" s="93" t="n">
        <f aca="false">Y18/3600</f>
        <v>6.0957</v>
      </c>
      <c r="AB18" s="85" t="n">
        <f aca="false">U18*1000/$G18*$H18</f>
        <v>1783931920</v>
      </c>
      <c r="AC18" s="84" t="n">
        <f aca="false">$I18/AB18</f>
        <v>3.71960382882773</v>
      </c>
      <c r="AD18" s="94"/>
      <c r="AE18" s="87" t="n">
        <f aca="false">IF(R18,-(AB18-R18)/R18,0)</f>
        <v>0.000173985333131338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026.9088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4392.62</v>
      </c>
      <c r="P19" s="183" t="n">
        <f aca="false">Data!I91</f>
        <v>25.67</v>
      </c>
      <c r="Q19" s="93" t="n">
        <f aca="false">O19/3600</f>
        <v>3.99795</v>
      </c>
      <c r="R19" s="83" t="n">
        <f aca="false">K19*1000/$G19*$H19</f>
        <v>90269088</v>
      </c>
      <c r="S19" s="84" t="n">
        <f aca="false">$I19/R19</f>
        <v>147.016440445261</v>
      </c>
      <c r="T19" s="89"/>
      <c r="U19" s="184" t="n">
        <f aca="false">Data!L91</f>
        <v>9015.2776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3773.78</v>
      </c>
      <c r="Z19" s="184" t="n">
        <f aca="false">Data!Q91</f>
        <v>21.51</v>
      </c>
      <c r="AA19" s="93" t="n">
        <f aca="false">Y19/3600</f>
        <v>3.82605</v>
      </c>
      <c r="AB19" s="85" t="n">
        <f aca="false">U19*1000/$G19*$H19</f>
        <v>90152776</v>
      </c>
      <c r="AC19" s="84" t="n">
        <f aca="false">$I19/AB19</f>
        <v>147.206115982496</v>
      </c>
      <c r="AD19" s="94"/>
      <c r="AE19" s="87" t="n">
        <f aca="false">IF(R19,-(AB19-R19)/R19,0)</f>
        <v>0.00128850310307777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325.46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5826.53</v>
      </c>
      <c r="P20" s="183" t="n">
        <f aca="false">Data!I92</f>
        <v>9.12</v>
      </c>
      <c r="Q20" s="93" t="n">
        <f aca="false">O20/3600</f>
        <v>1.61848055555556</v>
      </c>
      <c r="R20" s="83" t="n">
        <f aca="false">K20*1000/$G20*$H20</f>
        <v>13254600</v>
      </c>
      <c r="S20" s="84" t="n">
        <f aca="false">$I20/R20</f>
        <v>500.620162056946</v>
      </c>
      <c r="T20" s="89"/>
      <c r="U20" s="184" t="n">
        <f aca="false">Data!L92</f>
        <v>1321.9024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5607.43</v>
      </c>
      <c r="Z20" s="184" t="n">
        <f aca="false">Data!Q92</f>
        <v>8.47</v>
      </c>
      <c r="AA20" s="93" t="n">
        <f aca="false">Y20/3600</f>
        <v>1.55761944444444</v>
      </c>
      <c r="AB20" s="85" t="n">
        <f aca="false">U20*1000/$G20*$H20</f>
        <v>13219024</v>
      </c>
      <c r="AC20" s="84" t="n">
        <f aca="false">$I20/AB20</f>
        <v>501.967467492305</v>
      </c>
      <c r="AD20" s="94"/>
      <c r="AE20" s="87" t="n">
        <f aca="false">IF(R20,-(AB20-R20)/R20,0)</f>
        <v>0.00268404931118253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8280.1296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3617.33</v>
      </c>
      <c r="P21" s="183" t="n">
        <f aca="false">Data!I93</f>
        <v>22.43</v>
      </c>
      <c r="Q21" s="93" t="n">
        <f aca="false">O21/3600</f>
        <v>3.78259166666667</v>
      </c>
      <c r="R21" s="123" t="n">
        <f aca="false">K21*1000/$G21*$H21</f>
        <v>82801296</v>
      </c>
      <c r="S21" s="124" t="n">
        <f aca="false">$I21/R21</f>
        <v>160.275752205618</v>
      </c>
      <c r="T21" s="119"/>
      <c r="U21" s="187" t="n">
        <f aca="false">Data!L93</f>
        <v>8272.1152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3552.1</v>
      </c>
      <c r="Z21" s="187" t="n">
        <f aca="false">Data!Q93</f>
        <v>26.03</v>
      </c>
      <c r="AA21" s="93" t="n">
        <f aca="false">Y21/3600</f>
        <v>3.76447222222222</v>
      </c>
      <c r="AB21" s="125" t="n">
        <f aca="false">U21*1000/$G21*$H21</f>
        <v>82721152</v>
      </c>
      <c r="AC21" s="124" t="n">
        <f aca="false">$I21/AB21</f>
        <v>160.431034616152</v>
      </c>
      <c r="AD21" s="126"/>
      <c r="AE21" s="127" t="n">
        <f aca="false">IF(R21,-(AB21-R21)/R21,0)</f>
        <v>0.00096790755545662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473.4429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2581.47</v>
      </c>
      <c r="P22" s="183" t="n">
        <f aca="false">Data!I94</f>
        <v>24.45</v>
      </c>
      <c r="Q22" s="93" t="n">
        <f aca="false">O22/3600</f>
        <v>3.49485277777778</v>
      </c>
      <c r="R22" s="83" t="n">
        <f aca="false">K22*1000/$G22*$H22</f>
        <v>136836072.5</v>
      </c>
      <c r="S22" s="84" t="n">
        <f aca="false">$I22/R22</f>
        <v>80.8207938005529</v>
      </c>
      <c r="T22" s="89"/>
      <c r="U22" s="184" t="n">
        <f aca="false">Data!L94</f>
        <v>5458.6691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3810.93</v>
      </c>
      <c r="Z22" s="184" t="n">
        <f aca="false">Data!Q94</f>
        <v>28.87</v>
      </c>
      <c r="AA22" s="93" t="n">
        <f aca="false">Y22/3600</f>
        <v>3.83636944444444</v>
      </c>
      <c r="AB22" s="85" t="n">
        <f aca="false">U22*1000/$G22*$H22</f>
        <v>136466727.5</v>
      </c>
      <c r="AC22" s="84" t="n">
        <f aca="false">$I22/AB22</f>
        <v>81.0395339772473</v>
      </c>
      <c r="AD22" s="94"/>
      <c r="AE22" s="87" t="n">
        <f aca="false">IF(R22,-(AB22-R22)/R22,0)</f>
        <v>0.00269917861023108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1736.0368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21166.81</v>
      </c>
      <c r="P23" s="183" t="n">
        <f aca="false">Data!I95</f>
        <v>49.51</v>
      </c>
      <c r="Q23" s="93" t="n">
        <f aca="false">O23/3600</f>
        <v>5.87966944444445</v>
      </c>
      <c r="R23" s="83" t="n">
        <f aca="false">K23*1000/$G23*$H23</f>
        <v>517360368</v>
      </c>
      <c r="S23" s="84" t="n">
        <f aca="false">$I23/R23</f>
        <v>25.651443018921</v>
      </c>
      <c r="T23" s="89"/>
      <c r="U23" s="184" t="n">
        <f aca="false">Data!L95</f>
        <v>51659.2432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20027.75</v>
      </c>
      <c r="Z23" s="184" t="n">
        <f aca="false">Data!Q95</f>
        <v>44.07</v>
      </c>
      <c r="AA23" s="93" t="n">
        <f aca="false">Y23/3600</f>
        <v>5.56326388888889</v>
      </c>
      <c r="AB23" s="85" t="n">
        <f aca="false">U23*1000/$G23*$H23</f>
        <v>516592432</v>
      </c>
      <c r="AC23" s="84" t="n">
        <f aca="false">$I23/AB23</f>
        <v>25.6895749490964</v>
      </c>
      <c r="AD23" s="94"/>
      <c r="AE23" s="87" t="n">
        <f aca="false">IF(R23,-(AB23-R23)/R23,0)</f>
        <v>0.00148433480316386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472.8376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8105.02</v>
      </c>
      <c r="P24" s="183" t="n">
        <f aca="false">Data!I96</f>
        <v>13.13</v>
      </c>
      <c r="Q24" s="93" t="n">
        <f aca="false">O24/3600</f>
        <v>2.25139444444444</v>
      </c>
      <c r="R24" s="83" t="n">
        <f aca="false">K24*1000/$G24*$H24</f>
        <v>4728376</v>
      </c>
      <c r="S24" s="84" t="n">
        <f aca="false">$I24/R24</f>
        <v>2105.01026145129</v>
      </c>
      <c r="T24" s="89"/>
      <c r="U24" s="184" t="n">
        <f aca="false">Data!L96</f>
        <v>469.184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8095.55</v>
      </c>
      <c r="Z24" s="184" t="n">
        <f aca="false">Data!Q96</f>
        <v>13.03</v>
      </c>
      <c r="AA24" s="93" t="n">
        <f aca="false">Y24/3600</f>
        <v>2.24876388888889</v>
      </c>
      <c r="AB24" s="85" t="n">
        <f aca="false">U24*1000/$G24*$H24</f>
        <v>4691840</v>
      </c>
      <c r="AC24" s="84" t="n">
        <f aca="false">$I24/AB24</f>
        <v>2121.40226435684</v>
      </c>
      <c r="AD24" s="94"/>
      <c r="AE24" s="87" t="n">
        <f aca="false">IF(R24,-(AB24-R24)/R24,0)</f>
        <v>0.00772696587581022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517.6008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5877.38</v>
      </c>
      <c r="P25" s="183" t="n">
        <f aca="false">Data!I97</f>
        <v>10.08</v>
      </c>
      <c r="Q25" s="108" t="n">
        <f aca="false">O25/3600</f>
        <v>1.63260555555556</v>
      </c>
      <c r="R25" s="109" t="n">
        <f aca="false">K25*1000/$G25*$H25</f>
        <v>25176008</v>
      </c>
      <c r="S25" s="110" t="n">
        <f aca="false">$I25/R25</f>
        <v>263.565216534726</v>
      </c>
      <c r="T25" s="89"/>
      <c r="U25" s="185" t="n">
        <f aca="false">Data!L97</f>
        <v>2513.4544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5857.91</v>
      </c>
      <c r="Z25" s="185" t="n">
        <f aca="false">Data!Q97</f>
        <v>9.8</v>
      </c>
      <c r="AA25" s="108" t="n">
        <f aca="false">Y25/3600</f>
        <v>1.62719722222222</v>
      </c>
      <c r="AB25" s="111" t="n">
        <f aca="false">U25*1000/$G25*$H25</f>
        <v>25134544</v>
      </c>
      <c r="AC25" s="110" t="n">
        <f aca="false">$I25/AB25</f>
        <v>264.000015277779</v>
      </c>
      <c r="AD25" s="94"/>
      <c r="AE25" s="87" t="n">
        <f aca="false">IF(R25,-(AB25-R25)/R25,0)</f>
        <v>0.00164696484049432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378.336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31229.04</v>
      </c>
      <c r="P26" s="183" t="n">
        <f aca="false">Data!I98</f>
        <v>120.16</v>
      </c>
      <c r="Q26" s="93" t="n">
        <f aca="false">O26/3600</f>
        <v>8.67473333333333</v>
      </c>
      <c r="R26" s="115" t="n">
        <f aca="false">K26*1000/$G26*$H26</f>
        <v>3391891680</v>
      </c>
      <c r="S26" s="116" t="n">
        <f aca="false">$I26/R26</f>
        <v>2.75103124755446</v>
      </c>
      <c r="T26" s="97"/>
      <c r="U26" s="186" t="n">
        <f aca="false">Data!L98</f>
        <v>677501.816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29531.86</v>
      </c>
      <c r="Z26" s="186" t="n">
        <f aca="false">Data!Q98</f>
        <v>116.09</v>
      </c>
      <c r="AA26" s="93" t="n">
        <f aca="false">Y26/3600</f>
        <v>8.20329444444445</v>
      </c>
      <c r="AB26" s="117" t="n">
        <f aca="false">U26*1000/$G26*$H26</f>
        <v>3387509080</v>
      </c>
      <c r="AC26" s="116" t="n">
        <f aca="false">$I26/AB26</f>
        <v>2.75459040245584</v>
      </c>
      <c r="AD26" s="94"/>
      <c r="AE26" s="87" t="n">
        <f aca="false">IF(R26,-(AB26-R26)/R26,0)</f>
        <v>0.00129208135561688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83.0416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8919</v>
      </c>
      <c r="P27" s="183" t="n">
        <f aca="false">Data!I99</f>
        <v>64.04</v>
      </c>
      <c r="Q27" s="93" t="n">
        <f aca="false">O27/3600</f>
        <v>5.25527777777778</v>
      </c>
      <c r="R27" s="83" t="n">
        <f aca="false">K27*1000/$G27*$H27</f>
        <v>1306830416</v>
      </c>
      <c r="S27" s="84" t="n">
        <f aca="false">$I27/R27</f>
        <v>5.07756776912973</v>
      </c>
      <c r="T27" s="89"/>
      <c r="U27" s="184" t="n">
        <f aca="false">Data!L99</f>
        <v>130669.66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19020.87</v>
      </c>
      <c r="Z27" s="184" t="n">
        <f aca="false">Data!Q99</f>
        <v>62.9</v>
      </c>
      <c r="AA27" s="93" t="n">
        <f aca="false">Y27/3600</f>
        <v>5.283575</v>
      </c>
      <c r="AB27" s="85" t="n">
        <f aca="false">U27*1000/$G27*$H27</f>
        <v>1306696600</v>
      </c>
      <c r="AC27" s="84" t="n">
        <f aca="false">$I27/AB27</f>
        <v>5.07808775196936</v>
      </c>
      <c r="AE27" s="87" t="n">
        <f aca="false">IF(R27,-(AB27-R27)/R27,0)</f>
        <v>0.000102397371810177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50.9824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1286.85</v>
      </c>
      <c r="P28" s="183" t="n">
        <f aca="false">Data!I100</f>
        <v>60.29</v>
      </c>
      <c r="Q28" s="93" t="n">
        <f aca="false">O28/3600</f>
        <v>5.91301388888889</v>
      </c>
      <c r="R28" s="83" t="n">
        <f aca="false">K28*1000/$G28*$H28</f>
        <v>1151509824</v>
      </c>
      <c r="S28" s="84" t="n">
        <f aca="false">$I28/R28</f>
        <v>5.76245192329336</v>
      </c>
      <c r="T28" s="89"/>
      <c r="U28" s="184" t="n">
        <f aca="false">Data!L100</f>
        <v>115109.1024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21596.52</v>
      </c>
      <c r="Z28" s="184" t="n">
        <f aca="false">Data!Q100</f>
        <v>61.53</v>
      </c>
      <c r="AA28" s="93" t="n">
        <f aca="false">Y28/3600</f>
        <v>5.99903333333333</v>
      </c>
      <c r="AB28" s="85" t="n">
        <f aca="false">U28*1000/$G28*$H28</f>
        <v>1151091024</v>
      </c>
      <c r="AC28" s="84" t="n">
        <f aca="false">$I28/AB28</f>
        <v>5.76454846893151</v>
      </c>
      <c r="AE28" s="87" t="n">
        <f aca="false">IF(R28,-(AB28-R28)/R28,0)</f>
        <v>0.000363696419493161</v>
      </c>
    </row>
    <row r="29" customFormat="false" ht="14.25" hidden="false" customHeight="true" outlineLevel="0" collapsed="false">
      <c r="A29" s="96" t="s">
        <v>22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52.9744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3685.47</v>
      </c>
      <c r="P29" s="183" t="n">
        <f aca="false">Data!I101</f>
        <v>163.24</v>
      </c>
      <c r="Q29" s="93" t="n">
        <f aca="false">O29/3600</f>
        <v>9.357075</v>
      </c>
      <c r="R29" s="83" t="n">
        <f aca="false">K29*1000/$G29*$H29</f>
        <v>6139764872</v>
      </c>
      <c r="S29" s="84" t="n">
        <f aca="false">$I29/R29</f>
        <v>1.68866401501507</v>
      </c>
      <c r="T29" s="89"/>
      <c r="U29" s="184" t="n">
        <f aca="false">Data!L101</f>
        <v>1228040.408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3315.04</v>
      </c>
      <c r="Z29" s="184" t="n">
        <f aca="false">Data!Q101</f>
        <v>156.85</v>
      </c>
      <c r="AA29" s="93" t="n">
        <f aca="false">Y29/3600</f>
        <v>9.25417777777778</v>
      </c>
      <c r="AB29" s="85" t="n">
        <f aca="false">U29*1000/$G29*$H29</f>
        <v>6140202040</v>
      </c>
      <c r="AC29" s="84" t="n">
        <f aca="false">$I29/AB29</f>
        <v>1.6885437860934</v>
      </c>
      <c r="AD29" s="94"/>
      <c r="AE29" s="87" t="n">
        <f aca="false">IF(R29,-(AB29-R29)/R29,0)</f>
        <v>-7.12027266703046E-005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832.398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2934.33</v>
      </c>
      <c r="P30" s="183" t="n">
        <f aca="false">Data!I102</f>
        <v>169.74</v>
      </c>
      <c r="Q30" s="93" t="n">
        <f aca="false">O30/3600</f>
        <v>11.9262027777778</v>
      </c>
      <c r="R30" s="83" t="n">
        <f aca="false">K30*1000/$G30*$H30</f>
        <v>6779161992</v>
      </c>
      <c r="S30" s="84" t="n">
        <f aca="false">$I30/R30</f>
        <v>1.529392572745</v>
      </c>
      <c r="T30" s="89"/>
      <c r="U30" s="184" t="n">
        <f aca="false">Data!L102</f>
        <v>1355493.504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42125.76</v>
      </c>
      <c r="Z30" s="184" t="n">
        <f aca="false">Data!Q102</f>
        <v>174.69</v>
      </c>
      <c r="AA30" s="93" t="n">
        <f aca="false">Y30/3600</f>
        <v>11.7016</v>
      </c>
      <c r="AB30" s="85" t="n">
        <f aca="false">U30*1000/$G30*$H30</f>
        <v>6777467520</v>
      </c>
      <c r="AC30" s="84" t="n">
        <f aca="false">$I30/AB30</f>
        <v>1.5297749446094</v>
      </c>
      <c r="AD30" s="94"/>
      <c r="AE30" s="87" t="n">
        <f aca="false">IF(R30,-(AB30-R30)/R30,0)</f>
        <v>0.000249953018086982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66.1008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45281.3</v>
      </c>
      <c r="P31" s="183" t="n">
        <f aca="false">Data!I103</f>
        <v>211.09</v>
      </c>
      <c r="Q31" s="93" t="n">
        <f aca="false">O31/3600</f>
        <v>12.5781388888889</v>
      </c>
      <c r="R31" s="83" t="n">
        <f aca="false">K31*1000/$G31*$H31</f>
        <v>6374830504</v>
      </c>
      <c r="S31" s="84" t="n">
        <f aca="false">$I31/R31</f>
        <v>2.43959427474058</v>
      </c>
      <c r="T31" s="89"/>
      <c r="U31" s="184" t="n">
        <f aca="false">Data!L103</f>
        <v>1275615.584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42754.52</v>
      </c>
      <c r="Z31" s="184" t="n">
        <f aca="false">Data!Q103</f>
        <v>216.49</v>
      </c>
      <c r="AA31" s="93" t="n">
        <f aca="false">Y31/3600</f>
        <v>11.8762555555556</v>
      </c>
      <c r="AB31" s="85" t="n">
        <f aca="false">U31*1000/$G31*$H31</f>
        <v>6378077920</v>
      </c>
      <c r="AC31" s="84" t="n">
        <f aca="false">$I31/AB31</f>
        <v>2.43835214857331</v>
      </c>
      <c r="AD31" s="86"/>
      <c r="AE31" s="87" t="n">
        <f aca="false">IF(R31,-(AB31-R31)/R31,0)</f>
        <v>-0.000509412132285298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51.2512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5526.31</v>
      </c>
      <c r="P32" s="183" t="n">
        <f aca="false">Data!I104</f>
        <v>113.25</v>
      </c>
      <c r="Q32" s="93" t="n">
        <f aca="false">O32/3600</f>
        <v>7.09064166666667</v>
      </c>
      <c r="R32" s="83" t="n">
        <f aca="false">K32*1000/$G32*$H32</f>
        <v>1693902502.4</v>
      </c>
      <c r="S32" s="84" t="n">
        <f aca="false">$I32/R32</f>
        <v>4.40695966233198</v>
      </c>
      <c r="T32" s="89"/>
      <c r="U32" s="184" t="n">
        <f aca="false">Data!L104</f>
        <v>847142.456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4303.97</v>
      </c>
      <c r="Z32" s="184" t="n">
        <f aca="false">Data!Q104</f>
        <v>114.69</v>
      </c>
      <c r="AA32" s="93" t="n">
        <f aca="false">Y32/3600</f>
        <v>6.75110277777778</v>
      </c>
      <c r="AB32" s="85" t="n">
        <f aca="false">U32*1000/$G32*$H32</f>
        <v>1694284912</v>
      </c>
      <c r="AC32" s="84" t="n">
        <f aca="false">$I32/AB32</f>
        <v>4.40596498683806</v>
      </c>
      <c r="AD32" s="86"/>
      <c r="AE32" s="87" t="n">
        <f aca="false">IF(R32,-(AB32-R32)/R32,0)</f>
        <v>-0.00022575655886811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441.632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8056.6</v>
      </c>
      <c r="P33" s="183" t="n">
        <f aca="false">Data!I105</f>
        <v>12.64</v>
      </c>
      <c r="Q33" s="93" t="n">
        <f aca="false">O33/3600</f>
        <v>2.23794444444444</v>
      </c>
      <c r="R33" s="83" t="n">
        <f aca="false">K33*1000/$G33*$H33</f>
        <v>4416320</v>
      </c>
      <c r="S33" s="84" t="n">
        <f aca="false">$I33/R33</f>
        <v>2253.74972828056</v>
      </c>
      <c r="T33" s="89"/>
      <c r="U33" s="184" t="n">
        <f aca="false">Data!L105</f>
        <v>425.1128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8278.76</v>
      </c>
      <c r="Z33" s="184" t="n">
        <f aca="false">Data!Q105</f>
        <v>13.25</v>
      </c>
      <c r="AA33" s="93" t="n">
        <f aca="false">Y33/3600</f>
        <v>2.29965555555556</v>
      </c>
      <c r="AB33" s="85" t="n">
        <f aca="false">U33*1000/$G33*$H33</f>
        <v>4251128</v>
      </c>
      <c r="AC33" s="84" t="n">
        <f aca="false">$I33/AB33</f>
        <v>2341.32681961117</v>
      </c>
      <c r="AD33" s="86"/>
      <c r="AE33" s="87" t="n">
        <f aca="false">IF(R33,-(AB33-R33)/R33,0)</f>
        <v>0.0374048981957829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1297.3784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8422.85</v>
      </c>
      <c r="P34" s="183" t="n">
        <f aca="false">Data!I106</f>
        <v>13.68</v>
      </c>
      <c r="Q34" s="93" t="n">
        <f aca="false">O34/3600</f>
        <v>2.33968055555556</v>
      </c>
      <c r="R34" s="83" t="n">
        <f aca="false">K34*1000/$G34*$H34</f>
        <v>12973784</v>
      </c>
      <c r="S34" s="84" t="n">
        <f aca="false">$I34/R34</f>
        <v>767.184038211211</v>
      </c>
      <c r="T34" s="89"/>
      <c r="U34" s="184" t="n">
        <f aca="false">Data!L106</f>
        <v>1298.5376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7986.11</v>
      </c>
      <c r="Z34" s="184" t="n">
        <f aca="false">Data!Q106</f>
        <v>12.7</v>
      </c>
      <c r="AA34" s="93" t="n">
        <f aca="false">Y34/3600</f>
        <v>2.21836388888889</v>
      </c>
      <c r="AB34" s="85" t="n">
        <f aca="false">U34*1000/$G34*$H34</f>
        <v>12985376</v>
      </c>
      <c r="AC34" s="84" t="n">
        <f aca="false">$I34/AB34</f>
        <v>766.499175688097</v>
      </c>
      <c r="AD34" s="86"/>
      <c r="AE34" s="87" t="n">
        <f aca="false">IF(R34,-(AB34-R34)/R34,0)</f>
        <v>-0.00089349414172443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57184.0224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7631.54</v>
      </c>
      <c r="P35" s="183" t="n">
        <f aca="false">Data!I107</f>
        <v>36.96</v>
      </c>
      <c r="Q35" s="93" t="n">
        <f aca="false">O35/3600</f>
        <v>4.89765</v>
      </c>
      <c r="R35" s="83" t="n">
        <f aca="false">K35*1000/$G35*$H35</f>
        <v>571840224</v>
      </c>
      <c r="S35" s="84" t="n">
        <f aca="false">$I35/R35</f>
        <v>11.6038007147955</v>
      </c>
      <c r="T35" s="89"/>
      <c r="U35" s="184" t="n">
        <f aca="false">Data!L107</f>
        <v>57187.9248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18021.78</v>
      </c>
      <c r="Z35" s="184" t="n">
        <f aca="false">Data!Q107</f>
        <v>36.27</v>
      </c>
      <c r="AA35" s="93" t="n">
        <f aca="false">Y35/3600</f>
        <v>5.00605</v>
      </c>
      <c r="AB35" s="85" t="n">
        <f aca="false">U35*1000/$G35*$H35</f>
        <v>571879248</v>
      </c>
      <c r="AC35" s="84" t="n">
        <f aca="false">$I35/AB35</f>
        <v>11.6030088925346</v>
      </c>
      <c r="AD35" s="86"/>
      <c r="AE35" s="87" t="n">
        <f aca="false">IF(R35,-(AB35-R35)/R35,0)</f>
        <v>-6.82428384051556E-005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450.652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8007.01</v>
      </c>
      <c r="P36" s="183" t="n">
        <f aca="false">Data!I108</f>
        <v>12.81</v>
      </c>
      <c r="Q36" s="93" t="n">
        <f aca="false">O36/3600</f>
        <v>2.22416944444444</v>
      </c>
      <c r="R36" s="83" t="n">
        <f aca="false">K36*1000/$G36*$H36</f>
        <v>4506520</v>
      </c>
      <c r="S36" s="84" t="n">
        <f aca="false">$I36/R36</f>
        <v>2208.63992615144</v>
      </c>
      <c r="T36" s="89"/>
      <c r="U36" s="184" t="n">
        <f aca="false">Data!L108</f>
        <v>468.5904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8118.99</v>
      </c>
      <c r="Z36" s="184" t="n">
        <f aca="false">Data!Q108</f>
        <v>13.7</v>
      </c>
      <c r="AA36" s="93" t="n">
        <f aca="false">Y36/3600</f>
        <v>2.255275</v>
      </c>
      <c r="AB36" s="85" t="n">
        <f aca="false">U36*1000/$G36*$H36</f>
        <v>4685904</v>
      </c>
      <c r="AC36" s="84" t="n">
        <f aca="false">$I36/AB36</f>
        <v>2124.08961003042</v>
      </c>
      <c r="AD36" s="86"/>
      <c r="AE36" s="87" t="n">
        <f aca="false">IF(R36,-(AB36-R36)/R36,0)</f>
        <v>-0.0398054374550649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844.624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280.84</v>
      </c>
      <c r="P37" s="183" t="n">
        <f aca="false">Data!I109</f>
        <v>12.96</v>
      </c>
      <c r="Q37" s="93" t="n">
        <f aca="false">O37/3600</f>
        <v>2.57801111111111</v>
      </c>
      <c r="R37" s="83" t="n">
        <f aca="false">K37*1000/$G37*$H37</f>
        <v>8446240</v>
      </c>
      <c r="S37" s="84" t="n">
        <f aca="false">$I37/R37</f>
        <v>1178.42732387429</v>
      </c>
      <c r="T37" s="89"/>
      <c r="U37" s="184" t="n">
        <f aca="false">Data!L109</f>
        <v>838.668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10038.44</v>
      </c>
      <c r="Z37" s="184" t="n">
        <f aca="false">Data!Q109</f>
        <v>15.36</v>
      </c>
      <c r="AA37" s="93" t="n">
        <f aca="false">Y37/3600</f>
        <v>2.78845555555556</v>
      </c>
      <c r="AB37" s="85" t="n">
        <f aca="false">U37*1000/$G37*$H37</f>
        <v>8386680</v>
      </c>
      <c r="AC37" s="84" t="n">
        <f aca="false">$I37/AB37</f>
        <v>1186.79620541144</v>
      </c>
      <c r="AD37" s="86"/>
      <c r="AE37" s="87" t="n">
        <f aca="false">IF(R37,-(AB37-R37)/R37,0)</f>
        <v>0.00705165848945803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1379.6952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4629.54</v>
      </c>
      <c r="P38" s="183" t="n">
        <f aca="false">Data!I110</f>
        <v>27.21</v>
      </c>
      <c r="Q38" s="93" t="n">
        <f aca="false">O38/3600</f>
        <v>4.06376111111111</v>
      </c>
      <c r="R38" s="83" t="n">
        <f aca="false">K38*1000/$G38*$H38</f>
        <v>213796952</v>
      </c>
      <c r="S38" s="84" t="n">
        <f aca="false">$I38/R38</f>
        <v>31.0365509794546</v>
      </c>
      <c r="T38" s="89"/>
      <c r="U38" s="184" t="n">
        <f aca="false">Data!L110</f>
        <v>21398.4528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4800.7</v>
      </c>
      <c r="Z38" s="184" t="n">
        <f aca="false">Data!Q110</f>
        <v>27.36</v>
      </c>
      <c r="AA38" s="93" t="n">
        <f aca="false">Y38/3600</f>
        <v>4.11130555555556</v>
      </c>
      <c r="AB38" s="85" t="n">
        <f aca="false">U38*1000/$G38*$H38</f>
        <v>213984528</v>
      </c>
      <c r="AC38" s="84" t="n">
        <f aca="false">$I38/AB38</f>
        <v>31.0093447503831</v>
      </c>
      <c r="AE38" s="87" t="n">
        <f aca="false">IF(R38,-(AB38-R38)/R38,0)</f>
        <v>-0.000877355819366545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639.4481</v>
      </c>
      <c r="L39" s="135"/>
      <c r="M39" s="135"/>
      <c r="N39" s="135"/>
      <c r="O39" s="135"/>
      <c r="P39" s="135"/>
      <c r="Q39" s="136"/>
      <c r="R39" s="134" t="n">
        <f aca="false">SUM(R3:R6)</f>
        <v>1799806302.66667</v>
      </c>
      <c r="S39" s="137" t="n">
        <f aca="false">$I39/R39</f>
        <v>8.86879436767717</v>
      </c>
      <c r="T39" s="76"/>
      <c r="U39" s="134" t="n">
        <f aca="false">SUM(U3:U6)</f>
        <v>138561.2224</v>
      </c>
      <c r="V39" s="138"/>
      <c r="W39" s="138"/>
      <c r="X39" s="138"/>
      <c r="Y39" s="138"/>
      <c r="Z39" s="138"/>
      <c r="AA39" s="139"/>
      <c r="AB39" s="134" t="n">
        <f aca="false">SUM(AB3:AB6)</f>
        <v>1798367920</v>
      </c>
      <c r="AC39" s="137" t="n">
        <f aca="false">$I39/AB39</f>
        <v>8.87588786614921</v>
      </c>
      <c r="AD39" s="132"/>
      <c r="AE39" s="87" t="n">
        <f aca="false">IF(R39,-(AB39-R39)/R39,0)</f>
        <v>0.000799187481750309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61.0872</v>
      </c>
      <c r="L40" s="141"/>
      <c r="M40" s="141"/>
      <c r="N40" s="141"/>
      <c r="O40" s="141"/>
      <c r="P40" s="141"/>
      <c r="Q40" s="142"/>
      <c r="R40" s="140" t="n">
        <f aca="false">SUM(R7:R8)</f>
        <v>4579610872</v>
      </c>
      <c r="S40" s="137" t="n">
        <f aca="false">$I40/R40</f>
        <v>2.60806787603416</v>
      </c>
      <c r="T40" s="88"/>
      <c r="U40" s="140" t="n">
        <f aca="false">SUM(U7:U8)</f>
        <v>458198.0864</v>
      </c>
      <c r="V40" s="143"/>
      <c r="W40" s="143"/>
      <c r="X40" s="143"/>
      <c r="Y40" s="143"/>
      <c r="Z40" s="143"/>
      <c r="AA40" s="144"/>
      <c r="AB40" s="140" t="n">
        <f aca="false">SUM(AB7:AB8)</f>
        <v>4581980864</v>
      </c>
      <c r="AC40" s="137" t="n">
        <f aca="false">$I40/AB40</f>
        <v>2.60671887432832</v>
      </c>
      <c r="AD40" s="48"/>
      <c r="AE40" s="87" t="n">
        <f aca="false">IF(R40,-(AB40-R40)/R40,0)</f>
        <v>-0.000517509471053592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4848.4091</v>
      </c>
      <c r="L41" s="141"/>
      <c r="M41" s="141"/>
      <c r="N41" s="141"/>
      <c r="O41" s="141"/>
      <c r="P41" s="141"/>
      <c r="Q41" s="142"/>
      <c r="R41" s="140" t="n">
        <f aca="false">SUM(R9:R15)</f>
        <v>1190618623.5</v>
      </c>
      <c r="S41" s="137" t="n">
        <f aca="false">$I41/R41</f>
        <v>62.2337317235824</v>
      </c>
      <c r="T41" s="88"/>
      <c r="U41" s="140" t="n">
        <f aca="false">SUM(U9:U15)</f>
        <v>104707.9944</v>
      </c>
      <c r="V41" s="143"/>
      <c r="W41" s="143"/>
      <c r="X41" s="143"/>
      <c r="Y41" s="143"/>
      <c r="Z41" s="143"/>
      <c r="AA41" s="144"/>
      <c r="AB41" s="140" t="n">
        <f aca="false">SUM(AB9:AB15)</f>
        <v>1189028688</v>
      </c>
      <c r="AC41" s="137" t="n">
        <f aca="false">$I41/AB41</f>
        <v>62.3169489077962</v>
      </c>
      <c r="AD41" s="48"/>
      <c r="AE41" s="87" t="n">
        <f aca="false">IF(R41,-(AB41-R41)/R41,0)</f>
        <v>0.0013353860494185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046.0456</v>
      </c>
      <c r="L42" s="141"/>
      <c r="M42" s="141"/>
      <c r="N42" s="141"/>
      <c r="O42" s="141"/>
      <c r="P42" s="141"/>
      <c r="Q42" s="142"/>
      <c r="R42" s="140" t="n">
        <f aca="false">SUM(R16:R18)</f>
        <v>5743283056</v>
      </c>
      <c r="S42" s="137" t="n">
        <f aca="false">$I42/R42</f>
        <v>3.610478501201</v>
      </c>
      <c r="T42" s="88"/>
      <c r="U42" s="140" t="n">
        <f aca="false">SUM(U16:U18)</f>
        <v>791374.0216</v>
      </c>
      <c r="V42" s="143"/>
      <c r="W42" s="143"/>
      <c r="X42" s="143"/>
      <c r="Y42" s="143"/>
      <c r="Z42" s="143"/>
      <c r="AA42" s="144"/>
      <c r="AB42" s="140" t="n">
        <f aca="false">SUM(AB16:AB18)</f>
        <v>5739719184</v>
      </c>
      <c r="AC42" s="137" t="n">
        <f aca="false">$I42/AB42</f>
        <v>3.61272029785073</v>
      </c>
      <c r="AD42" s="48"/>
      <c r="AE42" s="87" t="n">
        <f aca="false">IF(R42,-(AB42-R42)/R42,0)</f>
        <v>0.000620528705489594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78832.4165</v>
      </c>
      <c r="L43" s="141"/>
      <c r="M43" s="141"/>
      <c r="N43" s="141"/>
      <c r="O43" s="141"/>
      <c r="P43" s="141"/>
      <c r="Q43" s="142"/>
      <c r="R43" s="140" t="n">
        <f aca="false">SUM(R19:R25)</f>
        <v>870425808.5</v>
      </c>
      <c r="S43" s="137" t="n">
        <f aca="false">$I43/R43</f>
        <v>85.126887640993</v>
      </c>
      <c r="T43" s="88"/>
      <c r="U43" s="140" t="n">
        <f aca="false">SUM(U19:U25)</f>
        <v>78709.8459</v>
      </c>
      <c r="V43" s="143"/>
      <c r="W43" s="143"/>
      <c r="X43" s="143"/>
      <c r="Y43" s="143"/>
      <c r="Z43" s="143"/>
      <c r="AA43" s="144"/>
      <c r="AB43" s="140" t="n">
        <f aca="false">SUM(AB19:AB25)</f>
        <v>868978495.5</v>
      </c>
      <c r="AC43" s="137" t="n">
        <f aca="false">$I43/AB43</f>
        <v>85.2686693441886</v>
      </c>
      <c r="AD43" s="48"/>
      <c r="AE43" s="87" t="n">
        <f aca="false">IF(R43,-(AB43-R43)/R43,0)</f>
        <v>0.00166276434575655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212.36</v>
      </c>
      <c r="L44" s="141"/>
      <c r="M44" s="141"/>
      <c r="N44" s="141"/>
      <c r="O44" s="141"/>
      <c r="P44" s="141"/>
      <c r="Q44" s="142"/>
      <c r="R44" s="140" t="n">
        <f aca="false">SUM(R26:R28)</f>
        <v>5850231920</v>
      </c>
      <c r="S44" s="137" t="n">
        <f aca="false">$I44/R44</f>
        <v>3.86347760380754</v>
      </c>
      <c r="T44" s="88"/>
      <c r="U44" s="140" t="n">
        <f aca="false">SUM(U26:U28)</f>
        <v>923280.5784</v>
      </c>
      <c r="V44" s="143"/>
      <c r="W44" s="143"/>
      <c r="X44" s="143"/>
      <c r="Y44" s="143"/>
      <c r="Z44" s="143"/>
      <c r="AA44" s="144"/>
      <c r="AB44" s="140" t="n">
        <f aca="false">SUM(AB26:AB28)</f>
        <v>5845296704</v>
      </c>
      <c r="AC44" s="137" t="n">
        <f aca="false">$I44/AB44</f>
        <v>3.86673955909424</v>
      </c>
      <c r="AD44" s="48"/>
      <c r="AE44" s="87" t="n">
        <f aca="false">IF(R44,-(AB44-R44)/R44,0)</f>
        <v>0.000843593222882008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702.7248</v>
      </c>
      <c r="L45" s="141"/>
      <c r="M45" s="141"/>
      <c r="N45" s="141"/>
      <c r="O45" s="141"/>
      <c r="P45" s="141"/>
      <c r="Q45" s="142"/>
      <c r="R45" s="140" t="n">
        <f aca="false">SUM(R29:R32)</f>
        <v>20987659870.4</v>
      </c>
      <c r="S45" s="137" t="n">
        <f aca="false">$I45/R45</f>
        <v>2.08469930760156</v>
      </c>
      <c r="T45" s="88"/>
      <c r="U45" s="140" t="n">
        <f aca="false">SUM(U29:U32)</f>
        <v>4706291.952</v>
      </c>
      <c r="V45" s="143"/>
      <c r="W45" s="143"/>
      <c r="X45" s="143"/>
      <c r="Y45" s="143"/>
      <c r="Z45" s="143"/>
      <c r="AA45" s="144"/>
      <c r="AB45" s="140" t="n">
        <f aca="false">SUM(AB29:AB32)</f>
        <v>20990032392</v>
      </c>
      <c r="AC45" s="137" t="n">
        <f aca="false">$I45/AB45</f>
        <v>2.08446367222738</v>
      </c>
      <c r="AD45" s="48"/>
      <c r="AE45" s="87" t="n">
        <f aca="false">IF(R45,-(AB45-R45)/R45,0)</f>
        <v>-0.000113043646344992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58923.0328</v>
      </c>
      <c r="L46" s="145"/>
      <c r="M46" s="145"/>
      <c r="N46" s="145"/>
      <c r="O46" s="145"/>
      <c r="P46" s="145"/>
      <c r="Q46" s="146"/>
      <c r="R46" s="140" t="n">
        <f aca="false">SUM(R33:R35)</f>
        <v>589230328</v>
      </c>
      <c r="S46" s="137" t="n">
        <f aca="false">$I46/R46</f>
        <v>45.0453392141078</v>
      </c>
      <c r="T46" s="88"/>
      <c r="U46" s="140" t="n">
        <f aca="false">SUM(U33:U35)</f>
        <v>58911.5752</v>
      </c>
      <c r="V46" s="147"/>
      <c r="W46" s="147"/>
      <c r="X46" s="147"/>
      <c r="Y46" s="147"/>
      <c r="Z46" s="147"/>
      <c r="AA46" s="148"/>
      <c r="AB46" s="140" t="n">
        <f aca="false">SUM(AB33:AB35)</f>
        <v>589115752</v>
      </c>
      <c r="AC46" s="137" t="n">
        <f aca="false">$I46/AB46</f>
        <v>45.0540999962941</v>
      </c>
      <c r="AD46" s="48"/>
      <c r="AE46" s="87" t="n">
        <f aca="false">IF(R46,-(AB46-R46)/R46,0)</f>
        <v>0.000194450276157544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2674.9712</v>
      </c>
      <c r="L47" s="145"/>
      <c r="M47" s="145"/>
      <c r="N47" s="145"/>
      <c r="O47" s="145"/>
      <c r="P47" s="145"/>
      <c r="Q47" s="146"/>
      <c r="R47" s="140" t="n">
        <f aca="false">SUM(R36:R38)</f>
        <v>226749712</v>
      </c>
      <c r="S47" s="137" t="n">
        <f aca="false">$I47/R47</f>
        <v>117.054525740699</v>
      </c>
      <c r="T47" s="88"/>
      <c r="U47" s="140" t="n">
        <f aca="false">SUM(U36:U38)</f>
        <v>22705.7112</v>
      </c>
      <c r="V47" s="147"/>
      <c r="W47" s="147"/>
      <c r="X47" s="147"/>
      <c r="Y47" s="147"/>
      <c r="Z47" s="147"/>
      <c r="AA47" s="148"/>
      <c r="AB47" s="140" t="n">
        <f aca="false">SUM(AB36:AB38)</f>
        <v>227057112</v>
      </c>
      <c r="AC47" s="137" t="n">
        <f aca="false">$I47/AB47</f>
        <v>116.896052126304</v>
      </c>
      <c r="AD47" s="48"/>
      <c r="AE47" s="87" t="n">
        <f aca="false">IF(R47,-(AB47-R47)/R47,0)</f>
        <v>-0.0013556797814148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283840.4953</v>
      </c>
      <c r="L48" s="152"/>
      <c r="M48" s="152"/>
      <c r="N48" s="152"/>
      <c r="O48" s="152"/>
      <c r="P48" s="152"/>
      <c r="Q48" s="153"/>
      <c r="R48" s="151" t="n">
        <f aca="false">SUM(R3:R38)</f>
        <v>41837616493.0667</v>
      </c>
      <c r="S48" s="137" t="n">
        <f aca="false">$I48/R48</f>
        <v>7.55957711052715</v>
      </c>
      <c r="T48" s="154"/>
      <c r="U48" s="151" t="n">
        <f aca="false">SUM(U3:U38)</f>
        <v>7282740.9875</v>
      </c>
      <c r="V48" s="155"/>
      <c r="W48" s="155"/>
      <c r="X48" s="155"/>
      <c r="Y48" s="155"/>
      <c r="Z48" s="155"/>
      <c r="AA48" s="156"/>
      <c r="AB48" s="151" t="n">
        <f aca="false">SUM(AB3:AB38)</f>
        <v>41829577111.5</v>
      </c>
      <c r="AC48" s="137" t="n">
        <f aca="false">$I48/AB48</f>
        <v>7.56103001368972</v>
      </c>
      <c r="AD48" s="149"/>
      <c r="AE48" s="87" t="n">
        <f aca="false">IF(R48,-(AB48-R48)/R48,0)</f>
        <v>0.000192156777573549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7.7869840104316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7.8838779844906</v>
      </c>
      <c r="AD49" s="48"/>
      <c r="AE49" s="87" t="n">
        <f aca="false">AVERAGE(AE3:AE6)</f>
        <v>0.00131089801656716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51398008774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715109496571</v>
      </c>
      <c r="AD50" s="48"/>
      <c r="AE50" s="87" t="n">
        <f aca="false">AVERAGE(AE7:AE8)</f>
        <v>-0.000520149501740243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355.639001937269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7.089005131348</v>
      </c>
      <c r="AD51" s="48"/>
      <c r="AE51" s="87" t="n">
        <f aca="false">AVERAGE(AE9:AE15)</f>
        <v>0.00192611702106451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8705654242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581325516199</v>
      </c>
      <c r="AD52" s="48"/>
      <c r="AE52" s="87" t="n">
        <f aca="false">AVERAGE(AE16:AE18)</f>
        <v>0.000559405154444902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468.994295644759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71.676572378845</v>
      </c>
      <c r="AD53" s="48"/>
      <c r="AE53" s="87" t="n">
        <f aca="false">AVERAGE(AE19:AE25)</f>
        <v>0.00264255772848806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5031332585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240887445223</v>
      </c>
      <c r="AD54" s="48"/>
      <c r="AE54" s="87" t="n">
        <f aca="false">AVERAGE(AE26:AE28)</f>
        <v>0.000586058382306738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526312081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565896652854</v>
      </c>
      <c r="AD55" s="48"/>
      <c r="AE55" s="87" t="n">
        <f aca="false">AVERAGE(AE29:AE32)</f>
        <v>-0.000139104599934183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010.8458557355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39.80966806393</v>
      </c>
      <c r="AD56" s="48"/>
      <c r="AE56" s="87" t="n">
        <f aca="false">AVERAGE(AE33:AE35)</f>
        <v>0.0121477204052178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139.367933668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13.96505339742</v>
      </c>
      <c r="AD57" s="48"/>
      <c r="AE57" s="87" t="n">
        <f aca="false">AVERAGE(AE36:AE38)</f>
        <v>-0.0112103782616578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347.054630234693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48.165842314951</v>
      </c>
      <c r="AD58" s="48"/>
      <c r="AE58" s="87" t="n">
        <f aca="false">AVERAGE(AE3:AE38)</f>
        <v>0.00116322263752373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57.4672</v>
      </c>
      <c r="L59" s="135"/>
      <c r="M59" s="135"/>
      <c r="N59" s="135"/>
      <c r="O59" s="135"/>
      <c r="P59" s="135"/>
      <c r="Q59" s="136"/>
      <c r="R59" s="164" t="n">
        <f aca="false">MIN(R$3:R$6)</f>
        <v>19574672</v>
      </c>
      <c r="S59" s="137" t="n">
        <f aca="false">MIN(S$3:S$6)</f>
        <v>3.00047279084481</v>
      </c>
      <c r="T59" s="76"/>
      <c r="U59" s="163" t="n">
        <f aca="false">MIN(U$3:U$6)</f>
        <v>1954.612</v>
      </c>
      <c r="V59" s="138"/>
      <c r="W59" s="138"/>
      <c r="X59" s="138"/>
      <c r="Y59" s="138"/>
      <c r="Z59" s="138"/>
      <c r="AA59" s="139"/>
      <c r="AB59" s="164" t="n">
        <f aca="false">MIN(AB$3:AB$6)</f>
        <v>19546120</v>
      </c>
      <c r="AC59" s="137" t="n">
        <f aca="false">MIN(AC$3:AC$6)</f>
        <v>3.00009119868578</v>
      </c>
      <c r="AD59" s="132"/>
      <c r="AE59" s="165" t="n">
        <f aca="false">MIN(AE$3:AE$6)</f>
        <v>-0.000127193519716217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86.0728</v>
      </c>
      <c r="L60" s="141"/>
      <c r="M60" s="141"/>
      <c r="N60" s="141"/>
      <c r="O60" s="141"/>
      <c r="P60" s="141"/>
      <c r="Q60" s="142"/>
      <c r="R60" s="167" t="n">
        <f aca="false">MIN(R$7:R$8)</f>
        <v>2259860728</v>
      </c>
      <c r="S60" s="168" t="n">
        <f aca="false">MIN(S$7:S$8)</f>
        <v>2.57440139208372</v>
      </c>
      <c r="T60" s="88"/>
      <c r="U60" s="166" t="n">
        <f aca="false">MIN(U$7:U$8)</f>
        <v>226149.2408</v>
      </c>
      <c r="V60" s="143"/>
      <c r="W60" s="143"/>
      <c r="X60" s="143"/>
      <c r="Y60" s="143"/>
      <c r="Z60" s="143"/>
      <c r="AA60" s="144"/>
      <c r="AB60" s="167" t="n">
        <f aca="false">MIN(AB$7:AB$8)</f>
        <v>2261492408</v>
      </c>
      <c r="AC60" s="168" t="n">
        <f aca="false">MIN(AC$7:AC$8)</f>
        <v>2.57358229236543</v>
      </c>
      <c r="AD60" s="48"/>
      <c r="AE60" s="169" t="n">
        <f aca="false">MIN(AE$7:AE$8)</f>
        <v>-0.000722026795626707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615.1528</v>
      </c>
      <c r="L61" s="141"/>
      <c r="M61" s="141"/>
      <c r="N61" s="141"/>
      <c r="O61" s="141"/>
      <c r="P61" s="141"/>
      <c r="Q61" s="142"/>
      <c r="R61" s="167" t="n">
        <f aca="false">MIN(R$9:R$15)</f>
        <v>6151528</v>
      </c>
      <c r="S61" s="168" t="n">
        <f aca="false">MIN(S$9:S$15)</f>
        <v>20.5184320364602</v>
      </c>
      <c r="T61" s="88"/>
      <c r="U61" s="166" t="n">
        <f aca="false">MIN(U$9:U$15)</f>
        <v>611.792</v>
      </c>
      <c r="V61" s="143"/>
      <c r="W61" s="143"/>
      <c r="X61" s="143"/>
      <c r="Y61" s="143"/>
      <c r="Z61" s="143"/>
      <c r="AA61" s="144"/>
      <c r="AB61" s="167" t="n">
        <f aca="false">MIN(AB$9:AB$15)</f>
        <v>6117920</v>
      </c>
      <c r="AC61" s="168" t="n">
        <f aca="false">MIN(AC$9:AC$15)</f>
        <v>20.5470208306125</v>
      </c>
      <c r="AD61" s="48"/>
      <c r="AE61" s="169" t="n">
        <f aca="false">MIN(AE$9:AE$15)</f>
        <v>0.000983216388662655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6.3304</v>
      </c>
      <c r="L62" s="141"/>
      <c r="M62" s="141"/>
      <c r="N62" s="141"/>
      <c r="O62" s="141"/>
      <c r="P62" s="141"/>
      <c r="Q62" s="142"/>
      <c r="R62" s="167" t="n">
        <f aca="false">MIN(R$16:R$18)</f>
        <v>1781863304</v>
      </c>
      <c r="S62" s="168" t="n">
        <f aca="false">MIN(S$16:S$18)</f>
        <v>3.42873300081105</v>
      </c>
      <c r="T62" s="88"/>
      <c r="U62" s="166" t="n">
        <f aca="false">MIN(U$16:U$18)</f>
        <v>178176.6232</v>
      </c>
      <c r="V62" s="143"/>
      <c r="W62" s="143"/>
      <c r="X62" s="143"/>
      <c r="Y62" s="143"/>
      <c r="Z62" s="143"/>
      <c r="AA62" s="144"/>
      <c r="AB62" s="167" t="n">
        <f aca="false">MIN(AB$16:AB$18)</f>
        <v>1781766232</v>
      </c>
      <c r="AC62" s="168" t="n">
        <f aca="false">MIN(AC$16:AC$18)</f>
        <v>3.43371103136596</v>
      </c>
      <c r="AD62" s="48"/>
      <c r="AE62" s="169" t="n">
        <f aca="false">MIN(AE$16:AE$18)</f>
        <v>5.4477804095481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472.8376</v>
      </c>
      <c r="L63" s="141"/>
      <c r="M63" s="141"/>
      <c r="N63" s="141"/>
      <c r="O63" s="141"/>
      <c r="P63" s="141"/>
      <c r="Q63" s="142"/>
      <c r="R63" s="167" t="n">
        <f aca="false">MIN(R$19:R$25)</f>
        <v>4728376</v>
      </c>
      <c r="S63" s="168" t="n">
        <f aca="false">MIN(S$19:S$25)</f>
        <v>25.651443018921</v>
      </c>
      <c r="T63" s="88"/>
      <c r="U63" s="166" t="n">
        <f aca="false">MIN(U$19:U$25)</f>
        <v>469.184</v>
      </c>
      <c r="V63" s="143"/>
      <c r="W63" s="143"/>
      <c r="X63" s="143"/>
      <c r="Y63" s="143"/>
      <c r="Z63" s="143"/>
      <c r="AA63" s="144"/>
      <c r="AB63" s="167" t="n">
        <f aca="false">MIN(AB$19:AB$25)</f>
        <v>4691840</v>
      </c>
      <c r="AC63" s="168" t="n">
        <f aca="false">MIN(AC$19:AC$25)</f>
        <v>25.6895749490964</v>
      </c>
      <c r="AD63" s="48"/>
      <c r="AE63" s="169" t="n">
        <f aca="false">MIN(AE$19:AE$25)</f>
        <v>0.00096790755545662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50.9824</v>
      </c>
      <c r="L64" s="141"/>
      <c r="M64" s="141"/>
      <c r="N64" s="141"/>
      <c r="O64" s="141"/>
      <c r="P64" s="141"/>
      <c r="Q64" s="142"/>
      <c r="R64" s="167" t="n">
        <f aca="false">MIN(R$26:R$28)</f>
        <v>1151509824</v>
      </c>
      <c r="S64" s="168" t="n">
        <f aca="false">MIN(S$26:S$28)</f>
        <v>2.75103124755446</v>
      </c>
      <c r="T64" s="88"/>
      <c r="U64" s="166" t="n">
        <f aca="false">MIN(U$26:U$28)</f>
        <v>115109.1024</v>
      </c>
      <c r="V64" s="143"/>
      <c r="W64" s="143"/>
      <c r="X64" s="143"/>
      <c r="Y64" s="143"/>
      <c r="Z64" s="143"/>
      <c r="AA64" s="144"/>
      <c r="AB64" s="167" t="n">
        <f aca="false">MIN(AB$26:AB$28)</f>
        <v>1151091024</v>
      </c>
      <c r="AC64" s="168" t="n">
        <f aca="false">MIN(AC$26:AC$28)</f>
        <v>2.75459040245584</v>
      </c>
      <c r="AD64" s="48"/>
      <c r="AE64" s="169" t="n">
        <f aca="false">MIN(AE$26:AE$28)</f>
        <v>0.000102397371810177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51.2512</v>
      </c>
      <c r="L65" s="141"/>
      <c r="M65" s="141"/>
      <c r="N65" s="141"/>
      <c r="O65" s="141"/>
      <c r="P65" s="141"/>
      <c r="Q65" s="142"/>
      <c r="R65" s="167" t="n">
        <f aca="false">MIN(R$29:R$32)</f>
        <v>1693902502.4</v>
      </c>
      <c r="S65" s="168" t="n">
        <f aca="false">MIN(S$29:S$32)</f>
        <v>1.529392572745</v>
      </c>
      <c r="T65" s="88"/>
      <c r="U65" s="166" t="n">
        <f aca="false">MIN(U$29:U$32)</f>
        <v>847142.456</v>
      </c>
      <c r="V65" s="143"/>
      <c r="W65" s="143"/>
      <c r="X65" s="143"/>
      <c r="Y65" s="143"/>
      <c r="Z65" s="143"/>
      <c r="AA65" s="144"/>
      <c r="AB65" s="167" t="n">
        <f aca="false">MIN(AB$29:AB$32)</f>
        <v>1694284912</v>
      </c>
      <c r="AC65" s="168" t="n">
        <f aca="false">MIN(AC$29:AC$32)</f>
        <v>1.5297749446094</v>
      </c>
      <c r="AD65" s="48"/>
      <c r="AE65" s="169" t="n">
        <f aca="false">MIN(AE$29:AE$32)</f>
        <v>-0.000509412132285298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41.632</v>
      </c>
      <c r="L66" s="145"/>
      <c r="M66" s="145"/>
      <c r="N66" s="145"/>
      <c r="O66" s="145"/>
      <c r="P66" s="145"/>
      <c r="Q66" s="146"/>
      <c r="R66" s="167" t="n">
        <f aca="false">MIN(R$33:R$35)</f>
        <v>4416320</v>
      </c>
      <c r="S66" s="168" t="n">
        <f aca="false">MIN(S$33:S$35)</f>
        <v>11.6038007147955</v>
      </c>
      <c r="T66" s="88"/>
      <c r="U66" s="166" t="n">
        <f aca="false">MIN(U$33:U$35)</f>
        <v>425.1128</v>
      </c>
      <c r="V66" s="147"/>
      <c r="W66" s="147"/>
      <c r="X66" s="147"/>
      <c r="Y66" s="147"/>
      <c r="Z66" s="147"/>
      <c r="AA66" s="148"/>
      <c r="AB66" s="167" t="n">
        <f aca="false">MIN(AB$33:AB$35)</f>
        <v>4251128</v>
      </c>
      <c r="AC66" s="168" t="n">
        <f aca="false">MIN(AC$33:AC$35)</f>
        <v>11.6030088925346</v>
      </c>
      <c r="AD66" s="48"/>
      <c r="AE66" s="169" t="n">
        <f aca="false">MIN(AE$33:AE$35)</f>
        <v>-0.00089349414172443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50.652</v>
      </c>
      <c r="L67" s="145"/>
      <c r="M67" s="145"/>
      <c r="N67" s="145"/>
      <c r="O67" s="145"/>
      <c r="P67" s="145"/>
      <c r="Q67" s="146"/>
      <c r="R67" s="167" t="n">
        <f aca="false">MIN(R$36:R$38)</f>
        <v>4506520</v>
      </c>
      <c r="S67" s="168" t="n">
        <f aca="false">MIN(S$36:S$38)</f>
        <v>31.0365509794546</v>
      </c>
      <c r="T67" s="88"/>
      <c r="U67" s="166" t="n">
        <f aca="false">MIN(U$36:U$38)</f>
        <v>468.5904</v>
      </c>
      <c r="V67" s="147"/>
      <c r="W67" s="147"/>
      <c r="X67" s="147"/>
      <c r="Y67" s="147"/>
      <c r="Z67" s="147"/>
      <c r="AA67" s="148"/>
      <c r="AB67" s="167" t="n">
        <f aca="false">MIN(AB$36:AB$38)</f>
        <v>4685904</v>
      </c>
      <c r="AC67" s="168" t="n">
        <f aca="false">MIN(AC$36:AC$38)</f>
        <v>31.0093447503831</v>
      </c>
      <c r="AD67" s="48"/>
      <c r="AE67" s="169" t="n">
        <f aca="false">MIN(AE$36:AE$38)</f>
        <v>-0.0398054374550649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441.632</v>
      </c>
      <c r="L68" s="152"/>
      <c r="M68" s="152"/>
      <c r="N68" s="152"/>
      <c r="O68" s="152"/>
      <c r="P68" s="152"/>
      <c r="Q68" s="153"/>
      <c r="R68" s="171" t="n">
        <f aca="false">MIN(R$3:R$38)</f>
        <v>4416320</v>
      </c>
      <c r="S68" s="172" t="n">
        <f aca="false">MIN(S$3:S$38)</f>
        <v>1.529392572745</v>
      </c>
      <c r="T68" s="154"/>
      <c r="U68" s="170" t="n">
        <f aca="false">MIN(U$3:U$38)</f>
        <v>425.1128</v>
      </c>
      <c r="V68" s="155"/>
      <c r="W68" s="155"/>
      <c r="X68" s="155"/>
      <c r="Y68" s="155"/>
      <c r="Z68" s="155"/>
      <c r="AA68" s="156"/>
      <c r="AB68" s="171" t="n">
        <f aca="false">MIN(AB$3:AB$38)</f>
        <v>4251128</v>
      </c>
      <c r="AC68" s="172" t="n">
        <f aca="false">MIN(AC$3:AC$38)</f>
        <v>1.5297749446094</v>
      </c>
      <c r="AD68" s="149"/>
      <c r="AE68" s="173" t="n">
        <f aca="false">MIN(AE$3:AE$38)</f>
        <v>-0.0398054374550649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9.4144</v>
      </c>
      <c r="L69" s="135"/>
      <c r="M69" s="135"/>
      <c r="N69" s="135"/>
      <c r="O69" s="135"/>
      <c r="P69" s="135"/>
      <c r="Q69" s="136"/>
      <c r="R69" s="175" t="n">
        <f aca="false">MAX(R$3:R$6)</f>
        <v>877853351.666667</v>
      </c>
      <c r="S69" s="137" t="n">
        <f aca="false">MAX(S$3:S$6)</f>
        <v>169.49249519992</v>
      </c>
      <c r="T69" s="76"/>
      <c r="U69" s="174" t="n">
        <f aca="false">MAX(U$3:U$6)</f>
        <v>79869.572</v>
      </c>
      <c r="V69" s="138"/>
      <c r="W69" s="138"/>
      <c r="X69" s="138"/>
      <c r="Y69" s="138"/>
      <c r="Z69" s="138"/>
      <c r="AA69" s="139"/>
      <c r="AB69" s="175" t="n">
        <f aca="false">MAX(AB$3:AB$6)</f>
        <v>876599760</v>
      </c>
      <c r="AC69" s="137" t="n">
        <f aca="false">MAX(AC$3:AC$6)</f>
        <v>169.740081407461</v>
      </c>
      <c r="AD69" s="132"/>
      <c r="AE69" s="165" t="n">
        <f aca="false">MAX(AE$3:AE$6)</f>
        <v>0.00248414654128013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75.0144</v>
      </c>
      <c r="L70" s="141"/>
      <c r="M70" s="141"/>
      <c r="N70" s="141"/>
      <c r="O70" s="141"/>
      <c r="P70" s="141"/>
      <c r="Q70" s="142"/>
      <c r="R70" s="115" t="n">
        <f aca="false">MAX(R$7:R$8)</f>
        <v>2319750144</v>
      </c>
      <c r="S70" s="168" t="n">
        <f aca="false">MAX(S$7:S$8)</f>
        <v>2.64262656809177</v>
      </c>
      <c r="T70" s="88"/>
      <c r="U70" s="117" t="n">
        <f aca="false">MAX(U$7:U$8)</f>
        <v>232048.8456</v>
      </c>
      <c r="V70" s="143"/>
      <c r="W70" s="143"/>
      <c r="X70" s="143"/>
      <c r="Y70" s="143"/>
      <c r="Z70" s="143"/>
      <c r="AA70" s="144"/>
      <c r="AB70" s="115" t="n">
        <f aca="false">MAX(AB$7:AB$8)</f>
        <v>2320488456</v>
      </c>
      <c r="AC70" s="168" t="n">
        <f aca="false">MAX(AC$7:AC$8)</f>
        <v>2.64071989756598</v>
      </c>
      <c r="AD70" s="48"/>
      <c r="AE70" s="169" t="n">
        <f aca="false">MAX(AE$7:AE$8)</f>
        <v>-0.000318272207853778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4678.6264</v>
      </c>
      <c r="L71" s="141"/>
      <c r="M71" s="141"/>
      <c r="N71" s="141"/>
      <c r="O71" s="141"/>
      <c r="P71" s="141"/>
      <c r="Q71" s="142"/>
      <c r="R71" s="115" t="n">
        <f aca="false">MAX(R$9:R$15)</f>
        <v>646786264</v>
      </c>
      <c r="S71" s="168" t="n">
        <f aca="false">MAX(S$9:S$15)</f>
        <v>1618.01750719496</v>
      </c>
      <c r="T71" s="88"/>
      <c r="U71" s="117" t="n">
        <f aca="false">MAX(U$9:U$15)</f>
        <v>64588.6336</v>
      </c>
      <c r="V71" s="143"/>
      <c r="W71" s="143"/>
      <c r="X71" s="143"/>
      <c r="Y71" s="143"/>
      <c r="Z71" s="143"/>
      <c r="AA71" s="144"/>
      <c r="AB71" s="115" t="n">
        <f aca="false">MAX(AB$9:AB$15)</f>
        <v>645886336</v>
      </c>
      <c r="AC71" s="168" t="n">
        <f aca="false">MAX(AC$9:AC$15)</f>
        <v>1626.90587650705</v>
      </c>
      <c r="AD71" s="48"/>
      <c r="AE71" s="169" t="n">
        <f aca="false">MAX(AE$9:AE$15)</f>
        <v>0.00546335804697615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435.48</v>
      </c>
      <c r="L72" s="141"/>
      <c r="M72" s="141"/>
      <c r="N72" s="141"/>
      <c r="O72" s="141"/>
      <c r="P72" s="141"/>
      <c r="Q72" s="142"/>
      <c r="R72" s="115" t="n">
        <f aca="false">MAX(R$16:R$18)</f>
        <v>2177177400</v>
      </c>
      <c r="S72" s="168" t="n">
        <f aca="false">MAX(S$16:S$18)</f>
        <v>3.72392202314527</v>
      </c>
      <c r="T72" s="88"/>
      <c r="U72" s="117" t="n">
        <f aca="false">MAX(U$16:U$18)</f>
        <v>434804.2064</v>
      </c>
      <c r="V72" s="143"/>
      <c r="W72" s="143"/>
      <c r="X72" s="143"/>
      <c r="Y72" s="143"/>
      <c r="Z72" s="143"/>
      <c r="AA72" s="144"/>
      <c r="AB72" s="115" t="n">
        <f aca="false">MAX(AB$16:AB$18)</f>
        <v>2174021032</v>
      </c>
      <c r="AC72" s="168" t="n">
        <f aca="false">MAX(AC$16:AC$18)</f>
        <v>3.72412490529229</v>
      </c>
      <c r="AD72" s="48"/>
      <c r="AE72" s="169" t="n">
        <f aca="false">MAX(AE$16:AE$18)</f>
        <v>0.00144975232610789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1736.0368</v>
      </c>
      <c r="L73" s="141"/>
      <c r="M73" s="141"/>
      <c r="N73" s="141"/>
      <c r="O73" s="141"/>
      <c r="P73" s="141"/>
      <c r="Q73" s="142"/>
      <c r="R73" s="115" t="n">
        <f aca="false">MAX(R$19:R$25)</f>
        <v>517360368</v>
      </c>
      <c r="S73" s="168" t="n">
        <f aca="false">MAX(S$19:S$25)</f>
        <v>2105.01026145129</v>
      </c>
      <c r="T73" s="88"/>
      <c r="U73" s="117" t="n">
        <f aca="false">MAX(U$19:U$25)</f>
        <v>51659.2432</v>
      </c>
      <c r="V73" s="143"/>
      <c r="W73" s="143"/>
      <c r="X73" s="143"/>
      <c r="Y73" s="143"/>
      <c r="Z73" s="143"/>
      <c r="AA73" s="144"/>
      <c r="AB73" s="115" t="n">
        <f aca="false">MAX(AB$19:AB$25)</f>
        <v>516592432</v>
      </c>
      <c r="AC73" s="168" t="n">
        <f aca="false">MAX(AC$19:AC$25)</f>
        <v>2121.40226435684</v>
      </c>
      <c r="AD73" s="48"/>
      <c r="AE73" s="169" t="n">
        <f aca="false">MAX(AE$19:AE$25)</f>
        <v>0.00772696587581022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378.336</v>
      </c>
      <c r="L74" s="141"/>
      <c r="M74" s="141"/>
      <c r="N74" s="141"/>
      <c r="O74" s="141"/>
      <c r="P74" s="141"/>
      <c r="Q74" s="142"/>
      <c r="R74" s="115" t="n">
        <f aca="false">MAX(R$26:R$28)</f>
        <v>3391891680</v>
      </c>
      <c r="S74" s="168" t="n">
        <f aca="false">MAX(S$26:S$28)</f>
        <v>5.76245192329336</v>
      </c>
      <c r="T74" s="88"/>
      <c r="U74" s="117" t="n">
        <f aca="false">MAX(U$26:U$28)</f>
        <v>677501.816</v>
      </c>
      <c r="V74" s="143"/>
      <c r="W74" s="143"/>
      <c r="X74" s="143"/>
      <c r="Y74" s="143"/>
      <c r="Z74" s="143"/>
      <c r="AA74" s="144"/>
      <c r="AB74" s="115" t="n">
        <f aca="false">MAX(AB$26:AB$28)</f>
        <v>3387509080</v>
      </c>
      <c r="AC74" s="168" t="n">
        <f aca="false">MAX(AC$26:AC$28)</f>
        <v>5.76454846893151</v>
      </c>
      <c r="AD74" s="48"/>
      <c r="AE74" s="169" t="n">
        <f aca="false">MAX(AE$26:AE$28)</f>
        <v>0.00129208135561688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832.3984</v>
      </c>
      <c r="L75" s="141"/>
      <c r="M75" s="141"/>
      <c r="N75" s="141"/>
      <c r="O75" s="141"/>
      <c r="P75" s="141"/>
      <c r="Q75" s="142"/>
      <c r="R75" s="115" t="n">
        <f aca="false">MAX(R$29:R$32)</f>
        <v>6779161992</v>
      </c>
      <c r="S75" s="168" t="n">
        <f aca="false">MAX(S$29:S$32)</f>
        <v>4.40695966233198</v>
      </c>
      <c r="T75" s="88"/>
      <c r="U75" s="117" t="n">
        <f aca="false">MAX(U$29:U$32)</f>
        <v>1355493.504</v>
      </c>
      <c r="V75" s="143"/>
      <c r="W75" s="143"/>
      <c r="X75" s="143"/>
      <c r="Y75" s="143"/>
      <c r="Z75" s="143"/>
      <c r="AA75" s="144"/>
      <c r="AB75" s="115" t="n">
        <f aca="false">MAX(AB$29:AB$32)</f>
        <v>6777467520</v>
      </c>
      <c r="AC75" s="168" t="n">
        <f aca="false">MAX(AC$29:AC$32)</f>
        <v>4.40596498683806</v>
      </c>
      <c r="AD75" s="48"/>
      <c r="AE75" s="169" t="n">
        <f aca="false">MAX(AE$29:AE$32)</f>
        <v>0.000249953018086982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184.0224</v>
      </c>
      <c r="L76" s="145"/>
      <c r="M76" s="145"/>
      <c r="N76" s="145"/>
      <c r="O76" s="145"/>
      <c r="P76" s="145"/>
      <c r="Q76" s="146"/>
      <c r="R76" s="115" t="n">
        <f aca="false">MAX(R$33:R$35)</f>
        <v>571840224</v>
      </c>
      <c r="S76" s="168" t="n">
        <f aca="false">MAX(S$33:S$35)</f>
        <v>2253.74972828056</v>
      </c>
      <c r="T76" s="88"/>
      <c r="U76" s="117" t="n">
        <f aca="false">MAX(U$33:U$35)</f>
        <v>57187.9248</v>
      </c>
      <c r="V76" s="147"/>
      <c r="W76" s="147"/>
      <c r="X76" s="147"/>
      <c r="Y76" s="147"/>
      <c r="Z76" s="147"/>
      <c r="AA76" s="148"/>
      <c r="AB76" s="115" t="n">
        <f aca="false">MAX(AB$33:AB$35)</f>
        <v>571879248</v>
      </c>
      <c r="AC76" s="168" t="n">
        <f aca="false">MAX(AC$33:AC$35)</f>
        <v>2341.32681961117</v>
      </c>
      <c r="AD76" s="48"/>
      <c r="AE76" s="169" t="n">
        <f aca="false">MAX(AE$33:AE$35)</f>
        <v>0.0374048981957829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379.6952</v>
      </c>
      <c r="L77" s="145"/>
      <c r="M77" s="145"/>
      <c r="N77" s="145"/>
      <c r="O77" s="145"/>
      <c r="P77" s="145"/>
      <c r="Q77" s="146"/>
      <c r="R77" s="115" t="n">
        <f aca="false">MAX(R$36:R$38)</f>
        <v>213796952</v>
      </c>
      <c r="S77" s="168" t="n">
        <f aca="false">MAX(S$36:S$38)</f>
        <v>2208.63992615144</v>
      </c>
      <c r="T77" s="88"/>
      <c r="U77" s="117" t="n">
        <f aca="false">MAX(U$36:U$38)</f>
        <v>21398.4528</v>
      </c>
      <c r="V77" s="147"/>
      <c r="W77" s="147"/>
      <c r="X77" s="147"/>
      <c r="Y77" s="147"/>
      <c r="Z77" s="147"/>
      <c r="AA77" s="148"/>
      <c r="AB77" s="115" t="n">
        <f aca="false">MAX(AB$36:AB$38)</f>
        <v>213984528</v>
      </c>
      <c r="AC77" s="168" t="n">
        <f aca="false">MAX(AC$36:AC$38)</f>
        <v>2124.08961003042</v>
      </c>
      <c r="AD77" s="48"/>
      <c r="AE77" s="169" t="n">
        <f aca="false">MAX(AE$36:AE$38)</f>
        <v>0.00705165848945803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832.3984</v>
      </c>
      <c r="L78" s="152"/>
      <c r="M78" s="152"/>
      <c r="N78" s="152"/>
      <c r="O78" s="152"/>
      <c r="P78" s="152"/>
      <c r="Q78" s="153"/>
      <c r="R78" s="171" t="n">
        <f aca="false">MAX(R$3:R$38)</f>
        <v>6779161992</v>
      </c>
      <c r="S78" s="172" t="n">
        <f aca="false">MAX(S$3:S$38)</f>
        <v>2253.74972828056</v>
      </c>
      <c r="T78" s="154"/>
      <c r="U78" s="170" t="n">
        <f aca="false">MAX(U$3:U$38)</f>
        <v>1355493.504</v>
      </c>
      <c r="V78" s="155"/>
      <c r="W78" s="155"/>
      <c r="X78" s="155"/>
      <c r="Y78" s="155"/>
      <c r="Z78" s="155"/>
      <c r="AA78" s="156"/>
      <c r="AB78" s="171" t="n">
        <f aca="false">MAX(AB$3:AB$38)</f>
        <v>6777467520</v>
      </c>
      <c r="AC78" s="172" t="n">
        <f aca="false">MAX(AC$3:AC$38)</f>
        <v>2341.32681961117</v>
      </c>
      <c r="AD78" s="149"/>
      <c r="AE78" s="173" t="n">
        <f aca="false">MAX(AE$3:AE$38)</f>
        <v>0.0374048981957829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32.9867861113338</v>
      </c>
      <c r="Q79" s="176" t="n">
        <f aca="false">GEOMEAN(O3:O38)</f>
        <v>14863.2020781307</v>
      </c>
      <c r="Z79" s="176" t="n">
        <f aca="false">GEOMEAN(Z3:Z38)</f>
        <v>33.0600533807482</v>
      </c>
      <c r="AA79" s="177" t="n">
        <f aca="false">GEOMEAN(Y3:Y38)</f>
        <v>14779.9516006205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1.00222110966395</v>
      </c>
      <c r="AA80" s="179" t="n">
        <f aca="false">AA79/Q79</f>
        <v>0.994398886789495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518427777777778</v>
      </c>
      <c r="Q81" s="176" t="n">
        <f aca="false">SUM(Q3:Q38)</f>
        <v>177.59475</v>
      </c>
      <c r="R81" s="180"/>
      <c r="S81" s="28"/>
      <c r="Z81" s="176" t="n">
        <f aca="false">SUM(Z3:Z38)/3600</f>
        <v>0.516130555555556</v>
      </c>
      <c r="AA81" s="177" t="n">
        <f aca="false">SUM(AA3:AA38)</f>
        <v>175.603830555556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22T05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