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07">
  <si>
    <t xml:space="preserve">AI Main</t>
  </si>
  <si>
    <t xml:space="preserve">RA Main</t>
  </si>
  <si>
    <t xml:space="preserve">LB Main</t>
  </si>
  <si>
    <t xml:space="preserve">Reference:</t>
  </si>
  <si>
    <t xml:space="preserve">NoIBC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Test - anchor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anchors-TI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Anchor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8424660524822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6628344745749</c:v>
                </c:pt>
                <c:pt idx="1">
                  <c:v>3.60548143832694</c:v>
                </c:pt>
                <c:pt idx="2">
                  <c:v>5.27536262044073</c:v>
                </c:pt>
                <c:pt idx="3">
                  <c:v>11.1419016002706</c:v>
                </c:pt>
                <c:pt idx="4">
                  <c:v>2.43963661226761</c:v>
                </c:pt>
                <c:pt idx="5">
                  <c:v>2.07810274644338</c:v>
                </c:pt>
                <c:pt idx="6">
                  <c:v>5.22505646902421</c:v>
                </c:pt>
                <c:pt idx="7">
                  <c:v>11.390331829655</c:v>
                </c:pt>
                <c:pt idx="8">
                  <c:v>7.40514124679298</c:v>
                </c:pt>
                <c:pt idx="9">
                  <c:v>9.41090351738837</c:v>
                </c:pt>
                <c:pt idx="10">
                  <c:v>6.35463087749344</c:v>
                </c:pt>
                <c:pt idx="11">
                  <c:v>14.7310072677871</c:v>
                </c:pt>
                <c:pt idx="12">
                  <c:v>12.1026045930365</c:v>
                </c:pt>
                <c:pt idx="13">
                  <c:v>3.05291005043462</c:v>
                </c:pt>
                <c:pt idx="14">
                  <c:v>2.14775816438828</c:v>
                </c:pt>
                <c:pt idx="15">
                  <c:v>2.34530365737387</c:v>
                </c:pt>
                <c:pt idx="16">
                  <c:v>7.86527376989753</c:v>
                </c:pt>
                <c:pt idx="17">
                  <c:v>14.2721291561614</c:v>
                </c:pt>
                <c:pt idx="18">
                  <c:v>9.99796066626239</c:v>
                </c:pt>
                <c:pt idx="19">
                  <c:v>17.3592414790655</c:v>
                </c:pt>
                <c:pt idx="20">
                  <c:v>8.18259373472913</c:v>
                </c:pt>
                <c:pt idx="21">
                  <c:v>19.323598267213</c:v>
                </c:pt>
                <c:pt idx="22">
                  <c:v>15.5459132891375</c:v>
                </c:pt>
                <c:pt idx="23">
                  <c:v>2.56522503050609</c:v>
                </c:pt>
                <c:pt idx="24">
                  <c:v>2.99559685833601</c:v>
                </c:pt>
                <c:pt idx="25">
                  <c:v>3.9331159930789</c:v>
                </c:pt>
                <c:pt idx="26">
                  <c:v>1.45938301277002</c:v>
                </c:pt>
                <c:pt idx="27">
                  <c:v>1.50318182010245</c:v>
                </c:pt>
                <c:pt idx="28">
                  <c:v>2.1979482083376</c:v>
                </c:pt>
                <c:pt idx="29">
                  <c:v>4.36960901267523</c:v>
                </c:pt>
                <c:pt idx="30">
                  <c:v>28.678819374772</c:v>
                </c:pt>
                <c:pt idx="31">
                  <c:v>36.0994657269788</c:v>
                </c:pt>
                <c:pt idx="32">
                  <c:v>9.69102463131922</c:v>
                </c:pt>
                <c:pt idx="33">
                  <c:v>28.9070739431502</c:v>
                </c:pt>
                <c:pt idx="34">
                  <c:v>51.9742429728184</c:v>
                </c:pt>
                <c:pt idx="35">
                  <c:v>22.3001635786256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6274122865383</c:v>
                </c:pt>
                <c:pt idx="1">
                  <c:v>3.60227092319967</c:v>
                </c:pt>
                <c:pt idx="2">
                  <c:v>5.15989195281804</c:v>
                </c:pt>
                <c:pt idx="3">
                  <c:v>11.1186044800158</c:v>
                </c:pt>
                <c:pt idx="4">
                  <c:v>2.43789111706618</c:v>
                </c:pt>
                <c:pt idx="5">
                  <c:v>2.07777286627803</c:v>
                </c:pt>
                <c:pt idx="6">
                  <c:v>5.18922641046096</c:v>
                </c:pt>
                <c:pt idx="7">
                  <c:v>11.3738819501743</c:v>
                </c:pt>
                <c:pt idx="8">
                  <c:v>7.38797881590778</c:v>
                </c:pt>
                <c:pt idx="9">
                  <c:v>9.38128644279221</c:v>
                </c:pt>
                <c:pt idx="10">
                  <c:v>6.32895899795389</c:v>
                </c:pt>
                <c:pt idx="11">
                  <c:v>14.6489635436777</c:v>
                </c:pt>
                <c:pt idx="12">
                  <c:v>12.0730369830496</c:v>
                </c:pt>
                <c:pt idx="13">
                  <c:v>3.04823949746463</c:v>
                </c:pt>
                <c:pt idx="14">
                  <c:v>2.14568731013999</c:v>
                </c:pt>
                <c:pt idx="15">
                  <c:v>2.34445112718666</c:v>
                </c:pt>
                <c:pt idx="16">
                  <c:v>7.79942985287631</c:v>
                </c:pt>
                <c:pt idx="17">
                  <c:v>14.2473708349771</c:v>
                </c:pt>
                <c:pt idx="18">
                  <c:v>9.98493117341703</c:v>
                </c:pt>
                <c:pt idx="19">
                  <c:v>17.3210740854549</c:v>
                </c:pt>
                <c:pt idx="20">
                  <c:v>8.15139918888939</c:v>
                </c:pt>
                <c:pt idx="21">
                  <c:v>19.2027174215857</c:v>
                </c:pt>
                <c:pt idx="22">
                  <c:v>15.5240379088681</c:v>
                </c:pt>
                <c:pt idx="23">
                  <c:v>2.56330930052124</c:v>
                </c:pt>
                <c:pt idx="24">
                  <c:v>2.99220128319851</c:v>
                </c:pt>
                <c:pt idx="25">
                  <c:v>3.93243509102082</c:v>
                </c:pt>
                <c:pt idx="26">
                  <c:v>1.45927001071631</c:v>
                </c:pt>
                <c:pt idx="27">
                  <c:v>1.5029556091728</c:v>
                </c:pt>
                <c:pt idx="28">
                  <c:v>2.19773885615174</c:v>
                </c:pt>
                <c:pt idx="29">
                  <c:v>4.3694085026558</c:v>
                </c:pt>
                <c:pt idx="30">
                  <c:v>28.1732093512248</c:v>
                </c:pt>
                <c:pt idx="31">
                  <c:v>35.257505099637</c:v>
                </c:pt>
                <c:pt idx="32">
                  <c:v>9.52725904637333</c:v>
                </c:pt>
                <c:pt idx="33">
                  <c:v>28.812332612091</c:v>
                </c:pt>
                <c:pt idx="34">
                  <c:v>51.2795085614844</c:v>
                </c:pt>
                <c:pt idx="35">
                  <c:v>22.0568320295282</c:v>
                </c:pt>
              </c:numCache>
            </c:numRef>
          </c:val>
        </c:ser>
        <c:gapWidth val="150"/>
        <c:overlap val="100"/>
        <c:axId val="88440767"/>
        <c:axId val="9537272"/>
      </c:barChart>
      <c:catAx>
        <c:axId val="8844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272"/>
        <c:crossesAt val="0"/>
        <c:auto val="1"/>
        <c:lblAlgn val="ctr"/>
        <c:lblOffset val="100"/>
        <c:noMultiLvlLbl val="0"/>
      </c:catAx>
      <c:valAx>
        <c:axId val="953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826354626"/>
          <c:y val="0.422297297297297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6197878007248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47349231425</c:v>
                </c:pt>
                <c:pt idx="1">
                  <c:v>5.29219668728069</c:v>
                </c:pt>
                <c:pt idx="2">
                  <c:v>90.4829882949416</c:v>
                </c:pt>
                <c:pt idx="3">
                  <c:v>46.1009115655733</c:v>
                </c:pt>
                <c:pt idx="4">
                  <c:v>2.64300823264477</c:v>
                </c:pt>
                <c:pt idx="5">
                  <c:v>2.56670568584504</c:v>
                </c:pt>
                <c:pt idx="6">
                  <c:v>77.824187931002</c:v>
                </c:pt>
                <c:pt idx="7">
                  <c:v>225.684510229186</c:v>
                </c:pt>
                <c:pt idx="8">
                  <c:v>102.114407433826</c:v>
                </c:pt>
                <c:pt idx="9">
                  <c:v>40.3894083568152</c:v>
                </c:pt>
                <c:pt idx="10">
                  <c:v>19.4839567959513</c:v>
                </c:pt>
                <c:pt idx="11">
                  <c:v>218.748175867795</c:v>
                </c:pt>
                <c:pt idx="12">
                  <c:v>134.809940802859</c:v>
                </c:pt>
                <c:pt idx="13">
                  <c:v>3.43387651291798</c:v>
                </c:pt>
                <c:pt idx="14">
                  <c:v>3.69851518509721</c:v>
                </c:pt>
                <c:pt idx="15">
                  <c:v>3.65342829674564</c:v>
                </c:pt>
                <c:pt idx="16">
                  <c:v>120.880105805069</c:v>
                </c:pt>
                <c:pt idx="17">
                  <c:v>278.610066830945</c:v>
                </c:pt>
                <c:pt idx="18">
                  <c:v>134.715811907855</c:v>
                </c:pt>
                <c:pt idx="19">
                  <c:v>70.046558362378</c:v>
                </c:pt>
                <c:pt idx="20">
                  <c:v>24.4222580863286</c:v>
                </c:pt>
                <c:pt idx="21">
                  <c:v>287.133547932674</c:v>
                </c:pt>
                <c:pt idx="22">
                  <c:v>183.727539926251</c:v>
                </c:pt>
                <c:pt idx="23">
                  <c:v>2.75150163307779</c:v>
                </c:pt>
                <c:pt idx="24">
                  <c:v>4.98716354345931</c:v>
                </c:pt>
                <c:pt idx="25">
                  <c:v>5.70173221668636</c:v>
                </c:pt>
                <c:pt idx="26">
                  <c:v>1.68291858285322</c:v>
                </c:pt>
                <c:pt idx="27">
                  <c:v>1.52900545288176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5.516739428361</c:v>
                </c:pt>
                <c:pt idx="31">
                  <c:v>355.359352346612</c:v>
                </c:pt>
                <c:pt idx="32">
                  <c:v>11.4530505566903</c:v>
                </c:pt>
                <c:pt idx="33">
                  <c:v>382.710242857481</c:v>
                </c:pt>
                <c:pt idx="34">
                  <c:v>531.531258264056</c:v>
                </c:pt>
                <c:pt idx="35">
                  <c:v>30.4566649070658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320643956984</c:v>
                </c:pt>
                <c:pt idx="1">
                  <c:v>5.28976508837536</c:v>
                </c:pt>
                <c:pt idx="2">
                  <c:v>87.823397718523</c:v>
                </c:pt>
                <c:pt idx="3">
                  <c:v>46.0149597716528</c:v>
                </c:pt>
                <c:pt idx="4">
                  <c:v>2.64287621132003</c:v>
                </c:pt>
                <c:pt idx="5">
                  <c:v>2.56668182272038</c:v>
                </c:pt>
                <c:pt idx="6">
                  <c:v>77.3203948948255</c:v>
                </c:pt>
                <c:pt idx="7">
                  <c:v>226.302602790967</c:v>
                </c:pt>
                <c:pt idx="8">
                  <c:v>101.789083285263</c:v>
                </c:pt>
                <c:pt idx="9">
                  <c:v>40.1963596092337</c:v>
                </c:pt>
                <c:pt idx="10">
                  <c:v>19.4450695423101</c:v>
                </c:pt>
                <c:pt idx="11">
                  <c:v>217.548484429361</c:v>
                </c:pt>
                <c:pt idx="12">
                  <c:v>134.722179359946</c:v>
                </c:pt>
                <c:pt idx="13">
                  <c:v>3.4325695851292</c:v>
                </c:pt>
                <c:pt idx="14">
                  <c:v>3.69825332927404</c:v>
                </c:pt>
                <c:pt idx="15">
                  <c:v>3.65328055996673</c:v>
                </c:pt>
                <c:pt idx="16">
                  <c:v>120.122590386659</c:v>
                </c:pt>
                <c:pt idx="17">
                  <c:v>278.342669141898</c:v>
                </c:pt>
                <c:pt idx="18">
                  <c:v>134.956771659078</c:v>
                </c:pt>
                <c:pt idx="19">
                  <c:v>69.9822900674864</c:v>
                </c:pt>
                <c:pt idx="20">
                  <c:v>24.3981853026054</c:v>
                </c:pt>
                <c:pt idx="21">
                  <c:v>285.362248769018</c:v>
                </c:pt>
                <c:pt idx="22">
                  <c:v>183.643213543687</c:v>
                </c:pt>
                <c:pt idx="23">
                  <c:v>2.75087391070853</c:v>
                </c:pt>
                <c:pt idx="24">
                  <c:v>4.98686972544764</c:v>
                </c:pt>
                <c:pt idx="25">
                  <c:v>5.70162631425377</c:v>
                </c:pt>
                <c:pt idx="26">
                  <c:v>1.68289877724977</c:v>
                </c:pt>
                <c:pt idx="27">
                  <c:v>1.52888597893021</c:v>
                </c:pt>
                <c:pt idx="28">
                  <c:v>2.45621093302697</c:v>
                </c:pt>
                <c:pt idx="29">
                  <c:v>4.40815988338452</c:v>
                </c:pt>
                <c:pt idx="30">
                  <c:v>384.645587254163</c:v>
                </c:pt>
                <c:pt idx="31">
                  <c:v>347.765224931001</c:v>
                </c:pt>
                <c:pt idx="32">
                  <c:v>11.2254630270041</c:v>
                </c:pt>
                <c:pt idx="33">
                  <c:v>385.320316714867</c:v>
                </c:pt>
                <c:pt idx="34">
                  <c:v>524.206018493161</c:v>
                </c:pt>
                <c:pt idx="35">
                  <c:v>29.9905953970597</c:v>
                </c:pt>
              </c:numCache>
            </c:numRef>
          </c:val>
        </c:ser>
        <c:gapWidth val="150"/>
        <c:overlap val="100"/>
        <c:axId val="82362599"/>
        <c:axId val="60500872"/>
      </c:barChart>
      <c:catAx>
        <c:axId val="8236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0872"/>
        <c:crossesAt val="0"/>
        <c:auto val="1"/>
        <c:lblAlgn val="ctr"/>
        <c:lblOffset val="100"/>
        <c:noMultiLvlLbl val="0"/>
      </c:catAx>
      <c:valAx>
        <c:axId val="6050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7690695542"/>
          <c:y val="0.408783783783784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7245775662577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47279084481</c:v>
                </c:pt>
                <c:pt idx="1">
                  <c:v>5.37514835597702</c:v>
                </c:pt>
                <c:pt idx="2">
                  <c:v>169.49249519992</c:v>
                </c:pt>
                <c:pt idx="3">
                  <c:v>53.2798196949852</c:v>
                </c:pt>
                <c:pt idx="4">
                  <c:v>2.64262656809177</c:v>
                </c:pt>
                <c:pt idx="5">
                  <c:v>2.57440139208372</c:v>
                </c:pt>
                <c:pt idx="6">
                  <c:v>94.4270249999829</c:v>
                </c:pt>
                <c:pt idx="7">
                  <c:v>401.051949050388</c:v>
                </c:pt>
                <c:pt idx="8">
                  <c:v>122.87049801482</c:v>
                </c:pt>
                <c:pt idx="9">
                  <c:v>46.6847843609012</c:v>
                </c:pt>
                <c:pt idx="10">
                  <c:v>20.5184320364602</c:v>
                </c:pt>
                <c:pt idx="11">
                  <c:v>1618.01750719496</c:v>
                </c:pt>
                <c:pt idx="12">
                  <c:v>185.902817903367</c:v>
                </c:pt>
                <c:pt idx="13">
                  <c:v>3.42873300081105</c:v>
                </c:pt>
                <c:pt idx="14">
                  <c:v>3.72392202314527</c:v>
                </c:pt>
                <c:pt idx="15">
                  <c:v>3.71895667231645</c:v>
                </c:pt>
                <c:pt idx="16">
                  <c:v>147.016440445261</c:v>
                </c:pt>
                <c:pt idx="17">
                  <c:v>500.620162056946</c:v>
                </c:pt>
                <c:pt idx="18">
                  <c:v>160.275752205618</c:v>
                </c:pt>
                <c:pt idx="19">
                  <c:v>80.8207938005529</c:v>
                </c:pt>
                <c:pt idx="20">
                  <c:v>25.651443018921</c:v>
                </c:pt>
                <c:pt idx="21">
                  <c:v>2105.01026145129</c:v>
                </c:pt>
                <c:pt idx="22">
                  <c:v>263.565216534726</c:v>
                </c:pt>
                <c:pt idx="23">
                  <c:v>2.75103124755446</c:v>
                </c:pt>
                <c:pt idx="24">
                  <c:v>5.07756776912973</c:v>
                </c:pt>
                <c:pt idx="25">
                  <c:v>5.76245192329336</c:v>
                </c:pt>
                <c:pt idx="26">
                  <c:v>1.68866401501507</c:v>
                </c:pt>
                <c:pt idx="27">
                  <c:v>1.529392572745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253.74972828056</c:v>
                </c:pt>
                <c:pt idx="31">
                  <c:v>767.184038211211</c:v>
                </c:pt>
                <c:pt idx="32">
                  <c:v>11.6038007147955</c:v>
                </c:pt>
                <c:pt idx="33">
                  <c:v>2208.63992615144</c:v>
                </c:pt>
                <c:pt idx="34">
                  <c:v>1178.42732387429</c:v>
                </c:pt>
                <c:pt idx="35">
                  <c:v>31.036550979454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033390134192</c:v>
                </c:pt>
                <c:pt idx="1">
                  <c:v>5.37311684998037</c:v>
                </c:pt>
                <c:pt idx="2">
                  <c:v>162.189559047136</c:v>
                </c:pt>
                <c:pt idx="3">
                  <c:v>53.1675053814359</c:v>
                </c:pt>
                <c:pt idx="4">
                  <c:v>2.64260039304192</c:v>
                </c:pt>
                <c:pt idx="5">
                  <c:v>2.57439644693452</c:v>
                </c:pt>
                <c:pt idx="6">
                  <c:v>93.9950976225849</c:v>
                </c:pt>
                <c:pt idx="7">
                  <c:v>401.955695898883</c:v>
                </c:pt>
                <c:pt idx="8">
                  <c:v>122.790935641348</c:v>
                </c:pt>
                <c:pt idx="9">
                  <c:v>46.5124152656294</c:v>
                </c:pt>
                <c:pt idx="10">
                  <c:v>20.4844726961</c:v>
                </c:pt>
                <c:pt idx="11">
                  <c:v>1611.09909704588</c:v>
                </c:pt>
                <c:pt idx="12">
                  <c:v>187.290341577264</c:v>
                </c:pt>
                <c:pt idx="13">
                  <c:v>3.42807689170002</c:v>
                </c:pt>
                <c:pt idx="14">
                  <c:v>3.72386365724033</c:v>
                </c:pt>
                <c:pt idx="15">
                  <c:v>3.71894685096144</c:v>
                </c:pt>
                <c:pt idx="16">
                  <c:v>146.310938085005</c:v>
                </c:pt>
                <c:pt idx="17">
                  <c:v>500.802428659926</c:v>
                </c:pt>
                <c:pt idx="18">
                  <c:v>158.881850587388</c:v>
                </c:pt>
                <c:pt idx="19">
                  <c:v>80.6240387498703</c:v>
                </c:pt>
                <c:pt idx="20">
                  <c:v>25.6148934002877</c:v>
                </c:pt>
                <c:pt idx="21">
                  <c:v>2098.86685886936</c:v>
                </c:pt>
                <c:pt idx="22">
                  <c:v>261.966364812419</c:v>
                </c:pt>
                <c:pt idx="23">
                  <c:v>2.75066157667558</c:v>
                </c:pt>
                <c:pt idx="24">
                  <c:v>5.07755835092115</c:v>
                </c:pt>
                <c:pt idx="25">
                  <c:v>5.76225500247329</c:v>
                </c:pt>
                <c:pt idx="26">
                  <c:v>1.6886788297512</c:v>
                </c:pt>
                <c:pt idx="27">
                  <c:v>1.52927570178713</c:v>
                </c:pt>
                <c:pt idx="28">
                  <c:v>2.43961034789492</c:v>
                </c:pt>
                <c:pt idx="29">
                  <c:v>4.40694375271357</c:v>
                </c:pt>
                <c:pt idx="30">
                  <c:v>2397.22081460344</c:v>
                </c:pt>
                <c:pt idx="31">
                  <c:v>749.569384389875</c:v>
                </c:pt>
                <c:pt idx="32">
                  <c:v>11.3648380755837</c:v>
                </c:pt>
                <c:pt idx="33">
                  <c:v>2224.58638563717</c:v>
                </c:pt>
                <c:pt idx="34">
                  <c:v>1162.20697514748</c:v>
                </c:pt>
                <c:pt idx="35">
                  <c:v>30.5427749825568</c:v>
                </c:pt>
              </c:numCache>
            </c:numRef>
          </c:val>
        </c:ser>
        <c:gapWidth val="150"/>
        <c:overlap val="100"/>
        <c:axId val="71451857"/>
        <c:axId val="92247580"/>
      </c:barChart>
      <c:catAx>
        <c:axId val="7145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7580"/>
        <c:crossesAt val="0"/>
        <c:auto val="1"/>
        <c:lblAlgn val="ctr"/>
        <c:lblOffset val="100"/>
        <c:noMultiLvlLbl val="0"/>
      </c:catAx>
      <c:valAx>
        <c:axId val="92247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2433811362382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1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27690695542"/>
          <c:y val="0.408783783783784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1116447627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-0.00156545466127503</c:v>
                </c:pt>
                <c:pt idx="1">
                  <c:v>-0.000891247547926093</c:v>
                </c:pt>
                <c:pt idx="2">
                  <c:v>-0.0223785049529223</c:v>
                </c:pt>
                <c:pt idx="3">
                  <c:v>-0.00209532772720476</c:v>
                </c:pt>
                <c:pt idx="4">
                  <c:v>-0.000715985709620625</c:v>
                </c:pt>
                <c:pt idx="5">
                  <c:v>-0.000158766230274722</c:v>
                </c:pt>
                <c:pt idx="6">
                  <c:v>-0.00690470134257821</c:v>
                </c:pt>
                <c:pt idx="7">
                  <c:v>-0.00144628540658228</c:v>
                </c:pt>
                <c:pt idx="8">
                  <c:v>-0.00232302112835581</c:v>
                </c:pt>
                <c:pt idx="9">
                  <c:v>-0.00315703765968226</c:v>
                </c:pt>
                <c:pt idx="10">
                  <c:v>-0.00405625625759998</c:v>
                </c:pt>
                <c:pt idx="11">
                  <c:v>-0.00560065043951779</c:v>
                </c:pt>
                <c:pt idx="12">
                  <c:v>-0.00244906149367479</c:v>
                </c:pt>
                <c:pt idx="13">
                  <c:v>-0.0015322132574796</c:v>
                </c:pt>
                <c:pt idx="14">
                  <c:v>-0.000965123966810205</c:v>
                </c:pt>
                <c:pt idx="15">
                  <c:v>-0.000363637431945541</c:v>
                </c:pt>
                <c:pt idx="16">
                  <c:v>-0.00844214490844261</c:v>
                </c:pt>
                <c:pt idx="17">
                  <c:v>-0.00173774666716085</c:v>
                </c:pt>
                <c:pt idx="18">
                  <c:v>-0.00130491563928382</c:v>
                </c:pt>
                <c:pt idx="19">
                  <c:v>-0.00220352348949617</c:v>
                </c:pt>
                <c:pt idx="20">
                  <c:v>-0.00382689463696653</c:v>
                </c:pt>
                <c:pt idx="21">
                  <c:v>-0.00629498643204344</c:v>
                </c:pt>
                <c:pt idx="22">
                  <c:v>-0.00140912953175288</c:v>
                </c:pt>
                <c:pt idx="23">
                  <c:v>-0.000747365908772192</c:v>
                </c:pt>
                <c:pt idx="24">
                  <c:v>-0.00113480839560225</c:v>
                </c:pt>
                <c:pt idx="25">
                  <c:v>-0.000173150234480223</c:v>
                </c:pt>
                <c:pt idx="26">
                  <c:v>-7.74373850478355E-005</c:v>
                </c:pt>
                <c:pt idx="27">
                  <c:v>-0.000150510719187819</c:v>
                </c:pt>
                <c:pt idx="28">
                  <c:v>-9.52579899429637E-005</c:v>
                </c:pt>
                <c:pt idx="29">
                  <c:v>-4.58895109745651E-005</c:v>
                </c:pt>
                <c:pt idx="30">
                  <c:v>-0.0179464830308806</c:v>
                </c:pt>
                <c:pt idx="31">
                  <c:v>-0.0238803234931804</c:v>
                </c:pt>
                <c:pt idx="32">
                  <c:v>-0.0171891605076307</c:v>
                </c:pt>
                <c:pt idx="33">
                  <c:v>-0.00328822148261022</c:v>
                </c:pt>
                <c:pt idx="34">
                  <c:v>-0.0135479927718307</c:v>
                </c:pt>
                <c:pt idx="35">
                  <c:v>-0.0110320262117258</c:v>
                </c:pt>
              </c:numCache>
            </c:numRef>
          </c:val>
        </c:ser>
        <c:gapWidth val="150"/>
        <c:overlap val="0"/>
        <c:axId val="73032460"/>
        <c:axId val="43124488"/>
      </c:barChart>
      <c:catAx>
        <c:axId val="7303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4488"/>
        <c:crossesAt val="0"/>
        <c:auto val="1"/>
        <c:lblAlgn val="ctr"/>
        <c:lblOffset val="100"/>
        <c:noMultiLvlLbl val="0"/>
      </c:catAx>
      <c:valAx>
        <c:axId val="43124488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2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5928044361001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-8.86274305349931E-005</c:v>
                </c:pt>
                <c:pt idx="1">
                  <c:v>-0.000459679941303047</c:v>
                </c:pt>
                <c:pt idx="2">
                  <c:v>-0.0302833942378621</c:v>
                </c:pt>
                <c:pt idx="3">
                  <c:v>-0.00186790979166458</c:v>
                </c:pt>
                <c:pt idx="4">
                  <c:v>-4.99536543456162E-005</c:v>
                </c:pt>
                <c:pt idx="5">
                  <c:v>-9.29726639483396E-006</c:v>
                </c:pt>
                <c:pt idx="6">
                  <c:v>-0.00651565524027347</c:v>
                </c:pt>
                <c:pt idx="7">
                  <c:v>0.00273126581028258</c:v>
                </c:pt>
                <c:pt idx="8">
                  <c:v>-0.00319606128735756</c:v>
                </c:pt>
                <c:pt idx="9">
                  <c:v>-0.00480264256410782</c:v>
                </c:pt>
                <c:pt idx="10">
                  <c:v>-0.00199985161053816</c:v>
                </c:pt>
                <c:pt idx="11">
                  <c:v>-0.00551459340928271</c:v>
                </c:pt>
                <c:pt idx="12">
                  <c:v>-0.000651425350522923</c:v>
                </c:pt>
                <c:pt idx="13">
                  <c:v>-0.000380743275951681</c:v>
                </c:pt>
                <c:pt idx="14">
                  <c:v>-7.0805269367741E-005</c:v>
                </c:pt>
                <c:pt idx="15">
                  <c:v>-4.04394834978079E-005</c:v>
                </c:pt>
                <c:pt idx="16">
                  <c:v>-0.00630618617174378</c:v>
                </c:pt>
                <c:pt idx="17">
                  <c:v>-0.000960678037153384</c:v>
                </c:pt>
                <c:pt idx="18">
                  <c:v>0.00178545876772633</c:v>
                </c:pt>
                <c:pt idx="19">
                  <c:v>-0.000918350840328151</c:v>
                </c:pt>
                <c:pt idx="20">
                  <c:v>-0.000986662877777572</c:v>
                </c:pt>
                <c:pt idx="21">
                  <c:v>-0.00620719513985113</c:v>
                </c:pt>
                <c:pt idx="22">
                  <c:v>-0.000459185945055843</c:v>
                </c:pt>
                <c:pt idx="23">
                  <c:v>-0.00022819016415696</c:v>
                </c:pt>
                <c:pt idx="24">
                  <c:v>-5.89183250896481E-005</c:v>
                </c:pt>
                <c:pt idx="25">
                  <c:v>-1.857407461558E-005</c:v>
                </c:pt>
                <c:pt idx="26">
                  <c:v>-1.17687431455242E-005</c:v>
                </c:pt>
                <c:pt idx="27">
                  <c:v>-7.81444484389616E-005</c:v>
                </c:pt>
                <c:pt idx="28">
                  <c:v>-1.4188934111448E-006</c:v>
                </c:pt>
                <c:pt idx="29">
                  <c:v>-1.64966131965615E-006</c:v>
                </c:pt>
                <c:pt idx="30">
                  <c:v>-0.0282627762658168</c:v>
                </c:pt>
                <c:pt idx="31">
                  <c:v>-0.0218369373105613</c:v>
                </c:pt>
                <c:pt idx="32">
                  <c:v>-0.0202742220199476</c:v>
                </c:pt>
                <c:pt idx="33">
                  <c:v>0.00677377689201115</c:v>
                </c:pt>
                <c:pt idx="34">
                  <c:v>-0.0139739711343871</c:v>
                </c:pt>
                <c:pt idx="35">
                  <c:v>-0.0155405220815228</c:v>
                </c:pt>
              </c:numCache>
            </c:numRef>
          </c:val>
        </c:ser>
        <c:gapWidth val="150"/>
        <c:overlap val="0"/>
        <c:axId val="42258350"/>
        <c:axId val="11366412"/>
      </c:barChart>
      <c:catAx>
        <c:axId val="4225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6412"/>
        <c:crossesAt val="0"/>
        <c:auto val="1"/>
        <c:lblAlgn val="ctr"/>
        <c:lblOffset val="100"/>
        <c:noMultiLvlLbl val="0"/>
      </c:catAx>
      <c:valAx>
        <c:axId val="11366412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8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64668384055"/>
          <c:y val="0.029302261445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5664644236073"/>
          <c:w val="0.984674496790813"/>
          <c:h val="0.8219801434087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-4.62913487132187E-005</c:v>
                </c:pt>
                <c:pt idx="1">
                  <c:v>-0.00037808706815321</c:v>
                </c:pt>
                <c:pt idx="2">
                  <c:v>-0.0450271657170039</c:v>
                </c:pt>
                <c:pt idx="3">
                  <c:v>-0.00211246160118789</c:v>
                </c:pt>
                <c:pt idx="4">
                  <c:v>-9.90503517457331E-006</c:v>
                </c:pt>
                <c:pt idx="5">
                  <c:v>-1.92089652910482E-006</c:v>
                </c:pt>
                <c:pt idx="6">
                  <c:v>-0.00459521175383308</c:v>
                </c:pt>
                <c:pt idx="7">
                  <c:v>0.00224837428033891</c:v>
                </c:pt>
                <c:pt idx="8">
                  <c:v>-0.000647949891875166</c:v>
                </c:pt>
                <c:pt idx="9">
                  <c:v>-0.00370587281454632</c:v>
                </c:pt>
                <c:pt idx="10">
                  <c:v>-0.00165780886156834</c:v>
                </c:pt>
                <c:pt idx="11">
                  <c:v>-0.00429421763178204</c:v>
                </c:pt>
                <c:pt idx="12">
                  <c:v>0.00740841018395309</c:v>
                </c:pt>
                <c:pt idx="13">
                  <c:v>-0.000191392763860216</c:v>
                </c:pt>
                <c:pt idx="14">
                  <c:v>-1.56734806407807E-005</c:v>
                </c:pt>
                <c:pt idx="15">
                  <c:v>-2.6408968463253E-006</c:v>
                </c:pt>
                <c:pt idx="16">
                  <c:v>-0.00482193860206054</c:v>
                </c:pt>
                <c:pt idx="17">
                  <c:v>0.000363949119550948</c:v>
                </c:pt>
                <c:pt idx="18">
                  <c:v>-0.00877319601374355</c:v>
                </c:pt>
                <c:pt idx="19">
                  <c:v>-0.00244040181729127</c:v>
                </c:pt>
                <c:pt idx="20">
                  <c:v>-0.00142688935152451</c:v>
                </c:pt>
                <c:pt idx="21">
                  <c:v>-0.00292700918877856</c:v>
                </c:pt>
                <c:pt idx="22">
                  <c:v>-0.00610327101897966</c:v>
                </c:pt>
                <c:pt idx="23">
                  <c:v>-0.000134393442658523</c:v>
                </c:pt>
                <c:pt idx="24">
                  <c:v>-1.85486959158747E-006</c:v>
                </c:pt>
                <c:pt idx="25">
                  <c:v>-3.41742633712867E-005</c:v>
                </c:pt>
                <c:pt idx="26">
                  <c:v>8.77297439266602E-006</c:v>
                </c:pt>
                <c:pt idx="27">
                  <c:v>-7.64224251627826E-005</c:v>
                </c:pt>
                <c:pt idx="28">
                  <c:v>6.58841046419138E-006</c:v>
                </c:pt>
                <c:pt idx="29">
                  <c:v>-3.6101251347967E-006</c:v>
                </c:pt>
                <c:pt idx="30">
                  <c:v>0.0598489239910151</c:v>
                </c:pt>
                <c:pt idx="31">
                  <c:v>-0.0234996975439085</c:v>
                </c:pt>
                <c:pt idx="32">
                  <c:v>-0.0210264886857627</c:v>
                </c:pt>
                <c:pt idx="33">
                  <c:v>0.00716828062451737</c:v>
                </c:pt>
                <c:pt idx="34">
                  <c:v>-0.013956506090284</c:v>
                </c:pt>
                <c:pt idx="35">
                  <c:v>-0.0161667038171807</c:v>
                </c:pt>
              </c:numCache>
            </c:numRef>
          </c:val>
        </c:ser>
        <c:gapWidth val="150"/>
        <c:overlap val="0"/>
        <c:axId val="44624984"/>
        <c:axId val="59379648"/>
      </c:barChart>
      <c:catAx>
        <c:axId val="4462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9648"/>
        <c:crossesAt val="0"/>
        <c:auto val="1"/>
        <c:lblAlgn val="ctr"/>
        <c:lblOffset val="100"/>
        <c:noMultiLvlLbl val="0"/>
      </c:catAx>
      <c:valAx>
        <c:axId val="59379648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 t="s">
        <v>14</v>
      </c>
    </row>
    <row r="6" customFormat="false" ht="14.25" hidden="false" customHeight="true" outlineLevel="0" collapsed="false">
      <c r="B6" s="7"/>
      <c r="C6" s="16" t="s">
        <v>15</v>
      </c>
      <c r="D6" s="16" t="s">
        <v>16</v>
      </c>
      <c r="E6" s="16" t="s">
        <v>15</v>
      </c>
      <c r="F6" s="16" t="s">
        <v>16</v>
      </c>
      <c r="G6" s="16" t="s">
        <v>15</v>
      </c>
      <c r="H6" s="16" t="s">
        <v>16</v>
      </c>
      <c r="I6" s="16" t="s">
        <v>15</v>
      </c>
      <c r="J6" s="16" t="s">
        <v>16</v>
      </c>
      <c r="K6" s="9"/>
      <c r="L6" s="9"/>
      <c r="M6" s="9"/>
      <c r="N6" s="10"/>
      <c r="O6" s="16" t="s">
        <v>15</v>
      </c>
      <c r="P6" s="17" t="s">
        <v>16</v>
      </c>
      <c r="Q6" s="16" t="s">
        <v>15</v>
      </c>
      <c r="R6" s="17" t="s">
        <v>16</v>
      </c>
      <c r="S6" s="16" t="s">
        <v>15</v>
      </c>
      <c r="T6" s="17" t="s">
        <v>16</v>
      </c>
      <c r="U6" s="16" t="s">
        <v>15</v>
      </c>
      <c r="V6" s="17" t="s">
        <v>16</v>
      </c>
      <c r="W6" s="9"/>
      <c r="X6" s="9"/>
      <c r="Y6" s="11"/>
      <c r="Z6" s="12"/>
      <c r="AA6" s="16" t="s">
        <v>15</v>
      </c>
      <c r="AB6" s="17" t="s">
        <v>16</v>
      </c>
      <c r="AC6" s="16" t="s">
        <v>15</v>
      </c>
      <c r="AD6" s="17" t="s">
        <v>16</v>
      </c>
      <c r="AE6" s="16" t="s">
        <v>15</v>
      </c>
      <c r="AF6" s="17" t="s">
        <v>16</v>
      </c>
      <c r="AG6" s="16" t="s">
        <v>15</v>
      </c>
      <c r="AH6" s="17" t="s">
        <v>16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7</v>
      </c>
      <c r="C7" s="18" t="n">
        <f aca="false">'AI-RExt'!S39</f>
        <v>4.57204635686149</v>
      </c>
      <c r="D7" s="18" t="n">
        <f aca="false">'AI-RExt'!AC39</f>
        <v>4.54867829212087</v>
      </c>
      <c r="E7" s="18" t="n">
        <f aca="false">'AI-RExt'!S49</f>
        <v>5.57225727662395</v>
      </c>
      <c r="F7" s="18" t="n">
        <f aca="false">'AI-RExt'!AC49</f>
        <v>5.53587714617184</v>
      </c>
      <c r="G7" s="19" t="n">
        <f aca="false">'AI-RExt'!S59</f>
        <v>2.26628344745749</v>
      </c>
      <c r="H7" s="19" t="n">
        <f aca="false">'AI-RExt'!AC59</f>
        <v>2.26274122865383</v>
      </c>
      <c r="I7" s="20" t="n">
        <f aca="false">'AI-RExt'!S69</f>
        <v>11.1419016002706</v>
      </c>
      <c r="J7" s="20" t="n">
        <f aca="false">'AI-RExt'!AC69</f>
        <v>11.1186044800158</v>
      </c>
      <c r="K7" s="21" t="n">
        <f aca="false">'AI-RExt'!AE39</f>
        <v>-0.0051373307233213</v>
      </c>
      <c r="L7" s="21" t="n">
        <f aca="false">'AI-RExt'!AE49</f>
        <v>-0.00673263372233205</v>
      </c>
      <c r="M7" s="21" t="n">
        <f aca="false">'AI-RExt'!AE59</f>
        <v>-0.0223785049529223</v>
      </c>
      <c r="N7" s="22" t="n">
        <f aca="false">'AI-RExt'!AE69</f>
        <v>-0.000891247547926093</v>
      </c>
      <c r="O7" s="18" t="n">
        <f aca="false">'RA-RExt'!S39</f>
        <v>8.65917895884403</v>
      </c>
      <c r="P7" s="18" t="n">
        <f aca="false">'RA-RExt'!AC39</f>
        <v>8.65066246748592</v>
      </c>
      <c r="Q7" s="18" t="n">
        <f aca="false">'RA-RExt'!S49</f>
        <v>36.2223925100274</v>
      </c>
      <c r="R7" s="18" t="n">
        <f aca="false">'RA-RExt'!AC49</f>
        <v>35.5353322545302</v>
      </c>
      <c r="S7" s="19" t="n">
        <f aca="false">'RA-RExt'!S59</f>
        <v>3.01347349231425</v>
      </c>
      <c r="T7" s="19" t="n">
        <f aca="false">'RA-RExt'!AC59</f>
        <v>3.01320643956984</v>
      </c>
      <c r="U7" s="20" t="n">
        <f aca="false">'RA-RExt'!S69</f>
        <v>90.4829882949416</v>
      </c>
      <c r="V7" s="20" t="n">
        <f aca="false">'RA-RExt'!AC69</f>
        <v>87.823397718523</v>
      </c>
      <c r="W7" s="23" t="n">
        <f aca="false">'RA-RExt'!AE39</f>
        <v>-0.000984490076929919</v>
      </c>
      <c r="X7" s="23" t="n">
        <f aca="false">'RA-RExt'!AE49</f>
        <v>-0.00817490285034119</v>
      </c>
      <c r="Y7" s="23" t="n">
        <f aca="false">'RA-RExt'!AE59</f>
        <v>-0.0302833942378621</v>
      </c>
      <c r="Z7" s="24" t="n">
        <f aca="false">'RA-RExt'!AE69</f>
        <v>-8.86274305349931E-005</v>
      </c>
      <c r="AA7" s="25" t="n">
        <f aca="false">'LB-RExt'!S39</f>
        <v>8.86879436767717</v>
      </c>
      <c r="AB7" s="25" t="n">
        <f aca="false">'LB-RExt'!AC39</f>
        <v>8.86155908609963</v>
      </c>
      <c r="AC7" s="25" t="n">
        <f aca="false">'LB-RExt'!S49</f>
        <v>57.7869840104316</v>
      </c>
      <c r="AD7" s="25" t="n">
        <f aca="false">'LB-RExt'!AC49</f>
        <v>55.9326287949736</v>
      </c>
      <c r="AE7" s="26" t="n">
        <f aca="false">'LB-RExt'!S59</f>
        <v>3.00047279084481</v>
      </c>
      <c r="AF7" s="26" t="n">
        <f aca="false">'LB-RExt'!AC59</f>
        <v>3.00033390134192</v>
      </c>
      <c r="AG7" s="27" t="n">
        <f aca="false">'LB-RExt'!S69</f>
        <v>169.49249519992</v>
      </c>
      <c r="AH7" s="27" t="n">
        <f aca="false">'LB-RExt'!AC69</f>
        <v>162.189559047136</v>
      </c>
      <c r="AI7" s="23" t="n">
        <f aca="false">'LB-RExt'!AE39</f>
        <v>-0.000816479527726378</v>
      </c>
      <c r="AJ7" s="23" t="n">
        <f aca="false">'LB-RExt'!AE49</f>
        <v>-0.0118910014337646</v>
      </c>
      <c r="AK7" s="23" t="n">
        <f aca="false">'LB-RExt'!AE59</f>
        <v>-0.0450271657170039</v>
      </c>
      <c r="AL7" s="24" t="n">
        <f aca="false">'LB-RExt'!AE69</f>
        <v>-4.62913487132187E-005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8</v>
      </c>
      <c r="C8" s="18" t="n">
        <f aca="false">'AI-RExt'!S40</f>
        <v>2.24440373458095</v>
      </c>
      <c r="D8" s="18" t="n">
        <f aca="false">'AI-RExt'!AC40</f>
        <v>2.24347251374936</v>
      </c>
      <c r="E8" s="18" t="n">
        <f aca="false">'AI-RExt'!S50</f>
        <v>2.25886967935549</v>
      </c>
      <c r="F8" s="18" t="n">
        <f aca="false">'AI-RExt'!AC50</f>
        <v>2.25783199167211</v>
      </c>
      <c r="G8" s="19" t="n">
        <f aca="false">'AI-RExt'!S60</f>
        <v>2.07810274644338</v>
      </c>
      <c r="H8" s="19" t="n">
        <f aca="false">'AI-RExt'!AC60</f>
        <v>2.07777286627803</v>
      </c>
      <c r="I8" s="29" t="n">
        <f aca="false">'AI-RExt'!S70</f>
        <v>2.43963661226761</v>
      </c>
      <c r="J8" s="29" t="n">
        <f aca="false">'AI-RExt'!AC70</f>
        <v>2.43789111706618</v>
      </c>
      <c r="K8" s="30" t="n">
        <f aca="false">'AI-RExt'!AE40</f>
        <v>-0.000415080116149373</v>
      </c>
      <c r="L8" s="21" t="n">
        <f aca="false">'AI-RExt'!AE50</f>
        <v>-0.000437375969947673</v>
      </c>
      <c r="M8" s="30" t="n">
        <f aca="false">'AI-RExt'!AE60</f>
        <v>-0.000715985709620625</v>
      </c>
      <c r="N8" s="31" t="n">
        <f aca="false">'AI-RExt'!AE70</f>
        <v>-0.000158766230274722</v>
      </c>
      <c r="O8" s="32" t="n">
        <f aca="false">'RA-RExt'!S40</f>
        <v>2.60429818780954</v>
      </c>
      <c r="P8" s="32" t="n">
        <f aca="false">'RA-RExt'!AC40</f>
        <v>2.60422181189684</v>
      </c>
      <c r="Q8" s="18" t="n">
        <f aca="false">'RA-RExt'!S50</f>
        <v>2.60485695924491</v>
      </c>
      <c r="R8" s="18" t="n">
        <f aca="false">'RA-RExt'!AC50</f>
        <v>2.60477901702021</v>
      </c>
      <c r="S8" s="33" t="n">
        <f aca="false">'RA-RExt'!S60</f>
        <v>2.56670568584504</v>
      </c>
      <c r="T8" s="33" t="n">
        <f aca="false">'RA-RExt'!AC60</f>
        <v>2.56668182272038</v>
      </c>
      <c r="U8" s="29" t="n">
        <f aca="false">'RA-RExt'!S70</f>
        <v>2.64300823264477</v>
      </c>
      <c r="V8" s="29" t="n">
        <f aca="false">'RA-RExt'!AC70</f>
        <v>2.64287621132003</v>
      </c>
      <c r="W8" s="34" t="n">
        <f aca="false">'RA-RExt'!AE40</f>
        <v>-2.93277294397035E-005</v>
      </c>
      <c r="X8" s="23" t="n">
        <f aca="false">'RA-RExt'!AE50</f>
        <v>-2.96254603702251E-005</v>
      </c>
      <c r="Y8" s="34" t="n">
        <f aca="false">'RA-RExt'!AE60</f>
        <v>-4.99536543456162E-005</v>
      </c>
      <c r="Z8" s="24" t="n">
        <f aca="false">'RA-RExt'!AE70</f>
        <v>-9.29726639483396E-006</v>
      </c>
      <c r="AA8" s="35" t="n">
        <f aca="false">'LB-RExt'!S40</f>
        <v>2.60806787603416</v>
      </c>
      <c r="AB8" s="35" t="n">
        <f aca="false">'LB-RExt'!AC40</f>
        <v>2.60805259086398</v>
      </c>
      <c r="AC8" s="25" t="n">
        <f aca="false">'LB-RExt'!S50</f>
        <v>2.60851398008774</v>
      </c>
      <c r="AD8" s="25" t="n">
        <f aca="false">'LB-RExt'!AC50</f>
        <v>2.60849841998822</v>
      </c>
      <c r="AE8" s="36" t="n">
        <f aca="false">'LB-RExt'!S60</f>
        <v>2.57440139208372</v>
      </c>
      <c r="AF8" s="36" t="n">
        <f aca="false">'LB-RExt'!AC60</f>
        <v>2.57439644693452</v>
      </c>
      <c r="AG8" s="37" t="n">
        <f aca="false">'LB-RExt'!S70</f>
        <v>2.64262656809177</v>
      </c>
      <c r="AH8" s="37" t="n">
        <f aca="false">'LB-RExt'!AC70</f>
        <v>2.64260039304192</v>
      </c>
      <c r="AI8" s="23" t="n">
        <f aca="false">'LB-RExt'!AE40</f>
        <v>-5.86075995323124E-006</v>
      </c>
      <c r="AJ8" s="23" t="n">
        <f aca="false">'LB-RExt'!AE50</f>
        <v>-5.91296585183906E-006</v>
      </c>
      <c r="AK8" s="23" t="n">
        <f aca="false">'LB-RExt'!AE60</f>
        <v>-9.90503517457331E-006</v>
      </c>
      <c r="AL8" s="24" t="n">
        <f aca="false">'LB-RExt'!AE70</f>
        <v>-1.92089652910482E-006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9</v>
      </c>
      <c r="C9" s="18" t="n">
        <f aca="false">'AI-RExt'!S41</f>
        <v>7.88088312309039</v>
      </c>
      <c r="D9" s="18" t="n">
        <f aca="false">'AI-RExt'!AC41</f>
        <v>7.84762081388132</v>
      </c>
      <c r="E9" s="25" t="n">
        <f aca="false">'AI-RExt'!S51</f>
        <v>9.51709654302537</v>
      </c>
      <c r="F9" s="18" t="n">
        <f aca="false">'AI-RExt'!AC51</f>
        <v>9.48333330628806</v>
      </c>
      <c r="G9" s="19" t="n">
        <f aca="false">'AI-RExt'!S61</f>
        <v>5.22505646902421</v>
      </c>
      <c r="H9" s="19" t="n">
        <f aca="false">'AI-RExt'!AC61</f>
        <v>5.18922641046096</v>
      </c>
      <c r="I9" s="29" t="n">
        <f aca="false">'AI-RExt'!S71</f>
        <v>14.7310072677871</v>
      </c>
      <c r="J9" s="29" t="n">
        <f aca="false">'AI-RExt'!AC71</f>
        <v>14.6489635436777</v>
      </c>
      <c r="K9" s="30" t="n">
        <f aca="false">'AI-RExt'!AE41</f>
        <v>-0.00423852145738658</v>
      </c>
      <c r="L9" s="21" t="n">
        <f aca="false">'AI-RExt'!AE51</f>
        <v>-0.0037052876754273</v>
      </c>
      <c r="M9" s="30" t="n">
        <f aca="false">'AI-RExt'!AE61</f>
        <v>-0.00690470134257821</v>
      </c>
      <c r="N9" s="31" t="n">
        <f aca="false">'AI-RExt'!AE71</f>
        <v>-0.00144628540658228</v>
      </c>
      <c r="O9" s="32" t="n">
        <f aca="false">'RA-RExt'!S41</f>
        <v>53.7105993867291</v>
      </c>
      <c r="P9" s="32" t="n">
        <f aca="false">'RA-RExt'!AC41</f>
        <v>53.5395928815256</v>
      </c>
      <c r="Q9" s="18" t="n">
        <f aca="false">'RA-RExt'!S51</f>
        <v>117.007798202491</v>
      </c>
      <c r="R9" s="18" t="n">
        <f aca="false">'RA-RExt'!AC51</f>
        <v>116.76059627313</v>
      </c>
      <c r="S9" s="33" t="n">
        <f aca="false">'RA-RExt'!S61</f>
        <v>19.4839567959513</v>
      </c>
      <c r="T9" s="33" t="n">
        <f aca="false">'RA-RExt'!AC61</f>
        <v>19.4450695423101</v>
      </c>
      <c r="U9" s="29" t="n">
        <f aca="false">'RA-RExt'!S71</f>
        <v>225.684510229186</v>
      </c>
      <c r="V9" s="29" t="n">
        <f aca="false">'RA-RExt'!AC71</f>
        <v>226.302602790967</v>
      </c>
      <c r="W9" s="34" t="n">
        <f aca="false">'RA-RExt'!AE41</f>
        <v>-0.00319401952834864</v>
      </c>
      <c r="X9" s="23" t="n">
        <f aca="false">'RA-RExt'!AE51</f>
        <v>-0.00284985195025715</v>
      </c>
      <c r="Y9" s="34" t="n">
        <f aca="false">'RA-RExt'!AE61</f>
        <v>-0.00651565524027347</v>
      </c>
      <c r="Z9" s="24" t="n">
        <f aca="false">'RA-RExt'!AE71</f>
        <v>0.00273126581028258</v>
      </c>
      <c r="AA9" s="35" t="n">
        <f aca="false">'LB-RExt'!S41</f>
        <v>62.2337317235824</v>
      </c>
      <c r="AB9" s="35" t="n">
        <f aca="false">'LB-RExt'!AC41</f>
        <v>62.109018624113</v>
      </c>
      <c r="AC9" s="25" t="n">
        <f aca="false">'LB-RExt'!S51</f>
        <v>355.639001937269</v>
      </c>
      <c r="AD9" s="25" t="n">
        <f aca="false">'LB-RExt'!AC51</f>
        <v>354.875436535384</v>
      </c>
      <c r="AE9" s="36" t="n">
        <f aca="false">'LB-RExt'!S61</f>
        <v>20.5184320364602</v>
      </c>
      <c r="AF9" s="36" t="n">
        <f aca="false">'LB-RExt'!AC61</f>
        <v>20.4844726961</v>
      </c>
      <c r="AG9" s="37" t="n">
        <f aca="false">'LB-RExt'!S71</f>
        <v>1618.01750719496</v>
      </c>
      <c r="AH9" s="37" t="n">
        <f aca="false">'LB-RExt'!AC71</f>
        <v>1611.09909704588</v>
      </c>
      <c r="AI9" s="23" t="n">
        <f aca="false">'LB-RExt'!AE41</f>
        <v>-0.00200797085885664</v>
      </c>
      <c r="AJ9" s="23" t="n">
        <f aca="false">'LB-RExt'!AE51</f>
        <v>-0.000749182355616136</v>
      </c>
      <c r="AK9" s="23" t="n">
        <f aca="false">'LB-RExt'!AE61</f>
        <v>-0.00459521175383308</v>
      </c>
      <c r="AL9" s="24" t="n">
        <f aca="false">'LB-RExt'!AE71</f>
        <v>0.00740841018395309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20</v>
      </c>
      <c r="C10" s="18" t="n">
        <f aca="false">'AI-RExt'!S42</f>
        <v>2.47920117834825</v>
      </c>
      <c r="D10" s="18" t="n">
        <f aca="false">'AI-RExt'!AC42</f>
        <v>2.47690398125477</v>
      </c>
      <c r="E10" s="25" t="n">
        <f aca="false">'AI-RExt'!S52</f>
        <v>2.51532395739892</v>
      </c>
      <c r="F10" s="18" t="n">
        <f aca="false">'AI-RExt'!AC52</f>
        <v>2.51279264493043</v>
      </c>
      <c r="G10" s="19" t="n">
        <f aca="false">'AI-RExt'!S62</f>
        <v>2.14775816438828</v>
      </c>
      <c r="H10" s="19" t="n">
        <f aca="false">'AI-RExt'!AC62</f>
        <v>2.14568731013999</v>
      </c>
      <c r="I10" s="29" t="n">
        <f aca="false">'AI-RExt'!S72</f>
        <v>3.05291005043462</v>
      </c>
      <c r="J10" s="29" t="n">
        <f aca="false">'AI-RExt'!AC72</f>
        <v>3.04823949746463</v>
      </c>
      <c r="K10" s="30" t="n">
        <f aca="false">'AI-RExt'!AE42</f>
        <v>-0.000927446970439163</v>
      </c>
      <c r="L10" s="21" t="n">
        <f aca="false">'AI-RExt'!AE52</f>
        <v>-0.000953658218745114</v>
      </c>
      <c r="M10" s="30" t="n">
        <f aca="false">'AI-RExt'!AE62</f>
        <v>-0.0015322132574796</v>
      </c>
      <c r="N10" s="31" t="n">
        <f aca="false">'AI-RExt'!AE72</f>
        <v>-0.000363637431945541</v>
      </c>
      <c r="O10" s="32" t="n">
        <f aca="false">'RA-RExt'!S42</f>
        <v>3.58489812868843</v>
      </c>
      <c r="P10" s="32" t="n">
        <f aca="false">'RA-RExt'!AC42</f>
        <v>3.58426100712554</v>
      </c>
      <c r="Q10" s="18" t="n">
        <f aca="false">'RA-RExt'!S52</f>
        <v>3.59527333158694</v>
      </c>
      <c r="R10" s="18" t="n">
        <f aca="false">'RA-RExt'!AC52</f>
        <v>3.59470115812332</v>
      </c>
      <c r="S10" s="33" t="n">
        <f aca="false">'RA-RExt'!S62</f>
        <v>3.43387651291798</v>
      </c>
      <c r="T10" s="33" t="n">
        <f aca="false">'RA-RExt'!AC62</f>
        <v>3.4325695851292</v>
      </c>
      <c r="U10" s="29" t="n">
        <f aca="false">'RA-RExt'!S72</f>
        <v>3.69851518509721</v>
      </c>
      <c r="V10" s="29" t="n">
        <f aca="false">'RA-RExt'!AC72</f>
        <v>3.69825332927404</v>
      </c>
      <c r="W10" s="34" t="n">
        <f aca="false">'RA-RExt'!AE42</f>
        <v>-0.00017775534806845</v>
      </c>
      <c r="X10" s="23" t="n">
        <f aca="false">'RA-RExt'!AE52</f>
        <v>-0.000163996009605743</v>
      </c>
      <c r="Y10" s="34" t="n">
        <f aca="false">'RA-RExt'!AE62</f>
        <v>-0.000380743275951681</v>
      </c>
      <c r="Z10" s="24" t="n">
        <f aca="false">'RA-RExt'!AE72</f>
        <v>-4.04394834978079E-005</v>
      </c>
      <c r="AA10" s="35" t="n">
        <f aca="false">'LB-RExt'!S42</f>
        <v>3.610478501201</v>
      </c>
      <c r="AB10" s="35" t="n">
        <f aca="false">'LB-RExt'!AC42</f>
        <v>3.61019605106978</v>
      </c>
      <c r="AC10" s="25" t="n">
        <f aca="false">'LB-RExt'!S52</f>
        <v>3.62387056542426</v>
      </c>
      <c r="AD10" s="25" t="n">
        <f aca="false">'LB-RExt'!AC52</f>
        <v>3.6236291333006</v>
      </c>
      <c r="AE10" s="36" t="n">
        <f aca="false">'LB-RExt'!S62</f>
        <v>3.42873300081105</v>
      </c>
      <c r="AF10" s="36" t="n">
        <f aca="false">'LB-RExt'!AC62</f>
        <v>3.42807689170002</v>
      </c>
      <c r="AG10" s="37" t="n">
        <f aca="false">'LB-RExt'!S72</f>
        <v>3.72392202314527</v>
      </c>
      <c r="AH10" s="37" t="n">
        <f aca="false">'LB-RExt'!AC72</f>
        <v>3.72386365724033</v>
      </c>
      <c r="AI10" s="23" t="n">
        <f aca="false">'LB-RExt'!AE42</f>
        <v>-7.82367847133321E-005</v>
      </c>
      <c r="AJ10" s="23" t="n">
        <f aca="false">'LB-RExt'!AE52</f>
        <v>-6.99023804491075E-005</v>
      </c>
      <c r="AK10" s="23" t="n">
        <f aca="false">'LB-RExt'!AE62</f>
        <v>-0.000191392763860216</v>
      </c>
      <c r="AL10" s="24" t="n">
        <f aca="false">'LB-RExt'!AE72</f>
        <v>-2.6408968463253E-006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1</v>
      </c>
      <c r="C11" s="18" t="n">
        <f aca="false">'AI-RExt'!S43</f>
        <v>11.0915520783154</v>
      </c>
      <c r="D11" s="18" t="n">
        <f aca="false">'AI-RExt'!AC43</f>
        <v>11.0448645027492</v>
      </c>
      <c r="E11" s="25" t="n">
        <f aca="false">'AI-RExt'!S53</f>
        <v>13.2209586232095</v>
      </c>
      <c r="F11" s="18" t="n">
        <f aca="false">'AI-RExt'!AC53</f>
        <v>13.1758514951527</v>
      </c>
      <c r="G11" s="19" t="n">
        <f aca="false">'AI-RExt'!S63</f>
        <v>7.86527376989753</v>
      </c>
      <c r="H11" s="19" t="n">
        <f aca="false">'AI-RExt'!AC63</f>
        <v>7.79942985287631</v>
      </c>
      <c r="I11" s="29" t="n">
        <f aca="false">'AI-RExt'!S73</f>
        <v>19.323598267213</v>
      </c>
      <c r="J11" s="29" t="n">
        <f aca="false">'AI-RExt'!AC73</f>
        <v>19.2027174215857</v>
      </c>
      <c r="K11" s="30" t="n">
        <f aca="false">'AI-RExt'!AE43</f>
        <v>-0.00422708450198789</v>
      </c>
      <c r="L11" s="21" t="n">
        <f aca="false">'AI-RExt'!AE53</f>
        <v>-0.00360276304359233</v>
      </c>
      <c r="M11" s="30" t="n">
        <f aca="false">'AI-RExt'!AE63</f>
        <v>-0.00844214490844261</v>
      </c>
      <c r="N11" s="31" t="n">
        <f aca="false">'AI-RExt'!AE73</f>
        <v>-0.00130491563928382</v>
      </c>
      <c r="O11" s="32" t="n">
        <f aca="false">'RA-RExt'!S43</f>
        <v>73.7883516763892</v>
      </c>
      <c r="P11" s="32" t="n">
        <f aca="false">'RA-RExt'!AC43</f>
        <v>73.6817943666983</v>
      </c>
      <c r="Q11" s="18" t="n">
        <f aca="false">'RA-RExt'!S53</f>
        <v>157.076555550214</v>
      </c>
      <c r="R11" s="18" t="n">
        <f aca="false">'RA-RExt'!AC53</f>
        <v>156.686852695776</v>
      </c>
      <c r="S11" s="33" t="n">
        <f aca="false">'RA-RExt'!S63</f>
        <v>24.4222580863286</v>
      </c>
      <c r="T11" s="33" t="n">
        <f aca="false">'RA-RExt'!AC63</f>
        <v>24.3981853026054</v>
      </c>
      <c r="U11" s="29" t="n">
        <f aca="false">'RA-RExt'!S73</f>
        <v>287.133547932674</v>
      </c>
      <c r="V11" s="29" t="n">
        <f aca="false">'RA-RExt'!AC73</f>
        <v>285.362248769018</v>
      </c>
      <c r="W11" s="34" t="n">
        <f aca="false">'RA-RExt'!AE43</f>
        <v>-0.00144618233861979</v>
      </c>
      <c r="X11" s="23" t="n">
        <f aca="false">'RA-RExt'!AE53</f>
        <v>-0.00200754289202622</v>
      </c>
      <c r="Y11" s="34" t="n">
        <f aca="false">'RA-RExt'!AE63</f>
        <v>-0.00630618617174378</v>
      </c>
      <c r="Z11" s="24" t="n">
        <f aca="false">'RA-RExt'!AE73</f>
        <v>0.00178545876772633</v>
      </c>
      <c r="AA11" s="35" t="n">
        <f aca="false">'LB-RExt'!S43</f>
        <v>85.126887640993</v>
      </c>
      <c r="AB11" s="35" t="n">
        <f aca="false">'LB-RExt'!AC43</f>
        <v>84.8931529204663</v>
      </c>
      <c r="AC11" s="25" t="n">
        <f aca="false">'LB-RExt'!S53</f>
        <v>468.994295644759</v>
      </c>
      <c r="AD11" s="25" t="n">
        <f aca="false">'LB-RExt'!AC53</f>
        <v>467.581053309179</v>
      </c>
      <c r="AE11" s="36" t="n">
        <f aca="false">'LB-RExt'!S63</f>
        <v>25.651443018921</v>
      </c>
      <c r="AF11" s="36" t="n">
        <f aca="false">'LB-RExt'!AC63</f>
        <v>25.6148934002877</v>
      </c>
      <c r="AG11" s="37" t="n">
        <f aca="false">'LB-RExt'!S73</f>
        <v>2105.01026145129</v>
      </c>
      <c r="AH11" s="37" t="n">
        <f aca="false">'LB-RExt'!AC73</f>
        <v>2098.86685886936</v>
      </c>
      <c r="AI11" s="23" t="n">
        <f aca="false">'LB-RExt'!AE43</f>
        <v>-0.002753281183298</v>
      </c>
      <c r="AJ11" s="23" t="n">
        <f aca="false">'LB-RExt'!AE53</f>
        <v>-0.00373267955326102</v>
      </c>
      <c r="AK11" s="23" t="n">
        <f aca="false">'LB-RExt'!AE63</f>
        <v>-0.00877319601374355</v>
      </c>
      <c r="AL11" s="24" t="n">
        <f aca="false">'LB-RExt'!AE73</f>
        <v>0.000363949119550948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2</v>
      </c>
      <c r="C12" s="18" t="n">
        <f aca="false">'AI-RExt'!S44</f>
        <v>2.99774134882679</v>
      </c>
      <c r="D12" s="18" t="n">
        <f aca="false">'AI-RExt'!AC44</f>
        <v>2.99554649428282</v>
      </c>
      <c r="E12" s="25" t="n">
        <f aca="false">'AI-RExt'!S54</f>
        <v>3.16464596064034</v>
      </c>
      <c r="F12" s="18" t="n">
        <f aca="false">'AI-RExt'!AC54</f>
        <v>3.16264855824685</v>
      </c>
      <c r="G12" s="19" t="n">
        <f aca="false">'AI-RExt'!S64</f>
        <v>2.56522503050609</v>
      </c>
      <c r="H12" s="19" t="n">
        <f aca="false">'AI-RExt'!AC64</f>
        <v>2.56330930052124</v>
      </c>
      <c r="I12" s="29" t="n">
        <f aca="false">'AI-RExt'!S74</f>
        <v>3.9331159930789</v>
      </c>
      <c r="J12" s="29" t="n">
        <f aca="false">'AI-RExt'!AC74</f>
        <v>3.93243509102082</v>
      </c>
      <c r="K12" s="30" t="n">
        <f aca="false">'AI-RExt'!AE44</f>
        <v>-0.000732705884604974</v>
      </c>
      <c r="L12" s="21" t="n">
        <f aca="false">'AI-RExt'!AE54</f>
        <v>-0.000685108179618223</v>
      </c>
      <c r="M12" s="30" t="n">
        <f aca="false">'AI-RExt'!AE64</f>
        <v>-0.00113480839560225</v>
      </c>
      <c r="N12" s="31" t="n">
        <f aca="false">'AI-RExt'!AE74</f>
        <v>-0.000173150234480223</v>
      </c>
      <c r="O12" s="35" t="n">
        <f aca="false">'RA-RExt'!S44</f>
        <v>3.84025817287123</v>
      </c>
      <c r="P12" s="32" t="n">
        <f aca="false">'RA-RExt'!AC44</f>
        <v>3.83968807068206</v>
      </c>
      <c r="Q12" s="18" t="n">
        <f aca="false">'RA-RExt'!S54</f>
        <v>4.48013246440782</v>
      </c>
      <c r="R12" s="18" t="n">
        <f aca="false">'RA-RExt'!AC54</f>
        <v>4.47978998346998</v>
      </c>
      <c r="S12" s="33" t="n">
        <f aca="false">'RA-RExt'!S64</f>
        <v>2.75150163307779</v>
      </c>
      <c r="T12" s="33" t="n">
        <f aca="false">'RA-RExt'!AC64</f>
        <v>2.75087391070853</v>
      </c>
      <c r="U12" s="29" t="n">
        <f aca="false">'RA-RExt'!S74</f>
        <v>5.70173221668636</v>
      </c>
      <c r="V12" s="29" t="n">
        <f aca="false">'RA-RExt'!AC74</f>
        <v>5.70162631425377</v>
      </c>
      <c r="W12" s="34" t="n">
        <f aca="false">'RA-RExt'!AE44</f>
        <v>-0.000148476172717541</v>
      </c>
      <c r="X12" s="23" t="n">
        <f aca="false">'RA-RExt'!AE54</f>
        <v>-0.000101894187954063</v>
      </c>
      <c r="Y12" s="34" t="n">
        <f aca="false">'RA-RExt'!AE64</f>
        <v>-0.00022819016415696</v>
      </c>
      <c r="Z12" s="24" t="n">
        <f aca="false">'RA-RExt'!AE74</f>
        <v>-1.857407461558E-005</v>
      </c>
      <c r="AA12" s="39" t="n">
        <f aca="false">'LB-RExt'!S44</f>
        <v>3.86347760380754</v>
      </c>
      <c r="AB12" s="35" t="n">
        <f aca="false">'LB-RExt'!AC44</f>
        <v>3.8631490021922</v>
      </c>
      <c r="AC12" s="25" t="n">
        <f aca="false">'LB-RExt'!S54</f>
        <v>4.53035031332585</v>
      </c>
      <c r="AD12" s="25" t="n">
        <f aca="false">'LB-RExt'!AC54</f>
        <v>4.53015831002334</v>
      </c>
      <c r="AE12" s="36" t="n">
        <f aca="false">'LB-RExt'!S64</f>
        <v>2.75103124755446</v>
      </c>
      <c r="AF12" s="36" t="n">
        <f aca="false">'LB-RExt'!AC64</f>
        <v>2.75066157667558</v>
      </c>
      <c r="AG12" s="37" t="n">
        <f aca="false">'LB-RExt'!S74</f>
        <v>5.76245192329336</v>
      </c>
      <c r="AH12" s="37" t="n">
        <f aca="false">'LB-RExt'!AC74</f>
        <v>5.76225500247329</v>
      </c>
      <c r="AI12" s="23" t="n">
        <f aca="false">'LB-RExt'!AE44</f>
        <v>-8.50605594453083E-005</v>
      </c>
      <c r="AJ12" s="23" t="n">
        <f aca="false">'LB-RExt'!AE54</f>
        <v>-5.68075252071323E-005</v>
      </c>
      <c r="AK12" s="23" t="n">
        <f aca="false">'LB-RExt'!AE64</f>
        <v>-0.000134393442658523</v>
      </c>
      <c r="AL12" s="24" t="n">
        <f aca="false">'LB-RExt'!AE74</f>
        <v>-1.85486959158747E-006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3</v>
      </c>
      <c r="C13" s="18" t="n">
        <f aca="false">'AI-RExt'!S45</f>
        <v>1.92018428753829</v>
      </c>
      <c r="D13" s="18" t="n">
        <f aca="false">'AI-RExt'!AC45</f>
        <v>1.91998705584293</v>
      </c>
      <c r="E13" s="18" t="n">
        <f aca="false">'AI-RExt'!S55</f>
        <v>2.38253051347132</v>
      </c>
      <c r="F13" s="18" t="n">
        <f aca="false">'AI-RExt'!AC55</f>
        <v>2.38234324467416</v>
      </c>
      <c r="G13" s="19" t="n">
        <f aca="false">'AI-RExt'!S65</f>
        <v>1.45938301277002</v>
      </c>
      <c r="H13" s="19" t="n">
        <f aca="false">'AI-RExt'!AC65</f>
        <v>1.45927001071631</v>
      </c>
      <c r="I13" s="40" t="n">
        <f aca="false">'AI-RExt'!S75</f>
        <v>4.36960901267523</v>
      </c>
      <c r="J13" s="40" t="n">
        <f aca="false">'AI-RExt'!AC75</f>
        <v>4.3694085026558</v>
      </c>
      <c r="K13" s="41" t="n">
        <f aca="false">'AI-RExt'!AE45</f>
        <v>-0.000102725533884753</v>
      </c>
      <c r="L13" s="21" t="n">
        <f aca="false">'AI-RExt'!AE55</f>
        <v>-9.22739012882959E-005</v>
      </c>
      <c r="M13" s="41" t="n">
        <f aca="false">'AI-RExt'!AE65</f>
        <v>-0.000150510719187819</v>
      </c>
      <c r="N13" s="42" t="n">
        <f aca="false">'AI-RExt'!AE75</f>
        <v>-4.58895109745651E-005</v>
      </c>
      <c r="O13" s="43" t="n">
        <f aca="false">'RA-RExt'!S45</f>
        <v>2.08677959657302</v>
      </c>
      <c r="P13" s="43" t="n">
        <f aca="false">'RA-RExt'!AC45</f>
        <v>2.08671847122868</v>
      </c>
      <c r="Q13" s="25" t="n">
        <f aca="false">'RA-RExt'!S55</f>
        <v>2.51907640230471</v>
      </c>
      <c r="R13" s="25" t="n">
        <f aca="false">'RA-RExt'!AC55</f>
        <v>2.51903889314787</v>
      </c>
      <c r="S13" s="44" t="n">
        <f aca="false">'RA-RExt'!S65</f>
        <v>1.52900545288176</v>
      </c>
      <c r="T13" s="45" t="n">
        <f aca="false">'RA-RExt'!AC65</f>
        <v>1.52888597893021</v>
      </c>
      <c r="U13" s="40" t="n">
        <f aca="false">'RA-RExt'!S75</f>
        <v>4.40816715535537</v>
      </c>
      <c r="V13" s="40" t="n">
        <f aca="false">'RA-RExt'!AC75</f>
        <v>4.40815988338452</v>
      </c>
      <c r="W13" s="46" t="n">
        <f aca="false">'RA-RExt'!AE45</f>
        <v>-2.92925687796261E-005</v>
      </c>
      <c r="X13" s="23" t="n">
        <f aca="false">'RA-RExt'!AE55</f>
        <v>-2.32454365788217E-005</v>
      </c>
      <c r="Y13" s="46" t="n">
        <f aca="false">'RA-RExt'!AE65</f>
        <v>-7.81444484389616E-005</v>
      </c>
      <c r="Z13" s="24" t="n">
        <f aca="false">'RA-RExt'!AE75</f>
        <v>-1.4188934111448E-006</v>
      </c>
      <c r="AA13" s="43" t="n">
        <f aca="false">'LB-RExt'!S45</f>
        <v>2.08469930760156</v>
      </c>
      <c r="AB13" s="43" t="n">
        <f aca="false">'LB-RExt'!AC45</f>
        <v>2.08465676243273</v>
      </c>
      <c r="AC13" s="25" t="n">
        <f aca="false">'LB-RExt'!S55</f>
        <v>2.51615263120816</v>
      </c>
      <c r="AD13" s="25" t="n">
        <f aca="false">'LB-RExt'!AC55</f>
        <v>2.51612715803671</v>
      </c>
      <c r="AE13" s="44" t="n">
        <f aca="false">'LB-RExt'!S65</f>
        <v>1.529392572745</v>
      </c>
      <c r="AF13" s="44" t="n">
        <f aca="false">'LB-RExt'!AC65</f>
        <v>1.52927570178713</v>
      </c>
      <c r="AG13" s="47" t="n">
        <f aca="false">'LB-RExt'!S75</f>
        <v>4.40695966233198</v>
      </c>
      <c r="AH13" s="47" t="n">
        <f aca="false">'LB-RExt'!AC75</f>
        <v>4.40694375271357</v>
      </c>
      <c r="AI13" s="23" t="n">
        <f aca="false">'LB-RExt'!AE45</f>
        <v>-2.04087164860557E-005</v>
      </c>
      <c r="AJ13" s="23" t="n">
        <f aca="false">'LB-RExt'!AE55</f>
        <v>-1.61677913601805E-005</v>
      </c>
      <c r="AK13" s="23" t="n">
        <f aca="false">'LB-RExt'!AE65</f>
        <v>-7.64224251627826E-005</v>
      </c>
      <c r="AL13" s="24" t="n">
        <f aca="false">'LB-RExt'!AE75</f>
        <v>8.77297439266602E-006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4</v>
      </c>
      <c r="C14" s="18" t="n">
        <f aca="false">'AI-RExt'!S46</f>
        <v>20.3000826232747</v>
      </c>
      <c r="D14" s="18" t="n">
        <f aca="false">'AI-RExt'!AC46</f>
        <v>19.9254601756969</v>
      </c>
      <c r="E14" s="18" t="n">
        <f aca="false">'AI-RExt'!S56</f>
        <v>24.8231032443566</v>
      </c>
      <c r="F14" s="18" t="n">
        <f aca="false">'AI-RExt'!AC56</f>
        <v>24.3193244990784</v>
      </c>
      <c r="G14" s="19" t="n">
        <f aca="false">'AI-RExt'!S66</f>
        <v>9.69102463131922</v>
      </c>
      <c r="H14" s="19" t="n">
        <f aca="false">'AI-RExt'!AC66</f>
        <v>9.52725904637333</v>
      </c>
      <c r="I14" s="40" t="n">
        <f aca="false">'AI-RExt'!S76</f>
        <v>36.0994657269788</v>
      </c>
      <c r="J14" s="40" t="n">
        <f aca="false">'AI-RExt'!AC76</f>
        <v>35.257505099637</v>
      </c>
      <c r="K14" s="41" t="n">
        <f aca="false">'AI-RExt'!AE46</f>
        <v>-0.0188011942647471</v>
      </c>
      <c r="L14" s="21" t="n">
        <f aca="false">'AI-RExt'!AE56</f>
        <v>-0.0196719890105639</v>
      </c>
      <c r="M14" s="41" t="n">
        <f aca="false">'AI-RExt'!AE66</f>
        <v>-0.0238803234931804</v>
      </c>
      <c r="N14" s="42" t="n">
        <f aca="false">'AI-RExt'!AE76</f>
        <v>-0.0171891605076307</v>
      </c>
      <c r="O14" s="43" t="n">
        <f aca="false">'RA-RExt'!S46</f>
        <v>41.9610194907858</v>
      </c>
      <c r="P14" s="43" t="n">
        <f aca="false">'RA-RExt'!AC46</f>
        <v>41.1116028421102</v>
      </c>
      <c r="Q14" s="25" t="n">
        <f aca="false">'RA-RExt'!S56</f>
        <v>254.109714110555</v>
      </c>
      <c r="R14" s="25" t="n">
        <f aca="false">'RA-RExt'!AC56</f>
        <v>247.878758404056</v>
      </c>
      <c r="S14" s="44" t="n">
        <f aca="false">'RA-RExt'!S66</f>
        <v>11.4530505566903</v>
      </c>
      <c r="T14" s="45" t="n">
        <f aca="false">'RA-RExt'!AC66</f>
        <v>11.2254630270041</v>
      </c>
      <c r="U14" s="40" t="n">
        <f aca="false">'RA-RExt'!S76</f>
        <v>395.516739428361</v>
      </c>
      <c r="V14" s="40" t="n">
        <f aca="false">'RA-RExt'!AC76</f>
        <v>384.645587254163</v>
      </c>
      <c r="W14" s="46" t="n">
        <f aca="false">'RA-RExt'!AE46</f>
        <v>-0.0206612389192855</v>
      </c>
      <c r="X14" s="23" t="n">
        <f aca="false">'RA-RExt'!AE56</f>
        <v>-0.0234579785321086</v>
      </c>
      <c r="Y14" s="46" t="n">
        <f aca="false">'RA-RExt'!AE66</f>
        <v>-0.0282627762658168</v>
      </c>
      <c r="Z14" s="24" t="n">
        <f aca="false">'RA-RExt'!AE76</f>
        <v>-0.0202742220199476</v>
      </c>
      <c r="AA14" s="49" t="n">
        <f aca="false">'LB-RExt'!S46</f>
        <v>45.0453392141078</v>
      </c>
      <c r="AB14" s="43" t="n">
        <f aca="false">'LB-RExt'!AC46</f>
        <v>44.1415507731876</v>
      </c>
      <c r="AC14" s="25" t="n">
        <f aca="false">'LB-RExt'!S56</f>
        <v>1010.84585573552</v>
      </c>
      <c r="AD14" s="25" t="n">
        <f aca="false">'LB-RExt'!AC56</f>
        <v>1052.71834568963</v>
      </c>
      <c r="AE14" s="44" t="n">
        <f aca="false">'LB-RExt'!S66</f>
        <v>11.6038007147955</v>
      </c>
      <c r="AF14" s="44" t="n">
        <f aca="false">'LB-RExt'!AC66</f>
        <v>11.3648380755837</v>
      </c>
      <c r="AG14" s="47" t="n">
        <f aca="false">'LB-RExt'!S76</f>
        <v>2253.74972828056</v>
      </c>
      <c r="AH14" s="47" t="n">
        <f aca="false">'LB-RExt'!AC76</f>
        <v>2397.22081460344</v>
      </c>
      <c r="AI14" s="23" t="n">
        <f aca="false">'LB-RExt'!AE46</f>
        <v>-0.0204747777341155</v>
      </c>
      <c r="AJ14" s="23" t="n">
        <f aca="false">'LB-RExt'!AE56</f>
        <v>0.00510757925378131</v>
      </c>
      <c r="AK14" s="23" t="n">
        <f aca="false">'LB-RExt'!AE66</f>
        <v>-0.0234996975439085</v>
      </c>
      <c r="AL14" s="24" t="n">
        <f aca="false">'LB-RExt'!AE76</f>
        <v>0.0598489239910151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5</v>
      </c>
      <c r="C15" s="18" t="n">
        <f aca="false">'AI-RExt'!S47</f>
        <v>31.8487610833283</v>
      </c>
      <c r="D15" s="18" t="n">
        <f aca="false">'AI-RExt'!AC47</f>
        <v>31.5831237849006</v>
      </c>
      <c r="E15" s="18" t="n">
        <f aca="false">'AI-RExt'!S57</f>
        <v>34.3938268315314</v>
      </c>
      <c r="F15" s="18" t="n">
        <f aca="false">'AI-RExt'!AC57</f>
        <v>34.0495577343679</v>
      </c>
      <c r="G15" s="19" t="n">
        <f aca="false">'AI-RExt'!S67</f>
        <v>22.3001635786256</v>
      </c>
      <c r="H15" s="19" t="n">
        <f aca="false">'AI-RExt'!AC67</f>
        <v>22.0568320295282</v>
      </c>
      <c r="I15" s="40" t="n">
        <f aca="false">'AI-RExt'!S77</f>
        <v>51.9742429728184</v>
      </c>
      <c r="J15" s="40" t="n">
        <f aca="false">'AI-RExt'!AC77</f>
        <v>51.2795085614844</v>
      </c>
      <c r="K15" s="41" t="n">
        <f aca="false">'AI-RExt'!AE47</f>
        <v>-0.0084107354369621</v>
      </c>
      <c r="L15" s="21" t="n">
        <f aca="false">'AI-RExt'!AE57</f>
        <v>-0.00928941348872225</v>
      </c>
      <c r="M15" s="41" t="n">
        <f aca="false">'AI-RExt'!AE67</f>
        <v>-0.0135479927718307</v>
      </c>
      <c r="N15" s="42" t="n">
        <f aca="false">'AI-RExt'!AE77</f>
        <v>-0.00328822148261022</v>
      </c>
      <c r="O15" s="43" t="n">
        <f aca="false">'RA-RExt'!S47</f>
        <v>101.073947246916</v>
      </c>
      <c r="P15" s="43" t="n">
        <f aca="false">'RA-RExt'!AC47</f>
        <v>99.7552962077677</v>
      </c>
      <c r="Q15" s="25" t="n">
        <f aca="false">'RA-RExt'!S57</f>
        <v>314.899388676201</v>
      </c>
      <c r="R15" s="25" t="n">
        <f aca="false">'RA-RExt'!AC57</f>
        <v>313.172310201696</v>
      </c>
      <c r="S15" s="44" t="n">
        <f aca="false">'RA-RExt'!S67</f>
        <v>30.4566649070658</v>
      </c>
      <c r="T15" s="45" t="n">
        <f aca="false">'RA-RExt'!AC67</f>
        <v>29.9905953970597</v>
      </c>
      <c r="U15" s="40" t="n">
        <f aca="false">'RA-RExt'!S77</f>
        <v>531.531258264056</v>
      </c>
      <c r="V15" s="40" t="n">
        <f aca="false">'RA-RExt'!AC77</f>
        <v>524.206018493161</v>
      </c>
      <c r="W15" s="46" t="n">
        <f aca="false">'RA-RExt'!AE47</f>
        <v>-0.0132188574369182</v>
      </c>
      <c r="X15" s="23" t="n">
        <f aca="false">'RA-RExt'!AE57</f>
        <v>-0.00758023877463291</v>
      </c>
      <c r="Y15" s="46" t="n">
        <f aca="false">'RA-RExt'!AE67</f>
        <v>-0.0155405220815228</v>
      </c>
      <c r="Z15" s="24" t="n">
        <f aca="false">'RA-RExt'!AE77</f>
        <v>0.00677377689201115</v>
      </c>
      <c r="AA15" s="43" t="n">
        <f aca="false">'LB-RExt'!S47</f>
        <v>117.054525740699</v>
      </c>
      <c r="AB15" s="43" t="n">
        <f aca="false">'LB-RExt'!AC47</f>
        <v>115.254185474699</v>
      </c>
      <c r="AC15" s="25" t="n">
        <f aca="false">'LB-RExt'!S57</f>
        <v>1139.3679336684</v>
      </c>
      <c r="AD15" s="25" t="n">
        <f aca="false">'LB-RExt'!AC57</f>
        <v>1139.11204525573</v>
      </c>
      <c r="AE15" s="44" t="n">
        <f aca="false">'LB-RExt'!S67</f>
        <v>31.0365509794546</v>
      </c>
      <c r="AF15" s="44" t="n">
        <f aca="false">'LB-RExt'!AC67</f>
        <v>30.5427749825568</v>
      </c>
      <c r="AG15" s="47" t="n">
        <f aca="false">'LB-RExt'!S77</f>
        <v>2208.63992615144</v>
      </c>
      <c r="AH15" s="47" t="n">
        <f aca="false">'LB-RExt'!AC77</f>
        <v>2224.58638563717</v>
      </c>
      <c r="AI15" s="23" t="n">
        <f aca="false">'LB-RExt'!AE47</f>
        <v>-0.0156206063891274</v>
      </c>
      <c r="AJ15" s="23" t="n">
        <f aca="false">'LB-RExt'!AE57</f>
        <v>-0.00765164309431577</v>
      </c>
      <c r="AK15" s="23" t="n">
        <f aca="false">'LB-RExt'!AE67</f>
        <v>-0.0161667038171807</v>
      </c>
      <c r="AL15" s="24" t="n">
        <f aca="false">'LB-RExt'!AE77</f>
        <v>0.00716828062451737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6</v>
      </c>
      <c r="C16" s="51"/>
      <c r="D16" s="51"/>
      <c r="E16" s="52" t="n">
        <f aca="false">'AI-RExt'!AA80</f>
        <v>0.838753373934643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0.907049454916871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0.929893148212961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7</v>
      </c>
      <c r="C17" s="56"/>
      <c r="D17" s="56"/>
      <c r="E17" s="57" t="n">
        <f aca="false">'AI-RExt'!Z80</f>
        <v>1.0077018103333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1.00274411473987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1.00324766154196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101</v>
      </c>
      <c r="C2" s="0" t="s">
        <v>39</v>
      </c>
      <c r="D2" s="0" t="s">
        <v>102</v>
      </c>
      <c r="L2" s="0" t="s">
        <v>103</v>
      </c>
    </row>
    <row r="3" customFormat="false" ht="15.75" hidden="false" customHeight="false" outlineLevel="0" collapsed="false">
      <c r="A3" s="0" t="s">
        <v>104</v>
      </c>
      <c r="B3" s="182" t="s">
        <v>50</v>
      </c>
      <c r="C3" s="0" t="n">
        <v>0</v>
      </c>
      <c r="D3" s="0" t="n">
        <v>105730.8168</v>
      </c>
      <c r="E3" s="0" t="n">
        <v>999.99</v>
      </c>
      <c r="F3" s="0" t="n">
        <v>999.99</v>
      </c>
      <c r="G3" s="0" t="n">
        <v>999.99</v>
      </c>
      <c r="H3" s="0" t="n">
        <v>2277.5</v>
      </c>
      <c r="I3" s="0" t="n">
        <v>40.1</v>
      </c>
      <c r="L3" s="0" t="n">
        <v>105896.3336</v>
      </c>
      <c r="M3" s="0" t="n">
        <v>999.99</v>
      </c>
      <c r="N3" s="0" t="n">
        <v>999.99</v>
      </c>
      <c r="O3" s="0" t="n">
        <v>999.99</v>
      </c>
      <c r="P3" s="0" t="n">
        <v>1671.24</v>
      </c>
      <c r="Q3" s="0" t="n">
        <v>40.05</v>
      </c>
    </row>
    <row r="4" customFormat="false" ht="15.75" hidden="false" customHeight="false" outlineLevel="0" collapsed="false">
      <c r="B4" s="182" t="s">
        <v>51</v>
      </c>
      <c r="C4" s="0" t="n">
        <v>0</v>
      </c>
      <c r="D4" s="0" t="n">
        <v>78523.6382</v>
      </c>
      <c r="E4" s="0" t="n">
        <v>999.99</v>
      </c>
      <c r="F4" s="0" t="n">
        <v>999.99</v>
      </c>
      <c r="G4" s="0" t="n">
        <v>999.99</v>
      </c>
      <c r="H4" s="0" t="n">
        <v>4004.64</v>
      </c>
      <c r="I4" s="0" t="n">
        <v>60.48</v>
      </c>
      <c r="L4" s="0" t="n">
        <v>78593.6222</v>
      </c>
      <c r="M4" s="0" t="n">
        <v>999.99</v>
      </c>
      <c r="N4" s="0" t="n">
        <v>999.99</v>
      </c>
      <c r="O4" s="0" t="n">
        <v>999.99</v>
      </c>
      <c r="P4" s="0" t="n">
        <v>3100.43</v>
      </c>
      <c r="Q4" s="0" t="n">
        <v>59.02</v>
      </c>
    </row>
    <row r="5" customFormat="false" ht="15.75" hidden="false" customHeight="false" outlineLevel="0" collapsed="false">
      <c r="B5" s="182" t="s">
        <v>52</v>
      </c>
      <c r="C5" s="0" t="n">
        <v>0</v>
      </c>
      <c r="D5" s="0" t="n">
        <v>62891.6008</v>
      </c>
      <c r="E5" s="0" t="n">
        <v>999.99</v>
      </c>
      <c r="F5" s="0" t="n">
        <v>999.99</v>
      </c>
      <c r="G5" s="0" t="n">
        <v>999.99</v>
      </c>
      <c r="H5" s="0" t="n">
        <v>2180.59</v>
      </c>
      <c r="I5" s="0" t="n">
        <v>29.87</v>
      </c>
      <c r="L5" s="0" t="n">
        <v>64299.0208</v>
      </c>
      <c r="M5" s="0" t="n">
        <v>999.99</v>
      </c>
      <c r="N5" s="0" t="n">
        <v>999.99</v>
      </c>
      <c r="O5" s="0" t="n">
        <v>999.99</v>
      </c>
      <c r="P5" s="0" t="n">
        <v>2031.22</v>
      </c>
      <c r="Q5" s="0" t="n">
        <v>31.25</v>
      </c>
    </row>
    <row r="6" customFormat="false" ht="15.75" hidden="false" customHeight="false" outlineLevel="0" collapsed="false">
      <c r="B6" s="182" t="s">
        <v>53</v>
      </c>
      <c r="C6" s="0" t="n">
        <v>0</v>
      </c>
      <c r="D6" s="0" t="n">
        <v>19851.5485</v>
      </c>
      <c r="E6" s="0" t="n">
        <v>999.99</v>
      </c>
      <c r="F6" s="0" t="n">
        <v>999.99</v>
      </c>
      <c r="G6" s="0" t="n">
        <v>999.99</v>
      </c>
      <c r="H6" s="0" t="n">
        <v>2656.95</v>
      </c>
      <c r="I6" s="0" t="n">
        <v>33.28</v>
      </c>
      <c r="L6" s="0" t="n">
        <v>19893.144</v>
      </c>
      <c r="M6" s="0" t="n">
        <v>999.99</v>
      </c>
      <c r="N6" s="0" t="n">
        <v>999.99</v>
      </c>
      <c r="O6" s="0" t="n">
        <v>999.99</v>
      </c>
      <c r="P6" s="0" t="n">
        <v>2240.45</v>
      </c>
      <c r="Q6" s="0" t="n">
        <v>32.81</v>
      </c>
    </row>
    <row r="7" customFormat="false" ht="15.75" hidden="false" customHeight="false" outlineLevel="0" collapsed="false">
      <c r="B7" s="182" t="s">
        <v>54</v>
      </c>
      <c r="C7" s="0" t="n">
        <v>0</v>
      </c>
      <c r="D7" s="0" t="n">
        <v>244789.2432</v>
      </c>
      <c r="E7" s="0" t="n">
        <v>999.99</v>
      </c>
      <c r="F7" s="0" t="n">
        <v>999.99</v>
      </c>
      <c r="G7" s="0" t="n">
        <v>999.99</v>
      </c>
      <c r="H7" s="0" t="n">
        <v>5736.98</v>
      </c>
      <c r="I7" s="0" t="n">
        <v>94.59</v>
      </c>
      <c r="L7" s="0" t="n">
        <v>244964.5088</v>
      </c>
      <c r="M7" s="0" t="n">
        <v>999.99</v>
      </c>
      <c r="N7" s="0" t="n">
        <v>999.99</v>
      </c>
      <c r="O7" s="0" t="n">
        <v>999.99</v>
      </c>
      <c r="P7" s="0" t="n">
        <v>3747.26</v>
      </c>
      <c r="Q7" s="0" t="n">
        <v>95.69</v>
      </c>
    </row>
    <row r="8" customFormat="false" ht="15.75" hidden="false" customHeight="false" outlineLevel="0" collapsed="false">
      <c r="B8" s="188" t="s">
        <v>55</v>
      </c>
      <c r="C8" s="0" t="n">
        <v>0</v>
      </c>
      <c r="D8" s="0" t="n">
        <v>287375.9736</v>
      </c>
      <c r="E8" s="0" t="n">
        <v>999.99</v>
      </c>
      <c r="F8" s="0" t="n">
        <v>999.99</v>
      </c>
      <c r="G8" s="0" t="n">
        <v>999.99</v>
      </c>
      <c r="H8" s="0" t="n">
        <v>5743.82</v>
      </c>
      <c r="I8" s="0" t="n">
        <v>100.44</v>
      </c>
      <c r="L8" s="0" t="n">
        <v>287421.5992</v>
      </c>
      <c r="M8" s="0" t="n">
        <v>999.99</v>
      </c>
      <c r="N8" s="0" t="n">
        <v>999.99</v>
      </c>
      <c r="O8" s="0" t="n">
        <v>999.99</v>
      </c>
      <c r="P8" s="0" t="n">
        <v>3901.72</v>
      </c>
      <c r="Q8" s="0" t="n">
        <v>99.57</v>
      </c>
    </row>
    <row r="9" customFormat="false" ht="15.75" hidden="false" customHeight="false" outlineLevel="0" collapsed="false">
      <c r="B9" s="188" t="s">
        <v>57</v>
      </c>
      <c r="C9" s="0" t="n">
        <v>0</v>
      </c>
      <c r="D9" s="0" t="n">
        <v>253988.4512</v>
      </c>
      <c r="E9" s="0" t="n">
        <v>999.99</v>
      </c>
      <c r="F9" s="0" t="n">
        <v>999.99</v>
      </c>
      <c r="G9" s="0" t="n">
        <v>999.99</v>
      </c>
      <c r="H9" s="0" t="n">
        <v>5085.32</v>
      </c>
      <c r="I9" s="0" t="n">
        <v>98.59</v>
      </c>
      <c r="L9" s="0" t="n">
        <v>255742.1656</v>
      </c>
      <c r="M9" s="0" t="n">
        <v>999.99</v>
      </c>
      <c r="N9" s="0" t="n">
        <v>999.99</v>
      </c>
      <c r="O9" s="0" t="n">
        <v>999.99</v>
      </c>
      <c r="P9" s="0" t="n">
        <v>4761.03</v>
      </c>
      <c r="Q9" s="0" t="n">
        <v>100.6</v>
      </c>
    </row>
    <row r="10" customFormat="false" ht="15.75" hidden="false" customHeight="false" outlineLevel="0" collapsed="false">
      <c r="B10" s="188" t="s">
        <v>58</v>
      </c>
      <c r="C10" s="0" t="n">
        <v>0</v>
      </c>
      <c r="D10" s="0" t="n">
        <v>58255.7216</v>
      </c>
      <c r="E10" s="0" t="n">
        <v>999.99</v>
      </c>
      <c r="F10" s="0" t="n">
        <v>999.99</v>
      </c>
      <c r="G10" s="0" t="n">
        <v>999.99</v>
      </c>
      <c r="H10" s="0" t="n">
        <v>1999.17</v>
      </c>
      <c r="I10" s="0" t="n">
        <v>32.4</v>
      </c>
      <c r="L10" s="0" t="n">
        <v>58339.976</v>
      </c>
      <c r="M10" s="0" t="n">
        <v>999.99</v>
      </c>
      <c r="N10" s="0" t="n">
        <v>999.99</v>
      </c>
      <c r="O10" s="0" t="n">
        <v>999.99</v>
      </c>
      <c r="P10" s="0" t="n">
        <v>1865.98</v>
      </c>
      <c r="Q10" s="0" t="n">
        <v>32.12</v>
      </c>
    </row>
    <row r="11" customFormat="false" ht="15.75" hidden="false" customHeight="false" outlineLevel="0" collapsed="false">
      <c r="B11" s="188" t="s">
        <v>59</v>
      </c>
      <c r="C11" s="0" t="n">
        <v>0</v>
      </c>
      <c r="D11" s="0" t="n">
        <v>179213.8672</v>
      </c>
      <c r="E11" s="0" t="n">
        <v>999.99</v>
      </c>
      <c r="F11" s="0" t="n">
        <v>999.99</v>
      </c>
      <c r="G11" s="0" t="n">
        <v>999.99</v>
      </c>
      <c r="H11" s="0" t="n">
        <v>4553.59</v>
      </c>
      <c r="I11" s="0" t="n">
        <v>76.2</v>
      </c>
      <c r="L11" s="0" t="n">
        <v>179630.1848</v>
      </c>
      <c r="M11" s="0" t="n">
        <v>999.99</v>
      </c>
      <c r="N11" s="0" t="n">
        <v>999.99</v>
      </c>
      <c r="O11" s="0" t="n">
        <v>999.99</v>
      </c>
      <c r="P11" s="0" t="n">
        <v>4299.09</v>
      </c>
      <c r="Q11" s="0" t="n">
        <v>79.69</v>
      </c>
    </row>
    <row r="12" customFormat="false" ht="15.75" hidden="false" customHeight="false" outlineLevel="0" collapsed="false">
      <c r="B12" s="188" t="s">
        <v>60</v>
      </c>
      <c r="C12" s="0" t="n">
        <v>0</v>
      </c>
      <c r="D12" s="0" t="n">
        <v>47005.9011</v>
      </c>
      <c r="E12" s="0" t="n">
        <v>999.99</v>
      </c>
      <c r="F12" s="0" t="n">
        <v>999.99</v>
      </c>
      <c r="G12" s="0" t="n">
        <v>999.99</v>
      </c>
      <c r="H12" s="0" t="n">
        <v>3508.5</v>
      </c>
      <c r="I12" s="0" t="n">
        <v>61.8</v>
      </c>
      <c r="L12" s="0" t="n">
        <v>47154.3005</v>
      </c>
      <c r="M12" s="0" t="n">
        <v>999.99</v>
      </c>
      <c r="N12" s="0" t="n">
        <v>999.99</v>
      </c>
      <c r="O12" s="0" t="n">
        <v>999.99</v>
      </c>
      <c r="P12" s="0" t="n">
        <v>3169.94</v>
      </c>
      <c r="Q12" s="0" t="n">
        <v>63.42</v>
      </c>
    </row>
    <row r="13" customFormat="false" ht="15.75" hidden="false" customHeight="false" outlineLevel="0" collapsed="false">
      <c r="B13" s="188" t="s">
        <v>61</v>
      </c>
      <c r="C13" s="0" t="n">
        <v>0</v>
      </c>
      <c r="D13" s="0" t="n">
        <v>208840.4544</v>
      </c>
      <c r="E13" s="0" t="n">
        <v>999.99</v>
      </c>
      <c r="F13" s="0" t="n">
        <v>999.99</v>
      </c>
      <c r="G13" s="0" t="n">
        <v>999.99</v>
      </c>
      <c r="H13" s="0" t="n">
        <v>5107.15</v>
      </c>
      <c r="I13" s="0" t="n">
        <v>88.33</v>
      </c>
      <c r="L13" s="0" t="n">
        <v>209687.5648</v>
      </c>
      <c r="M13" s="0" t="n">
        <v>999.99</v>
      </c>
      <c r="N13" s="0" t="n">
        <v>999.99</v>
      </c>
      <c r="O13" s="0" t="n">
        <v>999.99</v>
      </c>
      <c r="P13" s="0" t="n">
        <v>4657.98</v>
      </c>
      <c r="Q13" s="0" t="n">
        <v>89.12</v>
      </c>
    </row>
    <row r="14" customFormat="false" ht="15.75" hidden="false" customHeight="false" outlineLevel="0" collapsed="false">
      <c r="B14" s="188" t="s">
        <v>62</v>
      </c>
      <c r="C14" s="0" t="n">
        <v>0</v>
      </c>
      <c r="D14" s="0" t="n">
        <v>67566.8664</v>
      </c>
      <c r="E14" s="0" t="n">
        <v>999.99</v>
      </c>
      <c r="F14" s="0" t="n">
        <v>999.99</v>
      </c>
      <c r="G14" s="0" t="n">
        <v>999.99</v>
      </c>
      <c r="H14" s="0" t="n">
        <v>2882.01</v>
      </c>
      <c r="I14" s="0" t="n">
        <v>40.23</v>
      </c>
      <c r="L14" s="0" t="n">
        <v>67945.2848</v>
      </c>
      <c r="M14" s="0" t="n">
        <v>999.99</v>
      </c>
      <c r="N14" s="0" t="n">
        <v>999.99</v>
      </c>
      <c r="O14" s="0" t="n">
        <v>999.99</v>
      </c>
      <c r="P14" s="0" t="n">
        <v>2763.87</v>
      </c>
      <c r="Q14" s="0" t="n">
        <v>43.36</v>
      </c>
    </row>
    <row r="15" customFormat="false" ht="15.75" hidden="false" customHeight="false" outlineLevel="0" collapsed="false">
      <c r="B15" s="188" t="s">
        <v>63</v>
      </c>
      <c r="C15" s="0" t="n">
        <v>0</v>
      </c>
      <c r="D15" s="0" t="n">
        <v>54827.2064</v>
      </c>
      <c r="E15" s="0" t="n">
        <v>999.99</v>
      </c>
      <c r="F15" s="0" t="n">
        <v>999.99</v>
      </c>
      <c r="G15" s="0" t="n">
        <v>999.99</v>
      </c>
      <c r="H15" s="0" t="n">
        <v>2168.99</v>
      </c>
      <c r="I15" s="0" t="n">
        <v>30.58</v>
      </c>
      <c r="L15" s="0" t="n">
        <v>54961.4816</v>
      </c>
      <c r="M15" s="0" t="n">
        <v>999.99</v>
      </c>
      <c r="N15" s="0" t="n">
        <v>999.99</v>
      </c>
      <c r="O15" s="0" t="n">
        <v>999.99</v>
      </c>
      <c r="P15" s="0" t="n">
        <v>2103.68</v>
      </c>
      <c r="Q15" s="0" t="n">
        <v>30.51</v>
      </c>
    </row>
    <row r="16" customFormat="false" ht="15.75" hidden="false" customHeight="false" outlineLevel="0" collapsed="false">
      <c r="B16" s="188" t="s">
        <v>65</v>
      </c>
      <c r="C16" s="0" t="n">
        <v>0</v>
      </c>
      <c r="D16" s="0" t="n">
        <v>489038.9744</v>
      </c>
      <c r="E16" s="0" t="n">
        <v>999.99</v>
      </c>
      <c r="F16" s="0" t="n">
        <v>999.99</v>
      </c>
      <c r="G16" s="0" t="n">
        <v>999.99</v>
      </c>
      <c r="H16" s="0" t="n">
        <v>4344.75</v>
      </c>
      <c r="I16" s="0" t="n">
        <v>95.04</v>
      </c>
      <c r="L16" s="0" t="n">
        <v>489788.2864</v>
      </c>
      <c r="M16" s="0" t="n">
        <v>999.99</v>
      </c>
      <c r="N16" s="0" t="n">
        <v>999.99</v>
      </c>
      <c r="O16" s="0" t="n">
        <v>999.99</v>
      </c>
      <c r="P16" s="0" t="n">
        <v>3344.42</v>
      </c>
      <c r="Q16" s="0" t="n">
        <v>96.42</v>
      </c>
    </row>
    <row r="17" customFormat="false" ht="15.75" hidden="false" customHeight="false" outlineLevel="0" collapsed="false">
      <c r="B17" s="188" t="s">
        <v>66</v>
      </c>
      <c r="C17" s="0" t="n">
        <v>0</v>
      </c>
      <c r="D17" s="0" t="n">
        <v>308950.9848</v>
      </c>
      <c r="E17" s="0" t="n">
        <v>999.99</v>
      </c>
      <c r="F17" s="0" t="n">
        <v>999.99</v>
      </c>
      <c r="G17" s="0" t="n">
        <v>999.99</v>
      </c>
      <c r="H17" s="0" t="n">
        <v>4047.34</v>
      </c>
      <c r="I17" s="0" t="n">
        <v>96.48</v>
      </c>
      <c r="L17" s="0" t="n">
        <v>309249.1608</v>
      </c>
      <c r="M17" s="0" t="n">
        <v>999.99</v>
      </c>
      <c r="N17" s="0" t="n">
        <v>999.99</v>
      </c>
      <c r="O17" s="0" t="n">
        <v>999.99</v>
      </c>
      <c r="P17" s="0" t="n">
        <v>3120.32</v>
      </c>
      <c r="Q17" s="0" t="n">
        <v>97.91</v>
      </c>
    </row>
    <row r="18" customFormat="false" ht="15.75" hidden="false" customHeight="false" outlineLevel="0" collapsed="false">
      <c r="B18" s="188" t="s">
        <v>67</v>
      </c>
      <c r="C18" s="0" t="n">
        <v>0</v>
      </c>
      <c r="D18" s="0" t="n">
        <v>282927.9688</v>
      </c>
      <c r="E18" s="0" t="n">
        <v>999.99</v>
      </c>
      <c r="F18" s="0" t="n">
        <v>999.99</v>
      </c>
      <c r="G18" s="0" t="n">
        <v>999.99</v>
      </c>
      <c r="H18" s="0" t="n">
        <v>4008</v>
      </c>
      <c r="I18" s="0" t="n">
        <v>90.04</v>
      </c>
      <c r="L18" s="0" t="n">
        <v>283030.852</v>
      </c>
      <c r="M18" s="0" t="n">
        <v>999.99</v>
      </c>
      <c r="N18" s="0" t="n">
        <v>999.99</v>
      </c>
      <c r="O18" s="0" t="n">
        <v>999.99</v>
      </c>
      <c r="P18" s="0" t="n">
        <v>3128.36</v>
      </c>
      <c r="Q18" s="0" t="n">
        <v>91.62</v>
      </c>
    </row>
    <row r="19" customFormat="false" ht="15.75" hidden="false" customHeight="false" outlineLevel="0" collapsed="false">
      <c r="B19" s="188" t="s">
        <v>69</v>
      </c>
      <c r="C19" s="0" t="n">
        <v>0</v>
      </c>
      <c r="D19" s="0" t="n">
        <v>168729.5368</v>
      </c>
      <c r="E19" s="0" t="n">
        <v>999.99</v>
      </c>
      <c r="F19" s="0" t="n">
        <v>999.99</v>
      </c>
      <c r="G19" s="0" t="n">
        <v>999.99</v>
      </c>
      <c r="H19" s="0" t="n">
        <v>5062.59</v>
      </c>
      <c r="I19" s="0" t="n">
        <v>90.89</v>
      </c>
      <c r="L19" s="0" t="n">
        <v>170153.976</v>
      </c>
      <c r="M19" s="0" t="n">
        <v>999.99</v>
      </c>
      <c r="N19" s="0" t="n">
        <v>999.99</v>
      </c>
      <c r="O19" s="0" t="n">
        <v>999.99</v>
      </c>
      <c r="P19" s="0" t="n">
        <v>4492.44</v>
      </c>
      <c r="Q19" s="0" t="n">
        <v>89.09</v>
      </c>
    </row>
    <row r="20" customFormat="false" ht="15.75" hidden="false" customHeight="false" outlineLevel="0" collapsed="false">
      <c r="B20" s="188" t="s">
        <v>70</v>
      </c>
      <c r="C20" s="0" t="n">
        <v>0</v>
      </c>
      <c r="D20" s="0" t="n">
        <v>46492.8528</v>
      </c>
      <c r="E20" s="0" t="n">
        <v>999.99</v>
      </c>
      <c r="F20" s="0" t="n">
        <v>999.99</v>
      </c>
      <c r="G20" s="0" t="n">
        <v>999.99</v>
      </c>
      <c r="H20" s="0" t="n">
        <v>1971.31</v>
      </c>
      <c r="I20" s="0" t="n">
        <v>28.92</v>
      </c>
      <c r="L20" s="0" t="n">
        <v>46573.6456</v>
      </c>
      <c r="M20" s="0" t="n">
        <v>999.99</v>
      </c>
      <c r="N20" s="0" t="n">
        <v>999.99</v>
      </c>
      <c r="O20" s="0" t="n">
        <v>999.99</v>
      </c>
      <c r="P20" s="0" t="n">
        <v>1781.18</v>
      </c>
      <c r="Q20" s="0" t="n">
        <v>29.09</v>
      </c>
    </row>
    <row r="21" customFormat="false" ht="15.75" hidden="false" customHeight="false" outlineLevel="0" collapsed="false">
      <c r="B21" s="188" t="s">
        <v>71</v>
      </c>
      <c r="C21" s="0" t="n">
        <v>0</v>
      </c>
      <c r="D21" s="0" t="n">
        <v>132737.4696</v>
      </c>
      <c r="E21" s="0" t="n">
        <v>999.99</v>
      </c>
      <c r="F21" s="0" t="n">
        <v>999.99</v>
      </c>
      <c r="G21" s="0" t="n">
        <v>999.99</v>
      </c>
      <c r="H21" s="0" t="n">
        <v>4371.16</v>
      </c>
      <c r="I21" s="0" t="n">
        <v>69.16</v>
      </c>
      <c r="L21" s="0" t="n">
        <v>132910.6808</v>
      </c>
      <c r="M21" s="0" t="n">
        <v>999.99</v>
      </c>
      <c r="N21" s="0" t="n">
        <v>999.99</v>
      </c>
      <c r="O21" s="0" t="n">
        <v>999.99</v>
      </c>
      <c r="P21" s="0" t="n">
        <v>4073.91</v>
      </c>
      <c r="Q21" s="0" t="n">
        <v>69.27</v>
      </c>
    </row>
    <row r="22" customFormat="false" ht="15.75" hidden="false" customHeight="false" outlineLevel="0" collapsed="false">
      <c r="B22" s="188" t="s">
        <v>72</v>
      </c>
      <c r="C22" s="0" t="n">
        <v>0</v>
      </c>
      <c r="D22" s="0" t="n">
        <v>25483.1411</v>
      </c>
      <c r="E22" s="0" t="n">
        <v>999.99</v>
      </c>
      <c r="F22" s="0" t="n">
        <v>999.99</v>
      </c>
      <c r="G22" s="0" t="n">
        <v>999.99</v>
      </c>
      <c r="H22" s="0" t="n">
        <v>3216.59</v>
      </c>
      <c r="I22" s="0" t="n">
        <v>51.73</v>
      </c>
      <c r="L22" s="0" t="n">
        <v>25539.2938</v>
      </c>
      <c r="M22" s="0" t="n">
        <v>999.99</v>
      </c>
      <c r="N22" s="0" t="n">
        <v>999.99</v>
      </c>
      <c r="O22" s="0" t="n">
        <v>999.99</v>
      </c>
      <c r="P22" s="0" t="n">
        <v>2787.58</v>
      </c>
      <c r="Q22" s="0" t="n">
        <v>52.19</v>
      </c>
    </row>
    <row r="23" customFormat="false" ht="15.75" hidden="false" customHeight="false" outlineLevel="0" collapsed="false">
      <c r="B23" s="188" t="s">
        <v>73</v>
      </c>
      <c r="C23" s="0" t="n">
        <v>0</v>
      </c>
      <c r="D23" s="0" t="n">
        <v>162186.2264</v>
      </c>
      <c r="E23" s="0" t="n">
        <v>999.99</v>
      </c>
      <c r="F23" s="0" t="n">
        <v>999.99</v>
      </c>
      <c r="G23" s="0" t="n">
        <v>999.99</v>
      </c>
      <c r="H23" s="0" t="n">
        <v>4996.13</v>
      </c>
      <c r="I23" s="0" t="n">
        <v>89.61</v>
      </c>
      <c r="L23" s="0" t="n">
        <v>162806.896</v>
      </c>
      <c r="M23" s="0" t="n">
        <v>999.99</v>
      </c>
      <c r="N23" s="0" t="n">
        <v>999.99</v>
      </c>
      <c r="O23" s="0" t="n">
        <v>999.99</v>
      </c>
      <c r="P23" s="0" t="n">
        <v>4532.68</v>
      </c>
      <c r="Q23" s="0" t="n">
        <v>89.07</v>
      </c>
    </row>
    <row r="24" customFormat="false" ht="15.75" hidden="false" customHeight="false" outlineLevel="0" collapsed="false">
      <c r="B24" s="188" t="s">
        <v>74</v>
      </c>
      <c r="C24" s="0" t="n">
        <v>0</v>
      </c>
      <c r="D24" s="0" t="n">
        <v>51508.4192</v>
      </c>
      <c r="E24" s="0" t="n">
        <v>999.99</v>
      </c>
      <c r="F24" s="0" t="n">
        <v>999.99</v>
      </c>
      <c r="G24" s="0" t="n">
        <v>999.99</v>
      </c>
      <c r="H24" s="0" t="n">
        <v>2793.62</v>
      </c>
      <c r="I24" s="0" t="n">
        <v>39.38</v>
      </c>
      <c r="L24" s="0" t="n">
        <v>51832.664</v>
      </c>
      <c r="M24" s="0" t="n">
        <v>999.99</v>
      </c>
      <c r="N24" s="0" t="n">
        <v>999.99</v>
      </c>
      <c r="O24" s="0" t="n">
        <v>999.99</v>
      </c>
      <c r="P24" s="0" t="n">
        <v>2631.36</v>
      </c>
      <c r="Q24" s="0" t="n">
        <v>38.69</v>
      </c>
    </row>
    <row r="25" customFormat="false" ht="15.75" hidden="false" customHeight="false" outlineLevel="0" collapsed="false">
      <c r="B25" s="188" t="s">
        <v>75</v>
      </c>
      <c r="C25" s="0" t="n">
        <v>0</v>
      </c>
      <c r="D25" s="0" t="n">
        <v>42683.372</v>
      </c>
      <c r="E25" s="0" t="n">
        <v>999.99</v>
      </c>
      <c r="F25" s="0" t="n">
        <v>999.99</v>
      </c>
      <c r="G25" s="0" t="n">
        <v>999.99</v>
      </c>
      <c r="H25" s="0" t="n">
        <v>2117.02</v>
      </c>
      <c r="I25" s="0" t="n">
        <v>31.33</v>
      </c>
      <c r="L25" s="0" t="n">
        <v>42743.5184</v>
      </c>
      <c r="M25" s="0" t="n">
        <v>999.99</v>
      </c>
      <c r="N25" s="0" t="n">
        <v>999.99</v>
      </c>
      <c r="O25" s="0" t="n">
        <v>999.99</v>
      </c>
      <c r="P25" s="0" t="n">
        <v>2024.86</v>
      </c>
      <c r="Q25" s="0" t="n">
        <v>32.93</v>
      </c>
    </row>
    <row r="26" customFormat="false" ht="15.75" hidden="false" customHeight="false" outlineLevel="0" collapsed="false">
      <c r="B26" s="188" t="s">
        <v>77</v>
      </c>
      <c r="C26" s="0" t="n">
        <v>0</v>
      </c>
      <c r="D26" s="0" t="n">
        <v>727515.1216</v>
      </c>
      <c r="E26" s="0" t="n">
        <v>999.99</v>
      </c>
      <c r="F26" s="0" t="n">
        <v>999.99</v>
      </c>
      <c r="G26" s="0" t="n">
        <v>999.99</v>
      </c>
      <c r="H26" s="0" t="n">
        <v>4531.83</v>
      </c>
      <c r="I26" s="0" t="n">
        <v>118.94</v>
      </c>
      <c r="L26" s="0" t="n">
        <v>728058.8416</v>
      </c>
      <c r="M26" s="0" t="n">
        <v>999.99</v>
      </c>
      <c r="N26" s="0" t="n">
        <v>999.99</v>
      </c>
      <c r="O26" s="0" t="n">
        <v>999.99</v>
      </c>
      <c r="P26" s="0" t="n">
        <v>3448.82</v>
      </c>
      <c r="Q26" s="0" t="n">
        <v>118.66</v>
      </c>
    </row>
    <row r="27" customFormat="false" ht="15.75" hidden="false" customHeight="false" outlineLevel="0" collapsed="false">
      <c r="B27" s="188" t="s">
        <v>78</v>
      </c>
      <c r="C27" s="0" t="n">
        <v>0</v>
      </c>
      <c r="D27" s="0" t="n">
        <v>221509.112</v>
      </c>
      <c r="E27" s="0" t="n">
        <v>999.99</v>
      </c>
      <c r="F27" s="0" t="n">
        <v>999.99</v>
      </c>
      <c r="G27" s="0" t="n">
        <v>999.99</v>
      </c>
      <c r="H27" s="0" t="n">
        <v>3911.8</v>
      </c>
      <c r="I27" s="0" t="n">
        <v>82.97</v>
      </c>
      <c r="L27" s="0" t="n">
        <v>221760.4824</v>
      </c>
      <c r="M27" s="0" t="n">
        <v>999.99</v>
      </c>
      <c r="N27" s="0" t="n">
        <v>999.99</v>
      </c>
      <c r="O27" s="0" t="n">
        <v>999.99</v>
      </c>
      <c r="P27" s="0" t="n">
        <v>2944.09</v>
      </c>
      <c r="Q27" s="0" t="n">
        <v>83.81</v>
      </c>
    </row>
    <row r="28" customFormat="false" ht="15.75" hidden="false" customHeight="false" outlineLevel="0" collapsed="false">
      <c r="B28" s="188" t="s">
        <v>79</v>
      </c>
      <c r="C28" s="0" t="n">
        <v>0</v>
      </c>
      <c r="D28" s="0" t="n">
        <v>168708.9832</v>
      </c>
      <c r="E28" s="0" t="n">
        <v>999.99</v>
      </c>
      <c r="F28" s="0" t="n">
        <v>999.99</v>
      </c>
      <c r="G28" s="0" t="n">
        <v>999.99</v>
      </c>
      <c r="H28" s="0" t="n">
        <v>3869.55</v>
      </c>
      <c r="I28" s="0" t="n">
        <v>73.42</v>
      </c>
      <c r="L28" s="0" t="n">
        <v>168738.1952</v>
      </c>
      <c r="M28" s="0" t="n">
        <v>999.99</v>
      </c>
      <c r="N28" s="0" t="n">
        <v>999.99</v>
      </c>
      <c r="O28" s="0" t="n">
        <v>999.99</v>
      </c>
      <c r="P28" s="0" t="n">
        <v>2805.81</v>
      </c>
      <c r="Q28" s="0" t="n">
        <v>73.09</v>
      </c>
    </row>
    <row r="29" customFormat="false" ht="15.75" hidden="false" customHeight="false" outlineLevel="0" collapsed="false">
      <c r="B29" s="188" t="s">
        <v>80</v>
      </c>
      <c r="C29" s="0" t="n">
        <v>0</v>
      </c>
      <c r="D29" s="0" t="n">
        <v>1420874.4256</v>
      </c>
      <c r="E29" s="0" t="n">
        <v>999.99</v>
      </c>
      <c r="F29" s="0" t="n">
        <v>999.99</v>
      </c>
      <c r="G29" s="0" t="n">
        <v>999.99</v>
      </c>
      <c r="H29" s="0" t="n">
        <v>6950.41</v>
      </c>
      <c r="I29" s="0" t="n">
        <v>175.13</v>
      </c>
      <c r="L29" s="0" t="n">
        <v>1420984.4544</v>
      </c>
      <c r="M29" s="0" t="n">
        <v>999.99</v>
      </c>
      <c r="N29" s="0" t="n">
        <v>999.99</v>
      </c>
      <c r="O29" s="0" t="n">
        <v>999.99</v>
      </c>
      <c r="P29" s="0" t="n">
        <v>4479.97</v>
      </c>
      <c r="Q29" s="0" t="n">
        <v>175.39</v>
      </c>
    </row>
    <row r="30" customFormat="false" ht="15.75" hidden="false" customHeight="false" outlineLevel="0" collapsed="false">
      <c r="B30" s="188" t="s">
        <v>81</v>
      </c>
      <c r="C30" s="0" t="n">
        <v>0</v>
      </c>
      <c r="D30" s="0" t="n">
        <v>1379473.8416</v>
      </c>
      <c r="E30" s="0" t="n">
        <v>999.99</v>
      </c>
      <c r="F30" s="0" t="n">
        <v>999.99</v>
      </c>
      <c r="G30" s="0" t="n">
        <v>999.99</v>
      </c>
      <c r="H30" s="0" t="n">
        <v>6918.54</v>
      </c>
      <c r="I30" s="0" t="n">
        <v>177.06</v>
      </c>
      <c r="L30" s="0" t="n">
        <v>1379681.4672</v>
      </c>
      <c r="M30" s="0" t="n">
        <v>999.99</v>
      </c>
      <c r="N30" s="0" t="n">
        <v>999.99</v>
      </c>
      <c r="O30" s="0" t="n">
        <v>999.99</v>
      </c>
      <c r="P30" s="0" t="n">
        <v>4532.38</v>
      </c>
      <c r="Q30" s="0" t="n">
        <v>174.5</v>
      </c>
    </row>
    <row r="31" customFormat="false" ht="15.75" hidden="false" customHeight="false" outlineLevel="0" collapsed="false">
      <c r="B31" s="188" t="s">
        <v>82</v>
      </c>
      <c r="C31" s="0" t="n">
        <v>0</v>
      </c>
      <c r="D31" s="0" t="n">
        <v>1415137.9856</v>
      </c>
      <c r="E31" s="0" t="n">
        <v>999.99</v>
      </c>
      <c r="F31" s="0" t="n">
        <v>999.99</v>
      </c>
      <c r="G31" s="0" t="n">
        <v>999.99</v>
      </c>
      <c r="H31" s="0" t="n">
        <v>7788.49</v>
      </c>
      <c r="I31" s="0" t="n">
        <v>215.24</v>
      </c>
      <c r="L31" s="0" t="n">
        <v>1415272.7888</v>
      </c>
      <c r="M31" s="0" t="n">
        <v>999.99</v>
      </c>
      <c r="N31" s="0" t="n">
        <v>999.99</v>
      </c>
      <c r="O31" s="0" t="n">
        <v>999.99</v>
      </c>
      <c r="P31" s="0" t="n">
        <v>5532.59</v>
      </c>
      <c r="Q31" s="0" t="n">
        <v>215.19</v>
      </c>
    </row>
    <row r="32" customFormat="false" ht="15.75" hidden="false" customHeight="false" outlineLevel="0" collapsed="false">
      <c r="B32" s="188" t="s">
        <v>83</v>
      </c>
      <c r="C32" s="0" t="n">
        <v>0</v>
      </c>
      <c r="D32" s="0" t="n">
        <v>854190.8416</v>
      </c>
      <c r="E32" s="0" t="n">
        <v>999.99</v>
      </c>
      <c r="F32" s="0" t="n">
        <v>999.99</v>
      </c>
      <c r="G32" s="0" t="n">
        <v>999.99</v>
      </c>
      <c r="H32" s="0" t="n">
        <v>3665.82</v>
      </c>
      <c r="I32" s="0" t="n">
        <v>112.15</v>
      </c>
      <c r="L32" s="0" t="n">
        <v>854230.04</v>
      </c>
      <c r="M32" s="0" t="n">
        <v>999.99</v>
      </c>
      <c r="N32" s="0" t="n">
        <v>999.99</v>
      </c>
      <c r="O32" s="0" t="n">
        <v>999.99</v>
      </c>
      <c r="P32" s="0" t="n">
        <v>2639.01</v>
      </c>
      <c r="Q32" s="0" t="n">
        <v>110.58</v>
      </c>
    </row>
    <row r="33" customFormat="false" ht="15.75" hidden="false" customHeight="false" outlineLevel="0" collapsed="false">
      <c r="B33" s="188" t="s">
        <v>85</v>
      </c>
      <c r="C33" s="0" t="n">
        <v>0</v>
      </c>
      <c r="D33" s="0" t="n">
        <v>34706.0312</v>
      </c>
      <c r="E33" s="0" t="n">
        <v>999.99</v>
      </c>
      <c r="F33" s="0" t="n">
        <v>999.99</v>
      </c>
      <c r="G33" s="0" t="n">
        <v>999.99</v>
      </c>
      <c r="H33" s="0" t="n">
        <v>2530.78</v>
      </c>
      <c r="I33" s="0" t="n">
        <v>31.01</v>
      </c>
      <c r="L33" s="0" t="n">
        <v>35328.8824</v>
      </c>
      <c r="M33" s="0" t="n">
        <v>999.99</v>
      </c>
      <c r="N33" s="0" t="n">
        <v>999.99</v>
      </c>
      <c r="O33" s="0" t="n">
        <v>999.99</v>
      </c>
      <c r="P33" s="0" t="n">
        <v>2364.15</v>
      </c>
      <c r="Q33" s="0" t="n">
        <v>31.07</v>
      </c>
    </row>
    <row r="34" customFormat="false" ht="15.75" hidden="false" customHeight="false" outlineLevel="0" collapsed="false">
      <c r="B34" s="188" t="s">
        <v>86</v>
      </c>
      <c r="C34" s="0" t="n">
        <v>0</v>
      </c>
      <c r="D34" s="0" t="n">
        <v>27571.8208</v>
      </c>
      <c r="E34" s="0" t="n">
        <v>999.99</v>
      </c>
      <c r="F34" s="0" t="n">
        <v>999.99</v>
      </c>
      <c r="G34" s="0" t="n">
        <v>999.99</v>
      </c>
      <c r="H34" s="0" t="n">
        <v>2244.15</v>
      </c>
      <c r="I34" s="0" t="n">
        <v>30.19</v>
      </c>
      <c r="L34" s="0" t="n">
        <v>28230.2448</v>
      </c>
      <c r="M34" s="0" t="n">
        <v>999.99</v>
      </c>
      <c r="N34" s="0" t="n">
        <v>999.99</v>
      </c>
      <c r="O34" s="0" t="n">
        <v>999.99</v>
      </c>
      <c r="P34" s="0" t="n">
        <v>2113.55</v>
      </c>
      <c r="Q34" s="0" t="n">
        <v>30.59</v>
      </c>
    </row>
    <row r="35" customFormat="false" ht="15.75" hidden="false" customHeight="false" outlineLevel="0" collapsed="false">
      <c r="B35" s="188" t="s">
        <v>87</v>
      </c>
      <c r="C35" s="0" t="n">
        <v>0</v>
      </c>
      <c r="D35" s="0" t="n">
        <v>68470.7784</v>
      </c>
      <c r="E35" s="0" t="n">
        <v>999.99</v>
      </c>
      <c r="F35" s="0" t="n">
        <v>999.99</v>
      </c>
      <c r="G35" s="0" t="n">
        <v>999.99</v>
      </c>
      <c r="H35" s="0" t="n">
        <v>2414.84</v>
      </c>
      <c r="I35" s="0" t="n">
        <v>39.12</v>
      </c>
      <c r="L35" s="0" t="n">
        <v>69647.7336</v>
      </c>
      <c r="M35" s="0" t="n">
        <v>999.99</v>
      </c>
      <c r="N35" s="0" t="n">
        <v>999.99</v>
      </c>
      <c r="O35" s="0" t="n">
        <v>999.99</v>
      </c>
      <c r="P35" s="0" t="n">
        <v>2251.31</v>
      </c>
      <c r="Q35" s="0" t="n">
        <v>40</v>
      </c>
    </row>
    <row r="36" customFormat="false" ht="15.75" hidden="false" customHeight="false" outlineLevel="0" collapsed="false">
      <c r="B36" s="188" t="s">
        <v>89</v>
      </c>
      <c r="C36" s="0" t="n">
        <v>0</v>
      </c>
      <c r="D36" s="0" t="n">
        <v>34431.9872</v>
      </c>
      <c r="E36" s="0" t="n">
        <v>999.99</v>
      </c>
      <c r="F36" s="0" t="n">
        <v>999.99</v>
      </c>
      <c r="G36" s="0" t="n">
        <v>999.99</v>
      </c>
      <c r="H36" s="0" t="n">
        <v>2597.31</v>
      </c>
      <c r="I36" s="0" t="n">
        <v>30.87</v>
      </c>
      <c r="L36" s="0" t="n">
        <v>34545.2072</v>
      </c>
      <c r="M36" s="0" t="n">
        <v>999.99</v>
      </c>
      <c r="N36" s="0" t="n">
        <v>999.99</v>
      </c>
      <c r="O36" s="0" t="n">
        <v>999.99</v>
      </c>
      <c r="P36" s="0" t="n">
        <v>2451.96</v>
      </c>
      <c r="Q36" s="0" t="n">
        <v>31.74</v>
      </c>
    </row>
    <row r="37" customFormat="false" ht="15.75" hidden="false" customHeight="false" outlineLevel="0" collapsed="false">
      <c r="B37" s="188" t="s">
        <v>90</v>
      </c>
      <c r="C37" s="0" t="n">
        <v>0</v>
      </c>
      <c r="D37" s="0" t="n">
        <v>19150.4088</v>
      </c>
      <c r="E37" s="0" t="n">
        <v>999.99</v>
      </c>
      <c r="F37" s="0" t="n">
        <v>999.99</v>
      </c>
      <c r="G37" s="0" t="n">
        <v>999.99</v>
      </c>
      <c r="H37" s="0" t="n">
        <v>2505.89</v>
      </c>
      <c r="I37" s="0" t="n">
        <v>29.64</v>
      </c>
      <c r="L37" s="0" t="n">
        <v>19409.8584</v>
      </c>
      <c r="M37" s="0" t="n">
        <v>999.99</v>
      </c>
      <c r="N37" s="0" t="n">
        <v>999.99</v>
      </c>
      <c r="O37" s="0" t="n">
        <v>999.99</v>
      </c>
      <c r="P37" s="0" t="n">
        <v>2339.29</v>
      </c>
      <c r="Q37" s="0" t="n">
        <v>27.82</v>
      </c>
    </row>
    <row r="38" customFormat="false" ht="15.75" hidden="false" customHeight="false" outlineLevel="0" collapsed="false">
      <c r="B38" s="188" t="s">
        <v>91</v>
      </c>
      <c r="C38" s="0" t="n">
        <v>0</v>
      </c>
      <c r="D38" s="0" t="n">
        <v>29755.4768</v>
      </c>
      <c r="E38" s="0" t="n">
        <v>999.99</v>
      </c>
      <c r="F38" s="0" t="n">
        <v>999.99</v>
      </c>
      <c r="G38" s="0" t="n">
        <v>999.99</v>
      </c>
      <c r="H38" s="0" t="n">
        <v>2201.12</v>
      </c>
      <c r="I38" s="0" t="n">
        <v>30.36</v>
      </c>
      <c r="L38" s="0" t="n">
        <v>30083.74</v>
      </c>
      <c r="M38" s="0" t="n">
        <v>999.99</v>
      </c>
      <c r="N38" s="0" t="n">
        <v>999.99</v>
      </c>
      <c r="O38" s="0" t="n">
        <v>999.99</v>
      </c>
      <c r="P38" s="0" t="n">
        <v>1970.81</v>
      </c>
      <c r="Q38" s="0" t="n">
        <v>32.17</v>
      </c>
    </row>
    <row r="39" customFormat="false" ht="15.75" hidden="false" customHeight="false" outlineLevel="0" collapsed="false">
      <c r="A39" s="0" t="s">
        <v>105</v>
      </c>
      <c r="B39" s="182" t="s">
        <v>50</v>
      </c>
      <c r="C39" s="0" t="n">
        <v>0</v>
      </c>
      <c r="D39" s="0" t="n">
        <v>79514.8856</v>
      </c>
      <c r="E39" s="0" t="n">
        <v>999.99</v>
      </c>
      <c r="F39" s="0" t="n">
        <v>999.99</v>
      </c>
      <c r="G39" s="0" t="n">
        <v>999.99</v>
      </c>
      <c r="H39" s="0" t="n">
        <v>9880.48</v>
      </c>
      <c r="I39" s="0" t="n">
        <v>31.94</v>
      </c>
      <c r="L39" s="0" t="n">
        <v>79521.9328</v>
      </c>
      <c r="M39" s="0" t="n">
        <v>999.99</v>
      </c>
      <c r="N39" s="0" t="n">
        <v>999.99</v>
      </c>
      <c r="O39" s="0" t="n">
        <v>999.99</v>
      </c>
      <c r="P39" s="0" t="n">
        <v>8904.02</v>
      </c>
      <c r="Q39" s="0" t="n">
        <v>32.18</v>
      </c>
    </row>
    <row r="40" customFormat="false" ht="15.75" hidden="false" customHeight="false" outlineLevel="0" collapsed="false">
      <c r="B40" s="182" t="s">
        <v>51</v>
      </c>
      <c r="C40" s="0" t="n">
        <v>0</v>
      </c>
      <c r="D40" s="0" t="n">
        <v>53496.7872</v>
      </c>
      <c r="E40" s="0" t="n">
        <v>999.99</v>
      </c>
      <c r="F40" s="0" t="n">
        <v>999.99</v>
      </c>
      <c r="G40" s="0" t="n">
        <v>999.99</v>
      </c>
      <c r="H40" s="0" t="n">
        <v>19325.51</v>
      </c>
      <c r="I40" s="0" t="n">
        <v>50.33</v>
      </c>
      <c r="L40" s="0" t="n">
        <v>53521.3786</v>
      </c>
      <c r="M40" s="0" t="n">
        <v>999.99</v>
      </c>
      <c r="N40" s="0" t="n">
        <v>999.99</v>
      </c>
      <c r="O40" s="0" t="n">
        <v>999.99</v>
      </c>
      <c r="P40" s="0" t="n">
        <v>17877.93</v>
      </c>
      <c r="Q40" s="0" t="n">
        <v>49.64</v>
      </c>
    </row>
    <row r="41" customFormat="false" ht="15.75" hidden="false" customHeight="false" outlineLevel="0" collapsed="false">
      <c r="B41" s="182" t="s">
        <v>52</v>
      </c>
      <c r="C41" s="0" t="n">
        <v>0</v>
      </c>
      <c r="D41" s="0" t="n">
        <v>3666.7224</v>
      </c>
      <c r="E41" s="0" t="n">
        <v>999.99</v>
      </c>
      <c r="F41" s="0" t="n">
        <v>999.99</v>
      </c>
      <c r="G41" s="0" t="n">
        <v>999.99</v>
      </c>
      <c r="H41" s="0" t="n">
        <v>4655.01</v>
      </c>
      <c r="I41" s="0" t="n">
        <v>9.06</v>
      </c>
      <c r="L41" s="0" t="n">
        <v>3777.7632</v>
      </c>
      <c r="M41" s="0" t="n">
        <v>999.99</v>
      </c>
      <c r="N41" s="0" t="n">
        <v>999.99</v>
      </c>
      <c r="O41" s="0" t="n">
        <v>999.99</v>
      </c>
      <c r="P41" s="0" t="n">
        <v>3813.92</v>
      </c>
      <c r="Q41" s="0" t="n">
        <v>9</v>
      </c>
    </row>
    <row r="42" customFormat="false" ht="15.75" hidden="false" customHeight="false" outlineLevel="0" collapsed="false">
      <c r="B42" s="182" t="s">
        <v>53</v>
      </c>
      <c r="C42" s="0" t="n">
        <v>0</v>
      </c>
      <c r="D42" s="0" t="n">
        <v>4797.8227</v>
      </c>
      <c r="E42" s="0" t="n">
        <v>999.99</v>
      </c>
      <c r="F42" s="0" t="n">
        <v>999.99</v>
      </c>
      <c r="G42" s="0" t="n">
        <v>999.99</v>
      </c>
      <c r="H42" s="0" t="n">
        <v>7955.8</v>
      </c>
      <c r="I42" s="0" t="n">
        <v>17.29</v>
      </c>
      <c r="L42" s="0" t="n">
        <v>4806.7846</v>
      </c>
      <c r="M42" s="0" t="n">
        <v>999.99</v>
      </c>
      <c r="N42" s="0" t="n">
        <v>999.99</v>
      </c>
      <c r="O42" s="0" t="n">
        <v>999.99</v>
      </c>
      <c r="P42" s="0" t="n">
        <v>7105</v>
      </c>
      <c r="Q42" s="0" t="n">
        <v>17.62</v>
      </c>
    </row>
    <row r="43" customFormat="false" ht="15.75" hidden="false" customHeight="false" outlineLevel="0" collapsed="false">
      <c r="B43" s="182" t="s">
        <v>54</v>
      </c>
      <c r="C43" s="0" t="n">
        <v>0</v>
      </c>
      <c r="D43" s="0" t="n">
        <v>225953.4392</v>
      </c>
      <c r="E43" s="0" t="n">
        <v>999.99</v>
      </c>
      <c r="F43" s="0" t="n">
        <v>999.99</v>
      </c>
      <c r="G43" s="0" t="n">
        <v>999.99</v>
      </c>
      <c r="H43" s="0" t="n">
        <v>27131.67</v>
      </c>
      <c r="I43" s="0" t="n">
        <v>91.89</v>
      </c>
      <c r="L43" s="0" t="n">
        <v>225964.7264</v>
      </c>
      <c r="M43" s="0" t="n">
        <v>999.99</v>
      </c>
      <c r="N43" s="0" t="n">
        <v>999.99</v>
      </c>
      <c r="O43" s="0" t="n">
        <v>999.99</v>
      </c>
      <c r="P43" s="0" t="n">
        <v>25267.27</v>
      </c>
      <c r="Q43" s="0" t="n">
        <v>91.66</v>
      </c>
    </row>
    <row r="44" customFormat="false" ht="15.75" hidden="false" customHeight="false" outlineLevel="0" collapsed="false">
      <c r="B44" s="188" t="s">
        <v>55</v>
      </c>
      <c r="C44" s="0" t="n">
        <v>0</v>
      </c>
      <c r="D44" s="0" t="n">
        <v>232670.5408</v>
      </c>
      <c r="E44" s="0" t="n">
        <v>999.99</v>
      </c>
      <c r="F44" s="0" t="n">
        <v>999.99</v>
      </c>
      <c r="G44" s="0" t="n">
        <v>999.99</v>
      </c>
      <c r="H44" s="0" t="n">
        <v>24641.18</v>
      </c>
      <c r="I44" s="0" t="n">
        <v>89.67</v>
      </c>
      <c r="L44" s="0" t="n">
        <v>232672.704</v>
      </c>
      <c r="M44" s="0" t="n">
        <v>999.99</v>
      </c>
      <c r="N44" s="0" t="n">
        <v>999.99</v>
      </c>
      <c r="O44" s="0" t="n">
        <v>999.99</v>
      </c>
      <c r="P44" s="0" t="n">
        <v>22818.56</v>
      </c>
      <c r="Q44" s="0" t="n">
        <v>91.51</v>
      </c>
    </row>
    <row r="45" customFormat="false" ht="15.75" hidden="false" customHeight="false" outlineLevel="0" collapsed="false">
      <c r="B45" s="188" t="s">
        <v>57</v>
      </c>
      <c r="C45" s="0" t="n">
        <v>0</v>
      </c>
      <c r="D45" s="0" t="n">
        <v>17052.5904</v>
      </c>
      <c r="E45" s="0" t="n">
        <v>999.99</v>
      </c>
      <c r="F45" s="0" t="n">
        <v>999.99</v>
      </c>
      <c r="G45" s="0" t="n">
        <v>999.99</v>
      </c>
      <c r="H45" s="0" t="n">
        <v>11530.22</v>
      </c>
      <c r="I45" s="0" t="n">
        <v>29.01</v>
      </c>
      <c r="L45" s="0" t="n">
        <v>17163.6992</v>
      </c>
      <c r="M45" s="0" t="n">
        <v>999.99</v>
      </c>
      <c r="N45" s="0" t="n">
        <v>999.99</v>
      </c>
      <c r="O45" s="0" t="n">
        <v>999.99</v>
      </c>
      <c r="P45" s="0" t="n">
        <v>9619.02</v>
      </c>
      <c r="Q45" s="0" t="n">
        <v>29.06</v>
      </c>
    </row>
    <row r="46" customFormat="false" ht="15.75" hidden="false" customHeight="false" outlineLevel="0" collapsed="false">
      <c r="B46" s="188" t="s">
        <v>58</v>
      </c>
      <c r="C46" s="0" t="n">
        <v>0</v>
      </c>
      <c r="D46" s="0" t="n">
        <v>2940.1752</v>
      </c>
      <c r="E46" s="0" t="n">
        <v>999.99</v>
      </c>
      <c r="F46" s="0" t="n">
        <v>999.99</v>
      </c>
      <c r="G46" s="0" t="n">
        <v>999.99</v>
      </c>
      <c r="H46" s="0" t="n">
        <v>4442.28</v>
      </c>
      <c r="I46" s="0" t="n">
        <v>13.47</v>
      </c>
      <c r="L46" s="0" t="n">
        <v>2932.1448</v>
      </c>
      <c r="M46" s="0" t="n">
        <v>999.99</v>
      </c>
      <c r="N46" s="0" t="n">
        <v>999.99</v>
      </c>
      <c r="O46" s="0" t="n">
        <v>999.99</v>
      </c>
      <c r="P46" s="0" t="n">
        <v>3844.58</v>
      </c>
      <c r="Q46" s="0" t="n">
        <v>13.5</v>
      </c>
    </row>
    <row r="47" customFormat="false" ht="15.75" hidden="false" customHeight="false" outlineLevel="0" collapsed="false">
      <c r="B47" s="188" t="s">
        <v>59</v>
      </c>
      <c r="C47" s="0" t="n">
        <v>0</v>
      </c>
      <c r="D47" s="0" t="n">
        <v>12996.2464</v>
      </c>
      <c r="E47" s="0" t="n">
        <v>999.99</v>
      </c>
      <c r="F47" s="0" t="n">
        <v>999.99</v>
      </c>
      <c r="G47" s="0" t="n">
        <v>999.99</v>
      </c>
      <c r="H47" s="0" t="n">
        <v>10532.86</v>
      </c>
      <c r="I47" s="0" t="n">
        <v>28.4</v>
      </c>
      <c r="L47" s="0" t="n">
        <v>13037.7832</v>
      </c>
      <c r="M47" s="0" t="n">
        <v>999.99</v>
      </c>
      <c r="N47" s="0" t="n">
        <v>999.99</v>
      </c>
      <c r="O47" s="0" t="n">
        <v>999.99</v>
      </c>
      <c r="P47" s="0" t="n">
        <v>9168.61</v>
      </c>
      <c r="Q47" s="0" t="n">
        <v>28.33</v>
      </c>
    </row>
    <row r="48" customFormat="false" ht="15.75" hidden="false" customHeight="false" outlineLevel="0" collapsed="false">
      <c r="B48" s="188" t="s">
        <v>60</v>
      </c>
      <c r="C48" s="0" t="n">
        <v>0</v>
      </c>
      <c r="D48" s="0" t="n">
        <v>10952.5744</v>
      </c>
      <c r="E48" s="0" t="n">
        <v>999.99</v>
      </c>
      <c r="F48" s="0" t="n">
        <v>999.99</v>
      </c>
      <c r="G48" s="0" t="n">
        <v>999.99</v>
      </c>
      <c r="H48" s="0" t="n">
        <v>9765.23</v>
      </c>
      <c r="I48" s="0" t="n">
        <v>32.28</v>
      </c>
      <c r="L48" s="0" t="n">
        <v>11005.1757</v>
      </c>
      <c r="M48" s="0" t="n">
        <v>999.99</v>
      </c>
      <c r="N48" s="0" t="n">
        <v>999.99</v>
      </c>
      <c r="O48" s="0" t="n">
        <v>999.99</v>
      </c>
      <c r="P48" s="0" t="n">
        <v>8688.82</v>
      </c>
      <c r="Q48" s="0" t="n">
        <v>30.65</v>
      </c>
    </row>
    <row r="49" customFormat="false" ht="15.75" hidden="false" customHeight="false" outlineLevel="0" collapsed="false">
      <c r="B49" s="188" t="s">
        <v>61</v>
      </c>
      <c r="C49" s="0" t="n">
        <v>0</v>
      </c>
      <c r="D49" s="0" t="n">
        <v>68112.6536</v>
      </c>
      <c r="E49" s="0" t="n">
        <v>999.99</v>
      </c>
      <c r="F49" s="0" t="n">
        <v>999.99</v>
      </c>
      <c r="G49" s="0" t="n">
        <v>999.99</v>
      </c>
      <c r="H49" s="0" t="n">
        <v>17617.92</v>
      </c>
      <c r="I49" s="0" t="n">
        <v>51.16</v>
      </c>
      <c r="L49" s="0" t="n">
        <v>68248.8688</v>
      </c>
      <c r="M49" s="0" t="n">
        <v>999.99</v>
      </c>
      <c r="N49" s="0" t="n">
        <v>999.99</v>
      </c>
      <c r="O49" s="0" t="n">
        <v>999.99</v>
      </c>
      <c r="P49" s="0" t="n">
        <v>16239.59</v>
      </c>
      <c r="Q49" s="0" t="n">
        <v>51.29</v>
      </c>
    </row>
    <row r="50" customFormat="false" ht="15.75" hidden="false" customHeight="false" outlineLevel="0" collapsed="false">
      <c r="B50" s="188" t="s">
        <v>62</v>
      </c>
      <c r="C50" s="0" t="n">
        <v>0</v>
      </c>
      <c r="D50" s="0" t="n">
        <v>4550.1088</v>
      </c>
      <c r="E50" s="0" t="n">
        <v>999.99</v>
      </c>
      <c r="F50" s="0" t="n">
        <v>999.99</v>
      </c>
      <c r="G50" s="0" t="n">
        <v>999.99</v>
      </c>
      <c r="H50" s="0" t="n">
        <v>5646.54</v>
      </c>
      <c r="I50" s="0" t="n">
        <v>19.19</v>
      </c>
      <c r="L50" s="0" t="n">
        <v>4575.2008</v>
      </c>
      <c r="M50" s="0" t="n">
        <v>999.99</v>
      </c>
      <c r="N50" s="0" t="n">
        <v>999.99</v>
      </c>
      <c r="O50" s="0" t="n">
        <v>999.99</v>
      </c>
      <c r="P50" s="0" t="n">
        <v>5015.41</v>
      </c>
      <c r="Q50" s="0" t="n">
        <v>19.14</v>
      </c>
    </row>
    <row r="51" customFormat="false" ht="15.75" hidden="false" customHeight="false" outlineLevel="0" collapsed="false">
      <c r="B51" s="188" t="s">
        <v>63</v>
      </c>
      <c r="C51" s="0" t="n">
        <v>0</v>
      </c>
      <c r="D51" s="0" t="n">
        <v>4922.1296</v>
      </c>
      <c r="E51" s="0" t="n">
        <v>999.99</v>
      </c>
      <c r="F51" s="0" t="n">
        <v>999.99</v>
      </c>
      <c r="G51" s="0" t="n">
        <v>999.99</v>
      </c>
      <c r="H51" s="0" t="n">
        <v>4970.05</v>
      </c>
      <c r="I51" s="0" t="n">
        <v>17.42</v>
      </c>
      <c r="L51" s="0" t="n">
        <v>4925.336</v>
      </c>
      <c r="M51" s="0" t="n">
        <v>999.99</v>
      </c>
      <c r="N51" s="0" t="n">
        <v>999.99</v>
      </c>
      <c r="O51" s="0" t="n">
        <v>999.99</v>
      </c>
      <c r="P51" s="0" t="n">
        <v>4313.16</v>
      </c>
      <c r="Q51" s="0" t="n">
        <v>17.3</v>
      </c>
    </row>
    <row r="52" customFormat="false" ht="15.75" hidden="false" customHeight="false" outlineLevel="0" collapsed="false">
      <c r="B52" s="188" t="s">
        <v>65</v>
      </c>
      <c r="C52" s="0" t="n">
        <v>0</v>
      </c>
      <c r="D52" s="0" t="n">
        <v>434783.2528</v>
      </c>
      <c r="E52" s="0" t="n">
        <v>999.99</v>
      </c>
      <c r="F52" s="0" t="n">
        <v>999.99</v>
      </c>
      <c r="G52" s="0" t="n">
        <v>999.99</v>
      </c>
      <c r="H52" s="0" t="n">
        <v>24235.68</v>
      </c>
      <c r="I52" s="0" t="n">
        <v>90.32</v>
      </c>
      <c r="L52" s="0" t="n">
        <v>434948.7936</v>
      </c>
      <c r="M52" s="0" t="n">
        <v>999.99</v>
      </c>
      <c r="N52" s="0" t="n">
        <v>999.99</v>
      </c>
      <c r="O52" s="0" t="n">
        <v>999.99</v>
      </c>
      <c r="P52" s="0" t="n">
        <v>23463.82</v>
      </c>
      <c r="Q52" s="0" t="n">
        <v>88.38</v>
      </c>
    </row>
    <row r="53" customFormat="false" ht="15.75" hidden="false" customHeight="false" outlineLevel="0" collapsed="false">
      <c r="B53" s="188" t="s">
        <v>66</v>
      </c>
      <c r="C53" s="0" t="n">
        <v>0</v>
      </c>
      <c r="D53" s="0" t="n">
        <v>179410.376</v>
      </c>
      <c r="E53" s="0" t="n">
        <v>999.99</v>
      </c>
      <c r="F53" s="0" t="n">
        <v>999.99</v>
      </c>
      <c r="G53" s="0" t="n">
        <v>999.99</v>
      </c>
      <c r="H53" s="0" t="n">
        <v>17704.2</v>
      </c>
      <c r="I53" s="0" t="n">
        <v>71.97</v>
      </c>
      <c r="L53" s="0" t="n">
        <v>179423.0792</v>
      </c>
      <c r="M53" s="0" t="n">
        <v>999.99</v>
      </c>
      <c r="N53" s="0" t="n">
        <v>999.99</v>
      </c>
      <c r="O53" s="0" t="n">
        <v>999.99</v>
      </c>
      <c r="P53" s="0" t="n">
        <v>16454.49</v>
      </c>
      <c r="Q53" s="0" t="n">
        <v>73.19</v>
      </c>
    </row>
    <row r="54" customFormat="false" ht="15.75" hidden="false" customHeight="false" outlineLevel="0" collapsed="false">
      <c r="B54" s="188" t="s">
        <v>67</v>
      </c>
      <c r="C54" s="0" t="n">
        <v>0</v>
      </c>
      <c r="D54" s="0" t="n">
        <v>181624.476</v>
      </c>
      <c r="E54" s="0" t="n">
        <v>999.99</v>
      </c>
      <c r="F54" s="0" t="n">
        <v>999.99</v>
      </c>
      <c r="G54" s="0" t="n">
        <v>999.99</v>
      </c>
      <c r="H54" s="0" t="n">
        <v>18534.16</v>
      </c>
      <c r="I54" s="0" t="n">
        <v>74.84</v>
      </c>
      <c r="L54" s="0" t="n">
        <v>181631.8208</v>
      </c>
      <c r="M54" s="0" t="n">
        <v>999.99</v>
      </c>
      <c r="N54" s="0" t="n">
        <v>999.99</v>
      </c>
      <c r="O54" s="0" t="n">
        <v>999.99</v>
      </c>
      <c r="P54" s="0" t="n">
        <v>17023.2</v>
      </c>
      <c r="Q54" s="0" t="n">
        <v>74.81</v>
      </c>
    </row>
    <row r="55" customFormat="false" ht="15.75" hidden="false" customHeight="false" outlineLevel="0" collapsed="false">
      <c r="B55" s="188" t="s">
        <v>69</v>
      </c>
      <c r="C55" s="0" t="n">
        <v>0</v>
      </c>
      <c r="D55" s="0" t="n">
        <v>10978.68</v>
      </c>
      <c r="E55" s="0" t="n">
        <v>999.99</v>
      </c>
      <c r="F55" s="0" t="n">
        <v>999.99</v>
      </c>
      <c r="G55" s="0" t="n">
        <v>999.99</v>
      </c>
      <c r="H55" s="0" t="n">
        <v>12184.82</v>
      </c>
      <c r="I55" s="0" t="n">
        <v>32.2</v>
      </c>
      <c r="L55" s="0" t="n">
        <v>11047.9136</v>
      </c>
      <c r="M55" s="0" t="n">
        <v>999.99</v>
      </c>
      <c r="N55" s="0" t="n">
        <v>999.99</v>
      </c>
      <c r="O55" s="0" t="n">
        <v>999.99</v>
      </c>
      <c r="P55" s="0" t="n">
        <v>10196.26</v>
      </c>
      <c r="Q55" s="0" t="n">
        <v>32.07</v>
      </c>
    </row>
    <row r="56" customFormat="false" ht="15.75" hidden="false" customHeight="false" outlineLevel="0" collapsed="false">
      <c r="B56" s="188" t="s">
        <v>70</v>
      </c>
      <c r="C56" s="0" t="n">
        <v>0</v>
      </c>
      <c r="D56" s="0" t="n">
        <v>2381.6512</v>
      </c>
      <c r="E56" s="0" t="n">
        <v>999.99</v>
      </c>
      <c r="F56" s="0" t="n">
        <v>999.99</v>
      </c>
      <c r="G56" s="0" t="n">
        <v>999.99</v>
      </c>
      <c r="H56" s="0" t="n">
        <v>4431.79</v>
      </c>
      <c r="I56" s="0" t="n">
        <v>13.06</v>
      </c>
      <c r="L56" s="0" t="n">
        <v>2383.9392</v>
      </c>
      <c r="M56" s="0" t="n">
        <v>999.99</v>
      </c>
      <c r="N56" s="0" t="n">
        <v>999.99</v>
      </c>
      <c r="O56" s="0" t="n">
        <v>999.99</v>
      </c>
      <c r="P56" s="0" t="n">
        <v>4029.73</v>
      </c>
      <c r="Q56" s="0" t="n">
        <v>13.02</v>
      </c>
    </row>
    <row r="57" customFormat="false" ht="15.75" hidden="false" customHeight="false" outlineLevel="0" collapsed="false">
      <c r="B57" s="188" t="s">
        <v>71</v>
      </c>
      <c r="C57" s="0" t="n">
        <v>0</v>
      </c>
      <c r="D57" s="0" t="n">
        <v>9851.1376</v>
      </c>
      <c r="E57" s="0" t="n">
        <v>999.99</v>
      </c>
      <c r="F57" s="0" t="n">
        <v>999.99</v>
      </c>
      <c r="G57" s="0" t="n">
        <v>999.99</v>
      </c>
      <c r="H57" s="0" t="n">
        <v>10543.51</v>
      </c>
      <c r="I57" s="0" t="n">
        <v>29.74</v>
      </c>
      <c r="L57" s="0" t="n">
        <v>9833.5488</v>
      </c>
      <c r="M57" s="0" t="n">
        <v>999.99</v>
      </c>
      <c r="N57" s="0" t="n">
        <v>999.99</v>
      </c>
      <c r="O57" s="0" t="n">
        <v>999.99</v>
      </c>
      <c r="P57" s="0" t="n">
        <v>9325.91</v>
      </c>
      <c r="Q57" s="0" t="n">
        <v>28.58</v>
      </c>
    </row>
    <row r="58" customFormat="false" ht="15.75" hidden="false" customHeight="false" outlineLevel="0" collapsed="false">
      <c r="B58" s="188" t="s">
        <v>72</v>
      </c>
      <c r="C58" s="0" t="n">
        <v>0</v>
      </c>
      <c r="D58" s="0" t="n">
        <v>6315.3424</v>
      </c>
      <c r="E58" s="0" t="n">
        <v>999.99</v>
      </c>
      <c r="F58" s="0" t="n">
        <v>999.99</v>
      </c>
      <c r="G58" s="0" t="n">
        <v>999.99</v>
      </c>
      <c r="H58" s="0" t="n">
        <v>9305.63</v>
      </c>
      <c r="I58" s="0" t="n">
        <v>28.08</v>
      </c>
      <c r="L58" s="0" t="n">
        <v>6321.1421</v>
      </c>
      <c r="M58" s="0" t="n">
        <v>999.99</v>
      </c>
      <c r="N58" s="0" t="n">
        <v>999.99</v>
      </c>
      <c r="O58" s="0" t="n">
        <v>999.99</v>
      </c>
      <c r="P58" s="0" t="n">
        <v>8439.31</v>
      </c>
      <c r="Q58" s="0" t="n">
        <v>29.77</v>
      </c>
    </row>
    <row r="59" customFormat="false" ht="15.75" hidden="false" customHeight="false" outlineLevel="0" collapsed="false">
      <c r="B59" s="188" t="s">
        <v>73</v>
      </c>
      <c r="C59" s="0" t="n">
        <v>0</v>
      </c>
      <c r="D59" s="0" t="n">
        <v>54339.9384</v>
      </c>
      <c r="E59" s="0" t="n">
        <v>999.99</v>
      </c>
      <c r="F59" s="0" t="n">
        <v>999.99</v>
      </c>
      <c r="G59" s="0" t="n">
        <v>999.99</v>
      </c>
      <c r="H59" s="0" t="n">
        <v>16884.82</v>
      </c>
      <c r="I59" s="0" t="n">
        <v>49.53</v>
      </c>
      <c r="L59" s="0" t="n">
        <v>54393.5536</v>
      </c>
      <c r="M59" s="0" t="n">
        <v>999.99</v>
      </c>
      <c r="N59" s="0" t="n">
        <v>999.99</v>
      </c>
      <c r="O59" s="0" t="n">
        <v>999.99</v>
      </c>
      <c r="P59" s="0" t="n">
        <v>15873.95</v>
      </c>
      <c r="Q59" s="0" t="n">
        <v>49.31</v>
      </c>
    </row>
    <row r="60" customFormat="false" ht="15.75" hidden="false" customHeight="false" outlineLevel="0" collapsed="false">
      <c r="B60" s="188" t="s">
        <v>74</v>
      </c>
      <c r="C60" s="0" t="n">
        <v>0</v>
      </c>
      <c r="D60" s="0" t="n">
        <v>3466.4288</v>
      </c>
      <c r="E60" s="0" t="n">
        <v>999.99</v>
      </c>
      <c r="F60" s="0" t="n">
        <v>999.99</v>
      </c>
      <c r="G60" s="0" t="n">
        <v>999.99</v>
      </c>
      <c r="H60" s="0" t="n">
        <v>5840.1</v>
      </c>
      <c r="I60" s="0" t="n">
        <v>20.06</v>
      </c>
      <c r="L60" s="0" t="n">
        <v>3487.9456</v>
      </c>
      <c r="M60" s="0" t="n">
        <v>999.99</v>
      </c>
      <c r="N60" s="0" t="n">
        <v>999.99</v>
      </c>
      <c r="O60" s="0" t="n">
        <v>999.99</v>
      </c>
      <c r="P60" s="0" t="n">
        <v>5146.53</v>
      </c>
      <c r="Q60" s="0" t="n">
        <v>20.16</v>
      </c>
    </row>
    <row r="61" customFormat="false" ht="15.75" hidden="false" customHeight="false" outlineLevel="0" collapsed="false">
      <c r="B61" s="188" t="s">
        <v>75</v>
      </c>
      <c r="C61" s="0" t="n">
        <v>0</v>
      </c>
      <c r="D61" s="0" t="n">
        <v>3611.6088</v>
      </c>
      <c r="E61" s="0" t="n">
        <v>999.99</v>
      </c>
      <c r="F61" s="0" t="n">
        <v>999.99</v>
      </c>
      <c r="G61" s="0" t="n">
        <v>999.99</v>
      </c>
      <c r="H61" s="0" t="n">
        <v>4524.52</v>
      </c>
      <c r="I61" s="0" t="n">
        <v>13.66</v>
      </c>
      <c r="L61" s="0" t="n">
        <v>3613.2672</v>
      </c>
      <c r="M61" s="0" t="n">
        <v>999.99</v>
      </c>
      <c r="N61" s="0" t="n">
        <v>999.99</v>
      </c>
      <c r="O61" s="0" t="n">
        <v>999.99</v>
      </c>
      <c r="P61" s="0" t="n">
        <v>4066.32</v>
      </c>
      <c r="Q61" s="0" t="n">
        <v>13.94</v>
      </c>
    </row>
    <row r="62" customFormat="false" ht="15.75" hidden="false" customHeight="false" outlineLevel="0" collapsed="false">
      <c r="B62" s="188" t="s">
        <v>77</v>
      </c>
      <c r="C62" s="0" t="n">
        <v>0</v>
      </c>
      <c r="D62" s="0" t="n">
        <v>678262.3632</v>
      </c>
      <c r="E62" s="0" t="n">
        <v>999.99</v>
      </c>
      <c r="F62" s="0" t="n">
        <v>999.99</v>
      </c>
      <c r="G62" s="0" t="n">
        <v>999.99</v>
      </c>
      <c r="H62" s="0" t="n">
        <v>26060.2</v>
      </c>
      <c r="I62" s="0" t="n">
        <v>111.07</v>
      </c>
      <c r="L62" s="0" t="n">
        <v>678417.136</v>
      </c>
      <c r="M62" s="0" t="n">
        <v>999.99</v>
      </c>
      <c r="N62" s="0" t="n">
        <v>999.99</v>
      </c>
      <c r="O62" s="0" t="n">
        <v>999.99</v>
      </c>
      <c r="P62" s="0" t="n">
        <v>24498.84</v>
      </c>
      <c r="Q62" s="0" t="n">
        <v>110.91</v>
      </c>
    </row>
    <row r="63" customFormat="false" ht="15.75" hidden="false" customHeight="false" outlineLevel="0" collapsed="false">
      <c r="B63" s="188" t="s">
        <v>78</v>
      </c>
      <c r="C63" s="0" t="n">
        <v>0</v>
      </c>
      <c r="D63" s="0" t="n">
        <v>133051.9832</v>
      </c>
      <c r="E63" s="0" t="n">
        <v>999.99</v>
      </c>
      <c r="F63" s="0" t="n">
        <v>999.99</v>
      </c>
      <c r="G63" s="0" t="n">
        <v>999.99</v>
      </c>
      <c r="H63" s="0" t="n">
        <v>17031.67</v>
      </c>
      <c r="I63" s="0" t="n">
        <v>63.7</v>
      </c>
      <c r="L63" s="0" t="n">
        <v>133059.8224</v>
      </c>
      <c r="M63" s="0" t="n">
        <v>999.99</v>
      </c>
      <c r="N63" s="0" t="n">
        <v>999.99</v>
      </c>
      <c r="O63" s="0" t="n">
        <v>999.99</v>
      </c>
      <c r="P63" s="0" t="n">
        <v>15762.63</v>
      </c>
      <c r="Q63" s="0" t="n">
        <v>63.5</v>
      </c>
    </row>
    <row r="64" customFormat="false" ht="15.75" hidden="false" customHeight="false" outlineLevel="0" collapsed="false">
      <c r="B64" s="188" t="s">
        <v>79</v>
      </c>
      <c r="C64" s="0" t="n">
        <v>0</v>
      </c>
      <c r="D64" s="0" t="n">
        <v>116377.2648</v>
      </c>
      <c r="E64" s="0" t="n">
        <v>999.99</v>
      </c>
      <c r="F64" s="0" t="n">
        <v>999.99</v>
      </c>
      <c r="G64" s="0" t="n">
        <v>999.99</v>
      </c>
      <c r="H64" s="0" t="n">
        <v>17399.12</v>
      </c>
      <c r="I64" s="0" t="n">
        <v>61.63</v>
      </c>
      <c r="L64" s="0" t="n">
        <v>116379.4264</v>
      </c>
      <c r="M64" s="0" t="n">
        <v>999.99</v>
      </c>
      <c r="N64" s="0" t="n">
        <v>999.99</v>
      </c>
      <c r="O64" s="0" t="n">
        <v>999.99</v>
      </c>
      <c r="P64" s="0" t="n">
        <v>16134.46</v>
      </c>
      <c r="Q64" s="0" t="n">
        <v>61.52</v>
      </c>
    </row>
    <row r="65" customFormat="false" ht="15.75" hidden="false" customHeight="false" outlineLevel="0" collapsed="false">
      <c r="B65" s="188" t="s">
        <v>80</v>
      </c>
      <c r="C65" s="0" t="n">
        <v>0</v>
      </c>
      <c r="D65" s="0" t="n">
        <v>1232145.168</v>
      </c>
      <c r="E65" s="0" t="n">
        <v>999.99</v>
      </c>
      <c r="F65" s="0" t="n">
        <v>999.99</v>
      </c>
      <c r="G65" s="0" t="n">
        <v>999.99</v>
      </c>
      <c r="H65" s="0" t="n">
        <v>30452.64</v>
      </c>
      <c r="I65" s="0" t="n">
        <v>165.88</v>
      </c>
      <c r="L65" s="0" t="n">
        <v>1232159.6688</v>
      </c>
      <c r="M65" s="0" t="n">
        <v>999.99</v>
      </c>
      <c r="N65" s="0" t="n">
        <v>999.99</v>
      </c>
      <c r="O65" s="0" t="n">
        <v>999.99</v>
      </c>
      <c r="P65" s="0" t="n">
        <v>27485.99</v>
      </c>
      <c r="Q65" s="0" t="n">
        <v>169.93</v>
      </c>
    </row>
    <row r="66" customFormat="false" ht="15.75" hidden="false" customHeight="false" outlineLevel="0" collapsed="false">
      <c r="B66" s="188" t="s">
        <v>81</v>
      </c>
      <c r="C66" s="0" t="n">
        <v>0</v>
      </c>
      <c r="D66" s="0" t="n">
        <v>1356175.6736</v>
      </c>
      <c r="E66" s="0" t="n">
        <v>999.99</v>
      </c>
      <c r="F66" s="0" t="n">
        <v>999.99</v>
      </c>
      <c r="G66" s="0" t="n">
        <v>999.99</v>
      </c>
      <c r="H66" s="0" t="n">
        <v>39451.95</v>
      </c>
      <c r="I66" s="0" t="n">
        <v>182.63</v>
      </c>
      <c r="L66" s="0" t="n">
        <v>1356281.6512</v>
      </c>
      <c r="M66" s="0" t="n">
        <v>999.99</v>
      </c>
      <c r="N66" s="0" t="n">
        <v>999.99</v>
      </c>
      <c r="O66" s="0" t="n">
        <v>999.99</v>
      </c>
      <c r="P66" s="0" t="n">
        <v>36434.92</v>
      </c>
      <c r="Q66" s="0" t="n">
        <v>187.04</v>
      </c>
    </row>
    <row r="67" customFormat="false" ht="15.75" hidden="false" customHeight="false" outlineLevel="0" collapsed="false">
      <c r="B67" s="188" t="s">
        <v>82</v>
      </c>
      <c r="C67" s="0" t="n">
        <v>0</v>
      </c>
      <c r="D67" s="0" t="n">
        <v>1266338.9552</v>
      </c>
      <c r="E67" s="0" t="n">
        <v>999.99</v>
      </c>
      <c r="F67" s="0" t="n">
        <v>999.99</v>
      </c>
      <c r="G67" s="0" t="n">
        <v>999.99</v>
      </c>
      <c r="H67" s="0" t="n">
        <v>38875.75</v>
      </c>
      <c r="I67" s="0" t="n">
        <v>207.2</v>
      </c>
      <c r="L67" s="0" t="n">
        <v>1266340.752</v>
      </c>
      <c r="M67" s="0" t="n">
        <v>999.99</v>
      </c>
      <c r="N67" s="0" t="n">
        <v>999.99</v>
      </c>
      <c r="O67" s="0" t="n">
        <v>999.99</v>
      </c>
      <c r="P67" s="0" t="n">
        <v>35994.32</v>
      </c>
      <c r="Q67" s="0" t="n">
        <v>208.22</v>
      </c>
    </row>
    <row r="68" customFormat="false" ht="15.75" hidden="false" customHeight="false" outlineLevel="0" collapsed="false">
      <c r="B68" s="188" t="s">
        <v>83</v>
      </c>
      <c r="C68" s="0" t="n">
        <v>0</v>
      </c>
      <c r="D68" s="0" t="n">
        <v>846719.2528</v>
      </c>
      <c r="E68" s="0" t="n">
        <v>999.99</v>
      </c>
      <c r="F68" s="0" t="n">
        <v>999.99</v>
      </c>
      <c r="G68" s="0" t="n">
        <v>999.99</v>
      </c>
      <c r="H68" s="0" t="n">
        <v>21405.31</v>
      </c>
      <c r="I68" s="0" t="n">
        <v>114.95</v>
      </c>
      <c r="L68" s="0" t="n">
        <v>846720.6496</v>
      </c>
      <c r="M68" s="0" t="n">
        <v>999.99</v>
      </c>
      <c r="N68" s="0" t="n">
        <v>999.99</v>
      </c>
      <c r="O68" s="0" t="n">
        <v>999.99</v>
      </c>
      <c r="P68" s="0" t="n">
        <v>20144.41</v>
      </c>
      <c r="Q68" s="0" t="n">
        <v>113.34</v>
      </c>
    </row>
    <row r="69" customFormat="false" ht="15.75" hidden="false" customHeight="false" outlineLevel="0" collapsed="false">
      <c r="B69" s="188" t="s">
        <v>85</v>
      </c>
      <c r="C69" s="0" t="n">
        <v>0</v>
      </c>
      <c r="D69" s="0" t="n">
        <v>2516.5256</v>
      </c>
      <c r="E69" s="0" t="n">
        <v>999.99</v>
      </c>
      <c r="F69" s="0" t="n">
        <v>999.99</v>
      </c>
      <c r="G69" s="0" t="n">
        <v>999.99</v>
      </c>
      <c r="H69" s="0" t="n">
        <v>6034.95</v>
      </c>
      <c r="I69" s="0" t="n">
        <v>22.09</v>
      </c>
      <c r="L69" s="0" t="n">
        <v>2587.6496</v>
      </c>
      <c r="M69" s="0" t="n">
        <v>999.99</v>
      </c>
      <c r="N69" s="0" t="n">
        <v>999.99</v>
      </c>
      <c r="O69" s="0" t="n">
        <v>999.99</v>
      </c>
      <c r="P69" s="0" t="n">
        <v>5354.15</v>
      </c>
      <c r="Q69" s="0" t="n">
        <v>22.09</v>
      </c>
    </row>
    <row r="70" customFormat="false" ht="15.75" hidden="false" customHeight="false" outlineLevel="0" collapsed="false">
      <c r="B70" s="188" t="s">
        <v>86</v>
      </c>
      <c r="C70" s="0" t="n">
        <v>0</v>
      </c>
      <c r="D70" s="0" t="n">
        <v>2800.9056</v>
      </c>
      <c r="E70" s="0" t="n">
        <v>999.99</v>
      </c>
      <c r="F70" s="0" t="n">
        <v>999.99</v>
      </c>
      <c r="G70" s="0" t="n">
        <v>999.99</v>
      </c>
      <c r="H70" s="0" t="n">
        <v>6294.8</v>
      </c>
      <c r="I70" s="0" t="n">
        <v>24.54</v>
      </c>
      <c r="L70" s="0" t="n">
        <v>2862.0688</v>
      </c>
      <c r="M70" s="0" t="n">
        <v>999.99</v>
      </c>
      <c r="N70" s="0" t="n">
        <v>999.99</v>
      </c>
      <c r="O70" s="0" t="n">
        <v>999.99</v>
      </c>
      <c r="P70" s="0" t="n">
        <v>5747.4</v>
      </c>
      <c r="Q70" s="0" t="n">
        <v>23.8</v>
      </c>
    </row>
    <row r="71" customFormat="false" ht="15.75" hidden="false" customHeight="false" outlineLevel="0" collapsed="false">
      <c r="B71" s="188" t="s">
        <v>87</v>
      </c>
      <c r="C71" s="0" t="n">
        <v>0</v>
      </c>
      <c r="D71" s="0" t="n">
        <v>57936.704</v>
      </c>
      <c r="E71" s="0" t="n">
        <v>999.99</v>
      </c>
      <c r="F71" s="0" t="n">
        <v>999.99</v>
      </c>
      <c r="G71" s="0" t="n">
        <v>999.99</v>
      </c>
      <c r="H71" s="0" t="n">
        <v>15281.52</v>
      </c>
      <c r="I71" s="0" t="n">
        <v>37.11</v>
      </c>
      <c r="L71" s="0" t="n">
        <v>59111.3256</v>
      </c>
      <c r="M71" s="0" t="n">
        <v>999.99</v>
      </c>
      <c r="N71" s="0" t="n">
        <v>999.99</v>
      </c>
      <c r="O71" s="0" t="n">
        <v>999.99</v>
      </c>
      <c r="P71" s="0" t="n">
        <v>15249.63</v>
      </c>
      <c r="Q71" s="0" t="n">
        <v>38.22</v>
      </c>
    </row>
    <row r="72" customFormat="false" ht="15.75" hidden="false" customHeight="false" outlineLevel="0" collapsed="false">
      <c r="B72" s="188" t="s">
        <v>89</v>
      </c>
      <c r="C72" s="0" t="n">
        <v>0</v>
      </c>
      <c r="D72" s="0" t="n">
        <v>2600.7352</v>
      </c>
      <c r="E72" s="0" t="n">
        <v>999.99</v>
      </c>
      <c r="F72" s="0" t="n">
        <v>999.99</v>
      </c>
      <c r="G72" s="0" t="n">
        <v>999.99</v>
      </c>
      <c r="H72" s="0" t="n">
        <v>5914.24</v>
      </c>
      <c r="I72" s="0" t="n">
        <v>20.16</v>
      </c>
      <c r="L72" s="0" t="n">
        <v>2583.1184</v>
      </c>
      <c r="M72" s="0" t="n">
        <v>999.99</v>
      </c>
      <c r="N72" s="0" t="n">
        <v>999.99</v>
      </c>
      <c r="O72" s="0" t="n">
        <v>999.99</v>
      </c>
      <c r="P72" s="0" t="n">
        <v>5353.83</v>
      </c>
      <c r="Q72" s="0" t="n">
        <v>20.24</v>
      </c>
    </row>
    <row r="73" customFormat="false" ht="15.75" hidden="false" customHeight="false" outlineLevel="0" collapsed="false">
      <c r="B73" s="188" t="s">
        <v>90</v>
      </c>
      <c r="C73" s="0" t="n">
        <v>0</v>
      </c>
      <c r="D73" s="0" t="n">
        <v>1872.5672</v>
      </c>
      <c r="E73" s="0" t="n">
        <v>999.99</v>
      </c>
      <c r="F73" s="0" t="n">
        <v>999.99</v>
      </c>
      <c r="G73" s="0" t="n">
        <v>999.99</v>
      </c>
      <c r="H73" s="0" t="n">
        <v>6461.82</v>
      </c>
      <c r="I73" s="0" t="n">
        <v>16.73</v>
      </c>
      <c r="L73" s="0" t="n">
        <v>1898.7344</v>
      </c>
      <c r="M73" s="0" t="n">
        <v>999.99</v>
      </c>
      <c r="N73" s="0" t="n">
        <v>999.99</v>
      </c>
      <c r="O73" s="0" t="n">
        <v>999.99</v>
      </c>
      <c r="P73" s="0" t="n">
        <v>5969.86</v>
      </c>
      <c r="Q73" s="0" t="n">
        <v>17.54</v>
      </c>
    </row>
    <row r="74" customFormat="false" ht="15.75" hidden="false" customHeight="false" outlineLevel="0" collapsed="false">
      <c r="B74" s="188" t="s">
        <v>91</v>
      </c>
      <c r="C74" s="0" t="n">
        <v>0</v>
      </c>
      <c r="D74" s="0" t="n">
        <v>21786.7584</v>
      </c>
      <c r="E74" s="0" t="n">
        <v>999.99</v>
      </c>
      <c r="F74" s="0" t="n">
        <v>999.99</v>
      </c>
      <c r="G74" s="0" t="n">
        <v>999.99</v>
      </c>
      <c r="H74" s="0" t="n">
        <v>12375.43</v>
      </c>
      <c r="I74" s="0" t="n">
        <v>30.54</v>
      </c>
      <c r="L74" s="0" t="n">
        <v>22125.336</v>
      </c>
      <c r="M74" s="0" t="n">
        <v>999.99</v>
      </c>
      <c r="N74" s="0" t="n">
        <v>999.99</v>
      </c>
      <c r="O74" s="0" t="n">
        <v>999.99</v>
      </c>
      <c r="P74" s="0" t="n">
        <v>11871.57</v>
      </c>
      <c r="Q74" s="0" t="n">
        <v>31.24</v>
      </c>
    </row>
    <row r="75" customFormat="false" ht="15.75" hidden="false" customHeight="false" outlineLevel="0" collapsed="false">
      <c r="A75" s="0" t="s">
        <v>106</v>
      </c>
      <c r="B75" s="182" t="s">
        <v>50</v>
      </c>
      <c r="C75" s="0" t="n">
        <v>0</v>
      </c>
      <c r="D75" s="0" t="n">
        <v>79859.4144</v>
      </c>
      <c r="E75" s="0" t="n">
        <v>999.99</v>
      </c>
      <c r="F75" s="0" t="n">
        <v>999.99</v>
      </c>
      <c r="G75" s="0" t="n">
        <v>999.99</v>
      </c>
      <c r="H75" s="0" t="n">
        <v>11309.88</v>
      </c>
      <c r="I75" s="0" t="n">
        <v>32.61</v>
      </c>
      <c r="L75" s="0" t="n">
        <v>79863.1112</v>
      </c>
      <c r="M75" s="0" t="n">
        <v>999.99</v>
      </c>
      <c r="N75" s="0" t="n">
        <v>999.99</v>
      </c>
      <c r="O75" s="0" t="n">
        <v>999.99</v>
      </c>
      <c r="P75" s="0" t="n">
        <v>10588.58</v>
      </c>
      <c r="Q75" s="0" t="n">
        <v>32.52</v>
      </c>
    </row>
    <row r="76" customFormat="false" ht="15.75" hidden="false" customHeight="false" outlineLevel="0" collapsed="false">
      <c r="B76" s="182" t="s">
        <v>51</v>
      </c>
      <c r="C76" s="0" t="n">
        <v>0</v>
      </c>
      <c r="D76" s="0" t="n">
        <v>52671.2011</v>
      </c>
      <c r="E76" s="0" t="n">
        <v>999.99</v>
      </c>
      <c r="F76" s="0" t="n">
        <v>999.99</v>
      </c>
      <c r="G76" s="0" t="n">
        <v>999.99</v>
      </c>
      <c r="H76" s="0" t="n">
        <v>23153.4</v>
      </c>
      <c r="I76" s="0" t="n">
        <v>49.99</v>
      </c>
      <c r="L76" s="0" t="n">
        <v>52691.1154</v>
      </c>
      <c r="M76" s="0" t="n">
        <v>999.99</v>
      </c>
      <c r="N76" s="0" t="n">
        <v>999.99</v>
      </c>
      <c r="O76" s="0" t="n">
        <v>999.99</v>
      </c>
      <c r="P76" s="0" t="n">
        <v>21954.63</v>
      </c>
      <c r="Q76" s="0" t="n">
        <v>49.73</v>
      </c>
    </row>
    <row r="77" customFormat="false" ht="15.75" hidden="false" customHeight="false" outlineLevel="0" collapsed="false">
      <c r="B77" s="182" t="s">
        <v>52</v>
      </c>
      <c r="C77" s="0" t="n">
        <v>0</v>
      </c>
      <c r="D77" s="0" t="n">
        <v>1957.4672</v>
      </c>
      <c r="E77" s="0" t="n">
        <v>999.99</v>
      </c>
      <c r="F77" s="0" t="n">
        <v>999.99</v>
      </c>
      <c r="G77" s="0" t="n">
        <v>999.99</v>
      </c>
      <c r="H77" s="0" t="n">
        <v>5817.96</v>
      </c>
      <c r="I77" s="0" t="n">
        <v>6.73</v>
      </c>
      <c r="L77" s="0" t="n">
        <v>2045.6064</v>
      </c>
      <c r="M77" s="0" t="n">
        <v>999.99</v>
      </c>
      <c r="N77" s="0" t="n">
        <v>999.99</v>
      </c>
      <c r="O77" s="0" t="n">
        <v>999.99</v>
      </c>
      <c r="P77" s="0" t="n">
        <v>5061.96</v>
      </c>
      <c r="Q77" s="0" t="n">
        <v>6.74</v>
      </c>
    </row>
    <row r="78" customFormat="false" ht="15.75" hidden="false" customHeight="false" outlineLevel="0" collapsed="false">
      <c r="B78" s="182" t="s">
        <v>53</v>
      </c>
      <c r="C78" s="0" t="n">
        <v>0</v>
      </c>
      <c r="D78" s="0" t="n">
        <v>4151.3654</v>
      </c>
      <c r="E78" s="0" t="n">
        <v>999.99</v>
      </c>
      <c r="F78" s="0" t="n">
        <v>999.99</v>
      </c>
      <c r="G78" s="0" t="n">
        <v>999.99</v>
      </c>
      <c r="H78" s="0" t="n">
        <v>11157.6</v>
      </c>
      <c r="I78" s="0" t="n">
        <v>14.77</v>
      </c>
      <c r="L78" s="0" t="n">
        <v>4160.135</v>
      </c>
      <c r="M78" s="0" t="n">
        <v>999.99</v>
      </c>
      <c r="N78" s="0" t="n">
        <v>999.99</v>
      </c>
      <c r="O78" s="0" t="n">
        <v>999.99</v>
      </c>
      <c r="P78" s="0" t="n">
        <v>10592.1</v>
      </c>
      <c r="Q78" s="0" t="n">
        <v>14.92</v>
      </c>
    </row>
    <row r="79" customFormat="false" ht="15.75" hidden="false" customHeight="false" outlineLevel="0" collapsed="false">
      <c r="B79" s="182" t="s">
        <v>54</v>
      </c>
      <c r="C79" s="0" t="n">
        <v>0</v>
      </c>
      <c r="D79" s="0" t="n">
        <v>225986.0728</v>
      </c>
      <c r="E79" s="0" t="n">
        <v>999.99</v>
      </c>
      <c r="F79" s="0" t="n">
        <v>999.99</v>
      </c>
      <c r="G79" s="0" t="n">
        <v>999.99</v>
      </c>
      <c r="H79" s="0" t="n">
        <v>35446.98</v>
      </c>
      <c r="I79" s="0" t="n">
        <v>99.25</v>
      </c>
      <c r="L79" s="0" t="n">
        <v>225988.3112</v>
      </c>
      <c r="M79" s="0" t="n">
        <v>999.99</v>
      </c>
      <c r="N79" s="0" t="n">
        <v>999.99</v>
      </c>
      <c r="O79" s="0" t="n">
        <v>999.99</v>
      </c>
      <c r="P79" s="0" t="n">
        <v>32987.52</v>
      </c>
      <c r="Q79" s="0" t="n">
        <v>100.65</v>
      </c>
    </row>
    <row r="80" customFormat="false" ht="15.75" hidden="false" customHeight="false" outlineLevel="0" collapsed="false">
      <c r="B80" s="188" t="s">
        <v>55</v>
      </c>
      <c r="C80" s="0" t="n">
        <v>0</v>
      </c>
      <c r="D80" s="0" t="n">
        <v>231975.0144</v>
      </c>
      <c r="E80" s="0" t="n">
        <v>999.99</v>
      </c>
      <c r="F80" s="0" t="n">
        <v>999.99</v>
      </c>
      <c r="G80" s="0" t="n">
        <v>999.99</v>
      </c>
      <c r="H80" s="0" t="n">
        <v>30795.64</v>
      </c>
      <c r="I80" s="0" t="n">
        <v>105.21</v>
      </c>
      <c r="L80" s="0" t="n">
        <v>231975.46</v>
      </c>
      <c r="M80" s="0" t="n">
        <v>999.99</v>
      </c>
      <c r="N80" s="0" t="n">
        <v>999.99</v>
      </c>
      <c r="O80" s="0" t="n">
        <v>999.99</v>
      </c>
      <c r="P80" s="0" t="n">
        <v>28876.89</v>
      </c>
      <c r="Q80" s="0" t="n">
        <v>103.69</v>
      </c>
    </row>
    <row r="81" customFormat="false" ht="15.75" hidden="false" customHeight="false" outlineLevel="0" collapsed="false">
      <c r="B81" s="188" t="s">
        <v>57</v>
      </c>
      <c r="C81" s="0" t="n">
        <v>0</v>
      </c>
      <c r="D81" s="0" t="n">
        <v>14054.2816</v>
      </c>
      <c r="E81" s="0" t="n">
        <v>999.99</v>
      </c>
      <c r="F81" s="0" t="n">
        <v>999.99</v>
      </c>
      <c r="G81" s="0" t="n">
        <v>999.99</v>
      </c>
      <c r="H81" s="0" t="n">
        <v>14574.82</v>
      </c>
      <c r="I81" s="0" t="n">
        <v>22.17</v>
      </c>
      <c r="L81" s="0" t="n">
        <v>14118.864</v>
      </c>
      <c r="M81" s="0" t="n">
        <v>999.99</v>
      </c>
      <c r="N81" s="0" t="n">
        <v>999.99</v>
      </c>
      <c r="O81" s="0" t="n">
        <v>999.99</v>
      </c>
      <c r="P81" s="0" t="n">
        <v>12869.48</v>
      </c>
      <c r="Q81" s="0" t="n">
        <v>22.2</v>
      </c>
    </row>
    <row r="82" customFormat="false" ht="15.75" hidden="false" customHeight="false" outlineLevel="0" collapsed="false">
      <c r="B82" s="188" t="s">
        <v>58</v>
      </c>
      <c r="C82" s="0" t="n">
        <v>0</v>
      </c>
      <c r="D82" s="0" t="n">
        <v>1654.5288</v>
      </c>
      <c r="E82" s="0" t="n">
        <v>999.99</v>
      </c>
      <c r="F82" s="0" t="n">
        <v>999.99</v>
      </c>
      <c r="G82" s="0" t="n">
        <v>999.99</v>
      </c>
      <c r="H82" s="0" t="n">
        <v>5942.45</v>
      </c>
      <c r="I82" s="0" t="n">
        <v>9.68</v>
      </c>
      <c r="L82" s="0" t="n">
        <v>1650.8088</v>
      </c>
      <c r="M82" s="0" t="n">
        <v>999.99</v>
      </c>
      <c r="N82" s="0" t="n">
        <v>999.99</v>
      </c>
      <c r="O82" s="0" t="n">
        <v>999.99</v>
      </c>
      <c r="P82" s="0" t="n">
        <v>5385.03</v>
      </c>
      <c r="Q82" s="0" t="n">
        <v>9.45</v>
      </c>
    </row>
    <row r="83" customFormat="false" ht="15.75" hidden="false" customHeight="false" outlineLevel="0" collapsed="false">
      <c r="B83" s="188" t="s">
        <v>59</v>
      </c>
      <c r="C83" s="0" t="n">
        <v>0</v>
      </c>
      <c r="D83" s="0" t="n">
        <v>10800.8352</v>
      </c>
      <c r="E83" s="0" t="n">
        <v>999.99</v>
      </c>
      <c r="F83" s="0" t="n">
        <v>999.99</v>
      </c>
      <c r="G83" s="0" t="n">
        <v>999.99</v>
      </c>
      <c r="H83" s="0" t="n">
        <v>13638.01</v>
      </c>
      <c r="I83" s="0" t="n">
        <v>24.22</v>
      </c>
      <c r="L83" s="0" t="n">
        <v>10807.8336</v>
      </c>
      <c r="M83" s="0" t="n">
        <v>999.99</v>
      </c>
      <c r="N83" s="0" t="n">
        <v>999.99</v>
      </c>
      <c r="O83" s="0" t="n">
        <v>999.99</v>
      </c>
      <c r="P83" s="0" t="n">
        <v>12361.85</v>
      </c>
      <c r="Q83" s="0" t="n">
        <v>22.46</v>
      </c>
    </row>
    <row r="84" customFormat="false" ht="15.75" hidden="false" customHeight="false" outlineLevel="0" collapsed="false">
      <c r="B84" s="188" t="s">
        <v>60</v>
      </c>
      <c r="C84" s="0" t="n">
        <v>0</v>
      </c>
      <c r="D84" s="0" t="n">
        <v>9475.6355</v>
      </c>
      <c r="E84" s="0" t="n">
        <v>999.99</v>
      </c>
      <c r="F84" s="0" t="n">
        <v>999.99</v>
      </c>
      <c r="G84" s="0" t="n">
        <v>999.99</v>
      </c>
      <c r="H84" s="0" t="n">
        <v>13001.98</v>
      </c>
      <c r="I84" s="0" t="n">
        <v>24</v>
      </c>
      <c r="L84" s="0" t="n">
        <v>9510.751</v>
      </c>
      <c r="M84" s="0" t="n">
        <v>999.99</v>
      </c>
      <c r="N84" s="0" t="n">
        <v>999.99</v>
      </c>
      <c r="O84" s="0" t="n">
        <v>999.99</v>
      </c>
      <c r="P84" s="0" t="n">
        <v>12322.7</v>
      </c>
      <c r="Q84" s="0" t="n">
        <v>24.21</v>
      </c>
    </row>
    <row r="85" customFormat="false" ht="15.75" hidden="false" customHeight="false" outlineLevel="0" collapsed="false">
      <c r="B85" s="188" t="s">
        <v>61</v>
      </c>
      <c r="C85" s="0" t="n">
        <v>0</v>
      </c>
      <c r="D85" s="0" t="n">
        <v>64678.6264</v>
      </c>
      <c r="E85" s="0" t="n">
        <v>999.99</v>
      </c>
      <c r="F85" s="0" t="n">
        <v>999.99</v>
      </c>
      <c r="G85" s="0" t="n">
        <v>999.99</v>
      </c>
      <c r="H85" s="0" t="n">
        <v>20701.49</v>
      </c>
      <c r="I85" s="0" t="n">
        <v>46.66</v>
      </c>
      <c r="L85" s="0" t="n">
        <v>64785.8512</v>
      </c>
      <c r="M85" s="0" t="n">
        <v>999.99</v>
      </c>
      <c r="N85" s="0" t="n">
        <v>999.99</v>
      </c>
      <c r="O85" s="0" t="n">
        <v>999.99</v>
      </c>
      <c r="P85" s="0" t="n">
        <v>19398.41</v>
      </c>
      <c r="Q85" s="0" t="n">
        <v>47.31</v>
      </c>
    </row>
    <row r="86" customFormat="false" ht="15.75" hidden="false" customHeight="false" outlineLevel="0" collapsed="false">
      <c r="B86" s="188" t="s">
        <v>62</v>
      </c>
      <c r="C86" s="0" t="n">
        <v>0</v>
      </c>
      <c r="D86" s="0" t="n">
        <v>615.1528</v>
      </c>
      <c r="E86" s="0" t="n">
        <v>999.99</v>
      </c>
      <c r="F86" s="0" t="n">
        <v>999.99</v>
      </c>
      <c r="G86" s="0" t="n">
        <v>999.99</v>
      </c>
      <c r="H86" s="0" t="n">
        <v>8416.43</v>
      </c>
      <c r="I86" s="0" t="n">
        <v>13.59</v>
      </c>
      <c r="L86" s="0" t="n">
        <v>617.7944</v>
      </c>
      <c r="M86" s="0" t="n">
        <v>999.99</v>
      </c>
      <c r="N86" s="0" t="n">
        <v>999.99</v>
      </c>
      <c r="O86" s="0" t="n">
        <v>999.99</v>
      </c>
      <c r="P86" s="0" t="n">
        <v>7493.61</v>
      </c>
      <c r="Q86" s="0" t="n">
        <v>13.72</v>
      </c>
    </row>
    <row r="87" customFormat="false" ht="15.75" hidden="false" customHeight="false" outlineLevel="0" collapsed="false">
      <c r="B87" s="188" t="s">
        <v>63</v>
      </c>
      <c r="C87" s="0" t="n">
        <v>0</v>
      </c>
      <c r="D87" s="0" t="n">
        <v>3569.3488</v>
      </c>
      <c r="E87" s="0" t="n">
        <v>999.99</v>
      </c>
      <c r="F87" s="0" t="n">
        <v>999.99</v>
      </c>
      <c r="G87" s="0" t="n">
        <v>999.99</v>
      </c>
      <c r="H87" s="0" t="n">
        <v>5728.5</v>
      </c>
      <c r="I87" s="0" t="n">
        <v>9.72</v>
      </c>
      <c r="L87" s="0" t="n">
        <v>3542.9056</v>
      </c>
      <c r="M87" s="0" t="n">
        <v>999.99</v>
      </c>
      <c r="N87" s="0" t="n">
        <v>999.99</v>
      </c>
      <c r="O87" s="0" t="n">
        <v>999.99</v>
      </c>
      <c r="P87" s="0" t="n">
        <v>5245.74</v>
      </c>
      <c r="Q87" s="0" t="n">
        <v>9.67</v>
      </c>
    </row>
    <row r="88" customFormat="false" ht="15.75" hidden="false" customHeight="false" outlineLevel="0" collapsed="false">
      <c r="B88" s="188" t="s">
        <v>65</v>
      </c>
      <c r="C88" s="0" t="n">
        <v>0</v>
      </c>
      <c r="D88" s="0" t="n">
        <v>435435.48</v>
      </c>
      <c r="E88" s="0" t="n">
        <v>999.99</v>
      </c>
      <c r="F88" s="0" t="n">
        <v>999.99</v>
      </c>
      <c r="G88" s="0" t="n">
        <v>999.99</v>
      </c>
      <c r="H88" s="0" t="n">
        <v>30000.98</v>
      </c>
      <c r="I88" s="0" t="n">
        <v>92.78</v>
      </c>
      <c r="L88" s="0" t="n">
        <v>435518.8192</v>
      </c>
      <c r="M88" s="0" t="n">
        <v>999.99</v>
      </c>
      <c r="N88" s="0" t="n">
        <v>999.99</v>
      </c>
      <c r="O88" s="0" t="n">
        <v>999.99</v>
      </c>
      <c r="P88" s="0" t="n">
        <v>28551.04</v>
      </c>
      <c r="Q88" s="0" t="n">
        <v>91.78</v>
      </c>
    </row>
    <row r="89" customFormat="false" ht="15.75" hidden="false" customHeight="false" outlineLevel="0" collapsed="false">
      <c r="B89" s="188" t="s">
        <v>66</v>
      </c>
      <c r="C89" s="0" t="n">
        <v>0</v>
      </c>
      <c r="D89" s="0" t="n">
        <v>178186.3304</v>
      </c>
      <c r="E89" s="0" t="n">
        <v>999.99</v>
      </c>
      <c r="F89" s="0" t="n">
        <v>999.99</v>
      </c>
      <c r="G89" s="0" t="n">
        <v>999.99</v>
      </c>
      <c r="H89" s="0" t="n">
        <v>20209.34</v>
      </c>
      <c r="I89" s="0" t="n">
        <v>70.7</v>
      </c>
      <c r="L89" s="0" t="n">
        <v>178189.1232</v>
      </c>
      <c r="M89" s="0" t="n">
        <v>999.99</v>
      </c>
      <c r="N89" s="0" t="n">
        <v>999.99</v>
      </c>
      <c r="O89" s="0" t="n">
        <v>999.99</v>
      </c>
      <c r="P89" s="0" t="n">
        <v>18928.29</v>
      </c>
      <c r="Q89" s="0" t="n">
        <v>70.72</v>
      </c>
    </row>
    <row r="90" customFormat="false" ht="15.75" hidden="false" customHeight="false" outlineLevel="0" collapsed="false">
      <c r="B90" s="188" t="s">
        <v>67</v>
      </c>
      <c r="C90" s="0" t="n">
        <v>0</v>
      </c>
      <c r="D90" s="0" t="n">
        <v>178424.2352</v>
      </c>
      <c r="E90" s="0" t="n">
        <v>999.99</v>
      </c>
      <c r="F90" s="0" t="n">
        <v>999.99</v>
      </c>
      <c r="G90" s="0" t="n">
        <v>999.99</v>
      </c>
      <c r="H90" s="0" t="n">
        <v>22987.8</v>
      </c>
      <c r="I90" s="0" t="n">
        <v>71.8</v>
      </c>
      <c r="L90" s="0" t="n">
        <v>178424.7064</v>
      </c>
      <c r="M90" s="0" t="n">
        <v>999.99</v>
      </c>
      <c r="N90" s="0" t="n">
        <v>999.99</v>
      </c>
      <c r="O90" s="0" t="n">
        <v>999.99</v>
      </c>
      <c r="P90" s="0" t="n">
        <v>21677.26</v>
      </c>
      <c r="Q90" s="0" t="n">
        <v>71.87</v>
      </c>
    </row>
    <row r="91" customFormat="false" ht="15.75" hidden="false" customHeight="false" outlineLevel="0" collapsed="false">
      <c r="B91" s="188" t="s">
        <v>69</v>
      </c>
      <c r="C91" s="0" t="n">
        <v>0</v>
      </c>
      <c r="D91" s="0" t="n">
        <v>9026.9088</v>
      </c>
      <c r="E91" s="0" t="n">
        <v>999.99</v>
      </c>
      <c r="F91" s="0" t="n">
        <v>999.99</v>
      </c>
      <c r="G91" s="0" t="n">
        <v>999.99</v>
      </c>
      <c r="H91" s="0" t="n">
        <v>14392.62</v>
      </c>
      <c r="I91" s="0" t="n">
        <v>25.67</v>
      </c>
      <c r="L91" s="0" t="n">
        <v>9070.436</v>
      </c>
      <c r="M91" s="0" t="n">
        <v>999.99</v>
      </c>
      <c r="N91" s="0" t="n">
        <v>999.99</v>
      </c>
      <c r="O91" s="0" t="n">
        <v>999.99</v>
      </c>
      <c r="P91" s="0" t="n">
        <v>12614</v>
      </c>
      <c r="Q91" s="0" t="n">
        <v>26.51</v>
      </c>
    </row>
    <row r="92" customFormat="false" ht="15.75" hidden="false" customHeight="false" outlineLevel="0" collapsed="false">
      <c r="B92" s="188" t="s">
        <v>70</v>
      </c>
      <c r="C92" s="0" t="n">
        <v>0</v>
      </c>
      <c r="D92" s="0" t="n">
        <v>1325.46</v>
      </c>
      <c r="E92" s="0" t="n">
        <v>999.99</v>
      </c>
      <c r="F92" s="0" t="n">
        <v>999.99</v>
      </c>
      <c r="G92" s="0" t="n">
        <v>999.99</v>
      </c>
      <c r="H92" s="0" t="n">
        <v>5826.53</v>
      </c>
      <c r="I92" s="0" t="n">
        <v>9.12</v>
      </c>
      <c r="L92" s="0" t="n">
        <v>1324.9776</v>
      </c>
      <c r="M92" s="0" t="n">
        <v>999.99</v>
      </c>
      <c r="N92" s="0" t="n">
        <v>999.99</v>
      </c>
      <c r="O92" s="0" t="n">
        <v>999.99</v>
      </c>
      <c r="P92" s="0" t="n">
        <v>5307.47</v>
      </c>
      <c r="Q92" s="0" t="n">
        <v>9.16</v>
      </c>
    </row>
    <row r="93" customFormat="false" ht="15.75" hidden="false" customHeight="false" outlineLevel="0" collapsed="false">
      <c r="B93" s="188" t="s">
        <v>71</v>
      </c>
      <c r="C93" s="0" t="n">
        <v>0</v>
      </c>
      <c r="D93" s="0" t="n">
        <v>8280.1296</v>
      </c>
      <c r="E93" s="0" t="n">
        <v>999.99</v>
      </c>
      <c r="F93" s="0" t="n">
        <v>999.99</v>
      </c>
      <c r="G93" s="0" t="n">
        <v>999.99</v>
      </c>
      <c r="H93" s="0" t="n">
        <v>13617.33</v>
      </c>
      <c r="I93" s="0" t="n">
        <v>22.43</v>
      </c>
      <c r="L93" s="0" t="n">
        <v>8352.7728</v>
      </c>
      <c r="M93" s="0" t="n">
        <v>999.99</v>
      </c>
      <c r="N93" s="0" t="n">
        <v>999.99</v>
      </c>
      <c r="O93" s="0" t="n">
        <v>999.99</v>
      </c>
      <c r="P93" s="0" t="n">
        <v>12376.94</v>
      </c>
      <c r="Q93" s="0" t="n">
        <v>22.17</v>
      </c>
    </row>
    <row r="94" customFormat="false" ht="15.75" hidden="false" customHeight="false" outlineLevel="0" collapsed="false">
      <c r="B94" s="188" t="s">
        <v>72</v>
      </c>
      <c r="C94" s="0" t="n">
        <v>0</v>
      </c>
      <c r="D94" s="0" t="n">
        <v>5473.4429</v>
      </c>
      <c r="E94" s="0" t="n">
        <v>999.99</v>
      </c>
      <c r="F94" s="0" t="n">
        <v>999.99</v>
      </c>
      <c r="G94" s="0" t="n">
        <v>999.99</v>
      </c>
      <c r="H94" s="0" t="n">
        <v>12581.47</v>
      </c>
      <c r="I94" s="0" t="n">
        <v>24.45</v>
      </c>
      <c r="L94" s="0" t="n">
        <v>5486.8003</v>
      </c>
      <c r="M94" s="0" t="n">
        <v>999.99</v>
      </c>
      <c r="N94" s="0" t="n">
        <v>999.99</v>
      </c>
      <c r="O94" s="0" t="n">
        <v>999.99</v>
      </c>
      <c r="P94" s="0" t="n">
        <v>12047.29</v>
      </c>
      <c r="Q94" s="0" t="n">
        <v>23.14</v>
      </c>
    </row>
    <row r="95" customFormat="false" ht="15.75" hidden="false" customHeight="false" outlineLevel="0" collapsed="false">
      <c r="B95" s="188" t="s">
        <v>73</v>
      </c>
      <c r="C95" s="0" t="n">
        <v>0</v>
      </c>
      <c r="D95" s="0" t="n">
        <v>51736.0368</v>
      </c>
      <c r="E95" s="0" t="n">
        <v>999.99</v>
      </c>
      <c r="F95" s="0" t="n">
        <v>999.99</v>
      </c>
      <c r="G95" s="0" t="n">
        <v>999.99</v>
      </c>
      <c r="H95" s="0" t="n">
        <v>21166.81</v>
      </c>
      <c r="I95" s="0" t="n">
        <v>49.51</v>
      </c>
      <c r="L95" s="0" t="n">
        <v>51809.8584</v>
      </c>
      <c r="M95" s="0" t="n">
        <v>999.99</v>
      </c>
      <c r="N95" s="0" t="n">
        <v>999.99</v>
      </c>
      <c r="O95" s="0" t="n">
        <v>999.99</v>
      </c>
      <c r="P95" s="0" t="n">
        <v>19928.47</v>
      </c>
      <c r="Q95" s="0" t="n">
        <v>52.79</v>
      </c>
    </row>
    <row r="96" customFormat="false" ht="15.75" hidden="false" customHeight="false" outlineLevel="0" collapsed="false">
      <c r="B96" s="188" t="s">
        <v>74</v>
      </c>
      <c r="C96" s="0" t="n">
        <v>0</v>
      </c>
      <c r="D96" s="0" t="n">
        <v>472.8376</v>
      </c>
      <c r="E96" s="0" t="n">
        <v>999.99</v>
      </c>
      <c r="F96" s="0" t="n">
        <v>999.99</v>
      </c>
      <c r="G96" s="0" t="n">
        <v>999.99</v>
      </c>
      <c r="H96" s="0" t="n">
        <v>8105.02</v>
      </c>
      <c r="I96" s="0" t="n">
        <v>13.13</v>
      </c>
      <c r="L96" s="0" t="n">
        <v>474.2216</v>
      </c>
      <c r="M96" s="0" t="n">
        <v>999.99</v>
      </c>
      <c r="N96" s="0" t="n">
        <v>999.99</v>
      </c>
      <c r="O96" s="0" t="n">
        <v>999.99</v>
      </c>
      <c r="P96" s="0" t="n">
        <v>7515.3</v>
      </c>
      <c r="Q96" s="0" t="n">
        <v>12.97</v>
      </c>
    </row>
    <row r="97" customFormat="false" ht="15.75" hidden="false" customHeight="false" outlineLevel="0" collapsed="false">
      <c r="B97" s="188" t="s">
        <v>75</v>
      </c>
      <c r="C97" s="0" t="n">
        <v>0</v>
      </c>
      <c r="D97" s="0" t="n">
        <v>2517.6008</v>
      </c>
      <c r="E97" s="0" t="n">
        <v>999.99</v>
      </c>
      <c r="F97" s="0" t="n">
        <v>999.99</v>
      </c>
      <c r="G97" s="0" t="n">
        <v>999.99</v>
      </c>
      <c r="H97" s="0" t="n">
        <v>5877.38</v>
      </c>
      <c r="I97" s="0" t="n">
        <v>10.08</v>
      </c>
      <c r="L97" s="0" t="n">
        <v>2532.9664</v>
      </c>
      <c r="M97" s="0" t="n">
        <v>999.99</v>
      </c>
      <c r="N97" s="0" t="n">
        <v>999.99</v>
      </c>
      <c r="O97" s="0" t="n">
        <v>999.99</v>
      </c>
      <c r="P97" s="0" t="n">
        <v>5369.67</v>
      </c>
      <c r="Q97" s="0" t="n">
        <v>10.48</v>
      </c>
    </row>
    <row r="98" customFormat="false" ht="15.75" hidden="false" customHeight="false" outlineLevel="0" collapsed="false">
      <c r="B98" s="188" t="s">
        <v>77</v>
      </c>
      <c r="C98" s="0" t="n">
        <v>0</v>
      </c>
      <c r="D98" s="0" t="n">
        <v>678378.336</v>
      </c>
      <c r="E98" s="0" t="n">
        <v>999.99</v>
      </c>
      <c r="F98" s="0" t="n">
        <v>999.99</v>
      </c>
      <c r="G98" s="0" t="n">
        <v>999.99</v>
      </c>
      <c r="H98" s="0" t="n">
        <v>31229.04</v>
      </c>
      <c r="I98" s="0" t="n">
        <v>120.16</v>
      </c>
      <c r="L98" s="0" t="n">
        <v>678469.5056</v>
      </c>
      <c r="M98" s="0" t="n">
        <v>999.99</v>
      </c>
      <c r="N98" s="0" t="n">
        <v>999.99</v>
      </c>
      <c r="O98" s="0" t="n">
        <v>999.99</v>
      </c>
      <c r="P98" s="0" t="n">
        <v>29671.26</v>
      </c>
      <c r="Q98" s="0" t="n">
        <v>120.66</v>
      </c>
    </row>
    <row r="99" customFormat="false" ht="15.75" hidden="false" customHeight="false" outlineLevel="0" collapsed="false">
      <c r="B99" s="188" t="s">
        <v>78</v>
      </c>
      <c r="C99" s="0" t="n">
        <v>0</v>
      </c>
      <c r="D99" s="0" t="n">
        <v>130683.0416</v>
      </c>
      <c r="E99" s="0" t="n">
        <v>999.99</v>
      </c>
      <c r="F99" s="0" t="n">
        <v>999.99</v>
      </c>
      <c r="G99" s="0" t="n">
        <v>999.99</v>
      </c>
      <c r="H99" s="0" t="n">
        <v>18919</v>
      </c>
      <c r="I99" s="0" t="n">
        <v>64.04</v>
      </c>
      <c r="L99" s="0" t="n">
        <v>130683.284</v>
      </c>
      <c r="M99" s="0" t="n">
        <v>999.99</v>
      </c>
      <c r="N99" s="0" t="n">
        <v>999.99</v>
      </c>
      <c r="O99" s="0" t="n">
        <v>999.99</v>
      </c>
      <c r="P99" s="0" t="n">
        <v>17732.3</v>
      </c>
      <c r="Q99" s="0" t="n">
        <v>64.02</v>
      </c>
    </row>
    <row r="100" customFormat="false" ht="15.75" hidden="false" customHeight="false" outlineLevel="0" collapsed="false">
      <c r="B100" s="188" t="s">
        <v>79</v>
      </c>
      <c r="C100" s="0" t="n">
        <v>0</v>
      </c>
      <c r="D100" s="0" t="n">
        <v>115150.9824</v>
      </c>
      <c r="E100" s="0" t="n">
        <v>999.99</v>
      </c>
      <c r="F100" s="0" t="n">
        <v>999.99</v>
      </c>
      <c r="G100" s="0" t="n">
        <v>999.99</v>
      </c>
      <c r="H100" s="0" t="n">
        <v>21286.85</v>
      </c>
      <c r="I100" s="0" t="n">
        <v>60.29</v>
      </c>
      <c r="L100" s="0" t="n">
        <v>115154.9176</v>
      </c>
      <c r="M100" s="0" t="n">
        <v>999.99</v>
      </c>
      <c r="N100" s="0" t="n">
        <v>999.99</v>
      </c>
      <c r="O100" s="0" t="n">
        <v>999.99</v>
      </c>
      <c r="P100" s="0" t="n">
        <v>20218.94</v>
      </c>
      <c r="Q100" s="0" t="n">
        <v>61.08</v>
      </c>
    </row>
    <row r="101" customFormat="false" ht="15.75" hidden="false" customHeight="false" outlineLevel="0" collapsed="false">
      <c r="B101" s="188" t="s">
        <v>80</v>
      </c>
      <c r="C101" s="0" t="n">
        <v>0</v>
      </c>
      <c r="D101" s="0" t="n">
        <v>1227952.9744</v>
      </c>
      <c r="E101" s="0" t="n">
        <v>999.99</v>
      </c>
      <c r="F101" s="0" t="n">
        <v>999.99</v>
      </c>
      <c r="G101" s="0" t="n">
        <v>999.99</v>
      </c>
      <c r="H101" s="0" t="n">
        <v>33685.47</v>
      </c>
      <c r="I101" s="0" t="n">
        <v>163.24</v>
      </c>
      <c r="L101" s="0" t="n">
        <v>1227942.2016</v>
      </c>
      <c r="M101" s="0" t="n">
        <v>999.99</v>
      </c>
      <c r="N101" s="0" t="n">
        <v>999.99</v>
      </c>
      <c r="O101" s="0" t="n">
        <v>999.99</v>
      </c>
      <c r="P101" s="0" t="n">
        <v>32032.25</v>
      </c>
      <c r="Q101" s="0" t="n">
        <v>168.36</v>
      </c>
    </row>
    <row r="102" customFormat="false" ht="15.75" hidden="false" customHeight="false" outlineLevel="0" collapsed="false">
      <c r="B102" s="188" t="s">
        <v>81</v>
      </c>
      <c r="C102" s="0" t="n">
        <v>0</v>
      </c>
      <c r="D102" s="0" t="n">
        <v>1355832.3984</v>
      </c>
      <c r="E102" s="0" t="n">
        <v>999.99</v>
      </c>
      <c r="F102" s="0" t="n">
        <v>999.99</v>
      </c>
      <c r="G102" s="0" t="n">
        <v>999.99</v>
      </c>
      <c r="H102" s="0" t="n">
        <v>42934.33</v>
      </c>
      <c r="I102" s="0" t="n">
        <v>169.74</v>
      </c>
      <c r="L102" s="0" t="n">
        <v>1355936.0144</v>
      </c>
      <c r="M102" s="0" t="n">
        <v>999.99</v>
      </c>
      <c r="N102" s="0" t="n">
        <v>999.99</v>
      </c>
      <c r="O102" s="0" t="n">
        <v>999.99</v>
      </c>
      <c r="P102" s="0" t="n">
        <v>39365.24</v>
      </c>
      <c r="Q102" s="0" t="n">
        <v>170.48</v>
      </c>
    </row>
    <row r="103" customFormat="false" ht="15.75" hidden="false" customHeight="false" outlineLevel="0" collapsed="false">
      <c r="B103" s="188" t="s">
        <v>82</v>
      </c>
      <c r="C103" s="0" t="n">
        <v>0</v>
      </c>
      <c r="D103" s="0" t="n">
        <v>1274966.1008</v>
      </c>
      <c r="E103" s="0" t="n">
        <v>999.99</v>
      </c>
      <c r="F103" s="0" t="n">
        <v>999.99</v>
      </c>
      <c r="G103" s="0" t="n">
        <v>999.99</v>
      </c>
      <c r="H103" s="0" t="n">
        <v>45281.3</v>
      </c>
      <c r="I103" s="0" t="n">
        <v>211.09</v>
      </c>
      <c r="L103" s="0" t="n">
        <v>1274957.7008</v>
      </c>
      <c r="M103" s="0" t="n">
        <v>999.99</v>
      </c>
      <c r="N103" s="0" t="n">
        <v>999.99</v>
      </c>
      <c r="O103" s="0" t="n">
        <v>999.99</v>
      </c>
      <c r="P103" s="0" t="n">
        <v>42576.73</v>
      </c>
      <c r="Q103" s="0" t="n">
        <v>212.88</v>
      </c>
    </row>
    <row r="104" customFormat="false" ht="15.75" hidden="false" customHeight="false" outlineLevel="0" collapsed="false">
      <c r="B104" s="188" t="s">
        <v>83</v>
      </c>
      <c r="C104" s="0" t="n">
        <v>0</v>
      </c>
      <c r="D104" s="0" t="n">
        <v>846951.2512</v>
      </c>
      <c r="E104" s="0" t="n">
        <v>999.99</v>
      </c>
      <c r="F104" s="0" t="n">
        <v>999.99</v>
      </c>
      <c r="G104" s="0" t="n">
        <v>999.99</v>
      </c>
      <c r="H104" s="0" t="n">
        <v>25526.31</v>
      </c>
      <c r="I104" s="0" t="n">
        <v>113.25</v>
      </c>
      <c r="L104" s="0" t="n">
        <v>846954.3088</v>
      </c>
      <c r="M104" s="0" t="n">
        <v>999.99</v>
      </c>
      <c r="N104" s="0" t="n">
        <v>999.99</v>
      </c>
      <c r="O104" s="0" t="n">
        <v>999.99</v>
      </c>
      <c r="P104" s="0" t="n">
        <v>24817.55</v>
      </c>
      <c r="Q104" s="0" t="n">
        <v>113.19</v>
      </c>
    </row>
    <row r="105" customFormat="false" ht="15.75" hidden="false" customHeight="false" outlineLevel="0" collapsed="false">
      <c r="B105" s="188" t="s">
        <v>85</v>
      </c>
      <c r="C105" s="0" t="n">
        <v>0</v>
      </c>
      <c r="D105" s="0" t="n">
        <v>441.632</v>
      </c>
      <c r="E105" s="0" t="n">
        <v>999.99</v>
      </c>
      <c r="F105" s="0" t="n">
        <v>999.99</v>
      </c>
      <c r="G105" s="0" t="n">
        <v>999.99</v>
      </c>
      <c r="H105" s="0" t="n">
        <v>8056.6</v>
      </c>
      <c r="I105" s="0" t="n">
        <v>12.64</v>
      </c>
      <c r="L105" s="0" t="n">
        <v>415.2008</v>
      </c>
      <c r="M105" s="0" t="n">
        <v>999.99</v>
      </c>
      <c r="N105" s="0" t="n">
        <v>999.99</v>
      </c>
      <c r="O105" s="0" t="n">
        <v>999.99</v>
      </c>
      <c r="P105" s="0" t="n">
        <v>7381.77</v>
      </c>
      <c r="Q105" s="0" t="n">
        <v>12.81</v>
      </c>
    </row>
    <row r="106" customFormat="false" ht="15.75" hidden="false" customHeight="false" outlineLevel="0" collapsed="false">
      <c r="B106" s="188" t="s">
        <v>86</v>
      </c>
      <c r="C106" s="0" t="n">
        <v>0</v>
      </c>
      <c r="D106" s="0" t="n">
        <v>1297.3784</v>
      </c>
      <c r="E106" s="0" t="n">
        <v>999.99</v>
      </c>
      <c r="F106" s="0" t="n">
        <v>999.99</v>
      </c>
      <c r="G106" s="0" t="n">
        <v>999.99</v>
      </c>
      <c r="H106" s="0" t="n">
        <v>8422.85</v>
      </c>
      <c r="I106" s="0" t="n">
        <v>13.68</v>
      </c>
      <c r="L106" s="0" t="n">
        <v>1327.8664</v>
      </c>
      <c r="M106" s="0" t="n">
        <v>999.99</v>
      </c>
      <c r="N106" s="0" t="n">
        <v>999.99</v>
      </c>
      <c r="O106" s="0" t="n">
        <v>999.99</v>
      </c>
      <c r="P106" s="0" t="n">
        <v>8003.63</v>
      </c>
      <c r="Q106" s="0" t="n">
        <v>13.71</v>
      </c>
    </row>
    <row r="107" customFormat="false" ht="15.75" hidden="false" customHeight="false" outlineLevel="0" collapsed="false">
      <c r="B107" s="188" t="s">
        <v>87</v>
      </c>
      <c r="C107" s="0" t="n">
        <v>0</v>
      </c>
      <c r="D107" s="0" t="n">
        <v>57184.0224</v>
      </c>
      <c r="E107" s="0" t="n">
        <v>999.99</v>
      </c>
      <c r="F107" s="0" t="n">
        <v>999.99</v>
      </c>
      <c r="G107" s="0" t="n">
        <v>999.99</v>
      </c>
      <c r="H107" s="0" t="n">
        <v>17631.54</v>
      </c>
      <c r="I107" s="0" t="n">
        <v>36.96</v>
      </c>
      <c r="L107" s="0" t="n">
        <v>58386.4016</v>
      </c>
      <c r="M107" s="0" t="n">
        <v>999.99</v>
      </c>
      <c r="N107" s="0" t="n">
        <v>999.99</v>
      </c>
      <c r="O107" s="0" t="n">
        <v>999.99</v>
      </c>
      <c r="P107" s="0" t="n">
        <v>17262.67</v>
      </c>
      <c r="Q107" s="0" t="n">
        <v>37.76</v>
      </c>
    </row>
    <row r="108" customFormat="false" ht="15.75" hidden="false" customHeight="false" outlineLevel="0" collapsed="false">
      <c r="B108" s="188" t="s">
        <v>89</v>
      </c>
      <c r="C108" s="0" t="n">
        <v>0</v>
      </c>
      <c r="D108" s="0" t="n">
        <v>450.652</v>
      </c>
      <c r="E108" s="0" t="n">
        <v>999.99</v>
      </c>
      <c r="F108" s="0" t="n">
        <v>999.99</v>
      </c>
      <c r="G108" s="0" t="n">
        <v>999.99</v>
      </c>
      <c r="H108" s="0" t="n">
        <v>8007.01</v>
      </c>
      <c r="I108" s="0" t="n">
        <v>12.81</v>
      </c>
      <c r="L108" s="0" t="n">
        <v>447.4216</v>
      </c>
      <c r="M108" s="0" t="n">
        <v>999.99</v>
      </c>
      <c r="N108" s="0" t="n">
        <v>999.99</v>
      </c>
      <c r="O108" s="0" t="n">
        <v>999.99</v>
      </c>
      <c r="P108" s="0" t="n">
        <v>7329.52</v>
      </c>
      <c r="Q108" s="0" t="n">
        <v>12.75</v>
      </c>
    </row>
    <row r="109" customFormat="false" ht="15.75" hidden="false" customHeight="false" outlineLevel="0" collapsed="false">
      <c r="B109" s="188" t="s">
        <v>90</v>
      </c>
      <c r="C109" s="0" t="n">
        <v>0</v>
      </c>
      <c r="D109" s="0" t="n">
        <v>844.624</v>
      </c>
      <c r="E109" s="0" t="n">
        <v>999.99</v>
      </c>
      <c r="F109" s="0" t="n">
        <v>999.99</v>
      </c>
      <c r="G109" s="0" t="n">
        <v>999.99</v>
      </c>
      <c r="H109" s="0" t="n">
        <v>9280.84</v>
      </c>
      <c r="I109" s="0" t="n">
        <v>12.96</v>
      </c>
      <c r="L109" s="0" t="n">
        <v>856.412</v>
      </c>
      <c r="M109" s="0" t="n">
        <v>999.99</v>
      </c>
      <c r="N109" s="0" t="n">
        <v>999.99</v>
      </c>
      <c r="O109" s="0" t="n">
        <v>999.99</v>
      </c>
      <c r="P109" s="0" t="n">
        <v>8662.6</v>
      </c>
      <c r="Q109" s="0" t="n">
        <v>12.93</v>
      </c>
    </row>
    <row r="110" customFormat="false" ht="15.75" hidden="false" customHeight="false" outlineLevel="0" collapsed="false">
      <c r="B110" s="188" t="s">
        <v>91</v>
      </c>
      <c r="C110" s="0" t="n">
        <v>0</v>
      </c>
      <c r="D110" s="0" t="n">
        <v>21379.6952</v>
      </c>
      <c r="E110" s="0" t="n">
        <v>999.99</v>
      </c>
      <c r="F110" s="0" t="n">
        <v>999.99</v>
      </c>
      <c r="G110" s="0" t="n">
        <v>999.99</v>
      </c>
      <c r="H110" s="0" t="n">
        <v>14629.54</v>
      </c>
      <c r="I110" s="0" t="n">
        <v>27.21</v>
      </c>
      <c r="L110" s="0" t="n">
        <v>21725.3344</v>
      </c>
      <c r="M110" s="0" t="n">
        <v>999.99</v>
      </c>
      <c r="N110" s="0" t="n">
        <v>999.99</v>
      </c>
      <c r="O110" s="0" t="n">
        <v>999.99</v>
      </c>
      <c r="P110" s="0" t="n">
        <v>13904.31</v>
      </c>
      <c r="Q110" s="0" t="n">
        <v>28.43</v>
      </c>
    </row>
    <row r="691" customFormat="false" ht="15.75" hidden="false" customHeight="false" outlineLevel="0" collapsed="false">
      <c r="D691" s="189"/>
      <c r="E691" s="189"/>
      <c r="F691" s="189"/>
      <c r="G691" s="189"/>
      <c r="H691" s="189"/>
      <c r="I691" s="189"/>
    </row>
    <row r="692" customFormat="false" ht="15.75" hidden="false" customHeight="false" outlineLevel="0" collapsed="false">
      <c r="L692" s="0" t="n">
        <v>109962.9864</v>
      </c>
      <c r="M692" s="0" t="n">
        <v>38.3325</v>
      </c>
      <c r="N692" s="0" t="n">
        <v>37.9584</v>
      </c>
      <c r="O692" s="0" t="n">
        <v>41.482</v>
      </c>
      <c r="P692" s="0" t="n">
        <v>70465.62</v>
      </c>
      <c r="Q692" s="0" t="n">
        <v>123.84</v>
      </c>
    </row>
    <row r="693" customFormat="false" ht="15.75" hidden="false" customHeight="false" outlineLevel="0" collapsed="false">
      <c r="L693" s="0" t="n">
        <v>55938.3008</v>
      </c>
      <c r="M693" s="0" t="n">
        <v>35.2558</v>
      </c>
      <c r="N693" s="0" t="n">
        <v>35.6734</v>
      </c>
      <c r="O693" s="0" t="n">
        <v>39.3066</v>
      </c>
      <c r="P693" s="0" t="n">
        <v>54513.19</v>
      </c>
      <c r="Q693" s="0" t="n">
        <v>90.04</v>
      </c>
    </row>
    <row r="694" customFormat="false" ht="15.75" hidden="false" customHeight="false" outlineLevel="0" collapsed="false">
      <c r="L694" s="0" t="n">
        <v>29796.0128</v>
      </c>
      <c r="M694" s="0" t="n">
        <v>31.4512</v>
      </c>
      <c r="N694" s="0" t="n">
        <v>34.2657</v>
      </c>
      <c r="O694" s="0" t="n">
        <v>38.0182</v>
      </c>
      <c r="P694" s="0" t="n">
        <v>45882.98</v>
      </c>
      <c r="Q694" s="0" t="n">
        <v>75.09</v>
      </c>
    </row>
    <row r="695" customFormat="false" ht="15.75" hidden="false" customHeight="false" outlineLevel="0" collapsed="false">
      <c r="L695" s="0" t="n">
        <v>26872.8136</v>
      </c>
      <c r="M695" s="0" t="n">
        <v>45.0367</v>
      </c>
      <c r="N695" s="0" t="n">
        <v>48.1461</v>
      </c>
      <c r="O695" s="0" t="n">
        <v>50.1268</v>
      </c>
      <c r="P695" s="0" t="n">
        <v>53169.65</v>
      </c>
      <c r="Q695" s="0" t="n">
        <v>110.47</v>
      </c>
    </row>
    <row r="696" customFormat="false" ht="15.75" hidden="false" customHeight="false" outlineLevel="0" collapsed="false">
      <c r="L696" s="0" t="n">
        <v>11912.8272</v>
      </c>
      <c r="M696" s="0" t="n">
        <v>42.0962</v>
      </c>
      <c r="N696" s="0" t="n">
        <v>46.6468</v>
      </c>
      <c r="O696" s="0" t="n">
        <v>48.0115</v>
      </c>
      <c r="P696" s="0" t="n">
        <v>42356.38</v>
      </c>
      <c r="Q696" s="0" t="n">
        <v>85.02</v>
      </c>
    </row>
    <row r="697" customFormat="false" ht="15.75" hidden="false" customHeight="false" outlineLevel="0" collapsed="false">
      <c r="L697" s="0" t="n">
        <v>5170.1928</v>
      </c>
      <c r="M697" s="0" t="n">
        <v>38.7917</v>
      </c>
      <c r="N697" s="0" t="n">
        <v>44.9339</v>
      </c>
      <c r="O697" s="0" t="n">
        <v>45.8511</v>
      </c>
      <c r="P697" s="0" t="n">
        <v>33898.6</v>
      </c>
      <c r="Q697" s="0" t="n">
        <v>68.22</v>
      </c>
    </row>
    <row r="698" customFormat="false" ht="15.75" hidden="false" customHeight="false" outlineLevel="0" collapsed="false">
      <c r="L698" s="0" t="n">
        <v>2435.4008</v>
      </c>
      <c r="M698" s="0" t="n">
        <v>35.7385</v>
      </c>
      <c r="N698" s="0" t="n">
        <v>43.0904</v>
      </c>
      <c r="O698" s="0" t="n">
        <v>43.6914</v>
      </c>
      <c r="P698" s="0" t="n">
        <v>29101.5</v>
      </c>
      <c r="Q698" s="0" t="n">
        <v>56.09</v>
      </c>
    </row>
    <row r="699" customFormat="false" ht="15.75" hidden="false" customHeight="false" outlineLevel="0" collapsed="false">
      <c r="L699" s="0" t="n">
        <v>64905.3464</v>
      </c>
      <c r="M699" s="0" t="n">
        <v>43.5457</v>
      </c>
      <c r="N699" s="0" t="n">
        <v>42.5881</v>
      </c>
      <c r="O699" s="0" t="n">
        <v>43.5179</v>
      </c>
      <c r="P699" s="0" t="n">
        <v>44286.87</v>
      </c>
      <c r="Q699" s="0" t="n">
        <v>79.2</v>
      </c>
    </row>
    <row r="700" customFormat="false" ht="15.75" hidden="false" customHeight="false" outlineLevel="0" collapsed="false">
      <c r="L700" s="0" t="n">
        <v>13784.008</v>
      </c>
      <c r="M700" s="0" t="n">
        <v>41.8539</v>
      </c>
      <c r="N700" s="0" t="n">
        <v>38.5623</v>
      </c>
      <c r="O700" s="0" t="n">
        <v>42.1363</v>
      </c>
      <c r="P700" s="0" t="n">
        <v>30465.9</v>
      </c>
      <c r="Q700" s="0" t="n">
        <v>53.73</v>
      </c>
    </row>
    <row r="701" customFormat="false" ht="15.75" hidden="false" customHeight="false" outlineLevel="0" collapsed="false"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394.89</v>
      </c>
      <c r="Q701" s="0" t="n">
        <v>37.22</v>
      </c>
    </row>
    <row r="702" customFormat="false" ht="15.75" hidden="false" customHeight="false" outlineLevel="0" collapsed="false"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44.07</v>
      </c>
      <c r="Q702" s="0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A34" activeCellId="0" sqref="AA3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8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9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0</v>
      </c>
      <c r="B2" s="62" t="s">
        <v>31</v>
      </c>
      <c r="C2" s="63" t="s">
        <v>32</v>
      </c>
      <c r="D2" s="63" t="s">
        <v>33</v>
      </c>
      <c r="E2" s="63" t="s">
        <v>34</v>
      </c>
      <c r="F2" s="63" t="s">
        <v>35</v>
      </c>
      <c r="G2" s="63" t="s">
        <v>36</v>
      </c>
      <c r="H2" s="63" t="s">
        <v>37</v>
      </c>
      <c r="I2" s="64" t="s">
        <v>38</v>
      </c>
      <c r="J2" s="65" t="s">
        <v>39</v>
      </c>
      <c r="K2" s="66" t="s">
        <v>40</v>
      </c>
      <c r="L2" s="67" t="s">
        <v>41</v>
      </c>
      <c r="M2" s="67" t="s">
        <v>42</v>
      </c>
      <c r="N2" s="67" t="s">
        <v>43</v>
      </c>
      <c r="O2" s="67" t="s">
        <v>44</v>
      </c>
      <c r="P2" s="67" t="s">
        <v>45</v>
      </c>
      <c r="Q2" s="67" t="s">
        <v>46</v>
      </c>
      <c r="R2" s="68" t="s">
        <v>47</v>
      </c>
      <c r="S2" s="69" t="s">
        <v>48</v>
      </c>
      <c r="T2" s="70"/>
      <c r="U2" s="71" t="s">
        <v>40</v>
      </c>
      <c r="V2" s="72" t="s">
        <v>41</v>
      </c>
      <c r="W2" s="72" t="s">
        <v>42</v>
      </c>
      <c r="X2" s="72" t="s">
        <v>43</v>
      </c>
      <c r="Y2" s="72" t="s">
        <v>44</v>
      </c>
      <c r="Z2" s="72" t="s">
        <v>45</v>
      </c>
      <c r="AA2" s="72" t="s">
        <v>46</v>
      </c>
      <c r="AB2" s="73" t="s">
        <v>47</v>
      </c>
      <c r="AC2" s="74" t="s">
        <v>48</v>
      </c>
      <c r="AD2" s="61"/>
      <c r="AE2" s="75" t="s">
        <v>49</v>
      </c>
    </row>
    <row r="3" customFormat="false" ht="14.25" hidden="false" customHeight="true" outlineLevel="0" collapsed="false">
      <c r="A3" s="76" t="s">
        <v>17</v>
      </c>
      <c r="B3" s="77" t="s">
        <v>50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81" t="n">
        <f aca="false">Data!D3</f>
        <v>105730.8168</v>
      </c>
      <c r="L3" s="81" t="n">
        <f aca="false">Data!E3</f>
        <v>999.99</v>
      </c>
      <c r="M3" s="81" t="n">
        <f aca="false">Data!F3</f>
        <v>999.99</v>
      </c>
      <c r="N3" s="81" t="n">
        <f aca="false">Data!G3</f>
        <v>999.99</v>
      </c>
      <c r="O3" s="81" t="n">
        <f aca="false">Data!H3</f>
        <v>2277.5</v>
      </c>
      <c r="P3" s="81" t="n">
        <f aca="false">Data!I3</f>
        <v>40.1</v>
      </c>
      <c r="Q3" s="82" t="n">
        <f aca="false">O3/3600</f>
        <v>0.632638888888889</v>
      </c>
      <c r="R3" s="83" t="n">
        <f aca="false">K3*1000/$G3*$H3</f>
        <v>1057308168</v>
      </c>
      <c r="S3" s="84" t="n">
        <f aca="false">$I3/R3</f>
        <v>2.26628344745749</v>
      </c>
      <c r="T3" s="77"/>
      <c r="U3" s="81" t="n">
        <f aca="false">Data!L3</f>
        <v>105896.3336</v>
      </c>
      <c r="V3" s="81" t="n">
        <f aca="false">Data!M3</f>
        <v>999.99</v>
      </c>
      <c r="W3" s="81" t="n">
        <f aca="false">Data!N3</f>
        <v>999.99</v>
      </c>
      <c r="X3" s="81" t="n">
        <f aca="false">Data!O3</f>
        <v>999.99</v>
      </c>
      <c r="Y3" s="81" t="n">
        <f aca="false">Data!P3</f>
        <v>1671.24</v>
      </c>
      <c r="Z3" s="81" t="n">
        <f aca="false">Data!Q3</f>
        <v>40.05</v>
      </c>
      <c r="AA3" s="82" t="n">
        <f aca="false">Y3/3600</f>
        <v>0.464233333333333</v>
      </c>
      <c r="AB3" s="85" t="n">
        <f aca="false">U3*1000/$G3*$H3</f>
        <v>1058963336</v>
      </c>
      <c r="AC3" s="84" t="n">
        <f aca="false">$I3/AB3</f>
        <v>2.26274122865383</v>
      </c>
      <c r="AD3" s="86"/>
      <c r="AE3" s="87" t="n">
        <f aca="false">IF(R3,-(AB3-R3)/R3,0)</f>
        <v>-0.00156545466127503</v>
      </c>
    </row>
    <row r="4" customFormat="false" ht="14.25" hidden="false" customHeight="true" outlineLevel="0" collapsed="false">
      <c r="A4" s="88"/>
      <c r="B4" s="89" t="s">
        <v>51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81" t="n">
        <f aca="false">Data!D4</f>
        <v>78523.6382</v>
      </c>
      <c r="L4" s="81" t="n">
        <f aca="false">Data!E4</f>
        <v>999.99</v>
      </c>
      <c r="M4" s="81" t="n">
        <f aca="false">Data!F4</f>
        <v>999.99</v>
      </c>
      <c r="N4" s="81" t="n">
        <f aca="false">Data!G4</f>
        <v>999.99</v>
      </c>
      <c r="O4" s="81" t="n">
        <f aca="false">Data!H4</f>
        <v>4004.64</v>
      </c>
      <c r="P4" s="81" t="n">
        <f aca="false">Data!I4</f>
        <v>60.48</v>
      </c>
      <c r="Q4" s="93" t="n">
        <f aca="false">O4/3600</f>
        <v>1.1124</v>
      </c>
      <c r="R4" s="83" t="n">
        <f aca="false">K4*1000/$G4*$H4</f>
        <v>1308727303.33333</v>
      </c>
      <c r="S4" s="84" t="n">
        <f aca="false">$I4/R4</f>
        <v>3.60548143832694</v>
      </c>
      <c r="T4" s="89"/>
      <c r="U4" s="81" t="n">
        <f aca="false">Data!L4</f>
        <v>78593.6222</v>
      </c>
      <c r="V4" s="81" t="n">
        <f aca="false">Data!M4</f>
        <v>999.99</v>
      </c>
      <c r="W4" s="81" t="n">
        <f aca="false">Data!N4</f>
        <v>999.99</v>
      </c>
      <c r="X4" s="81" t="n">
        <f aca="false">Data!O4</f>
        <v>999.99</v>
      </c>
      <c r="Y4" s="81" t="n">
        <f aca="false">Data!P4</f>
        <v>3100.43</v>
      </c>
      <c r="Z4" s="81" t="n">
        <f aca="false">Data!Q4</f>
        <v>59.02</v>
      </c>
      <c r="AA4" s="93" t="n">
        <f aca="false">Y4/3600</f>
        <v>0.861230555555556</v>
      </c>
      <c r="AB4" s="85" t="n">
        <f aca="false">U4*1000/$G4*$H4</f>
        <v>1309893703.33333</v>
      </c>
      <c r="AC4" s="84" t="n">
        <f aca="false">$I4/AB4</f>
        <v>3.60227092319967</v>
      </c>
      <c r="AD4" s="94"/>
      <c r="AE4" s="87" t="n">
        <f aca="false">IF(R4,-(AB4-R4)/R4,0)</f>
        <v>-0.000891247547926093</v>
      </c>
    </row>
    <row r="5" customFormat="false" ht="14.25" hidden="false" customHeight="true" outlineLevel="0" collapsed="false">
      <c r="A5" s="95"/>
      <c r="B5" s="89" t="s">
        <v>52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81" t="n">
        <f aca="false">Data!D5</f>
        <v>62891.6008</v>
      </c>
      <c r="L5" s="81" t="n">
        <f aca="false">Data!E5</f>
        <v>999.99</v>
      </c>
      <c r="M5" s="81" t="n">
        <f aca="false">Data!F5</f>
        <v>999.99</v>
      </c>
      <c r="N5" s="81" t="n">
        <f aca="false">Data!G5</f>
        <v>999.99</v>
      </c>
      <c r="O5" s="81" t="n">
        <f aca="false">Data!H5</f>
        <v>2180.59</v>
      </c>
      <c r="P5" s="81" t="n">
        <f aca="false">Data!I5</f>
        <v>29.87</v>
      </c>
      <c r="Q5" s="93" t="n">
        <f aca="false">O5/3600</f>
        <v>0.605719444444445</v>
      </c>
      <c r="R5" s="83" t="n">
        <f aca="false">K5*1000/$G5*$H5</f>
        <v>628916008</v>
      </c>
      <c r="S5" s="84" t="n">
        <f aca="false">$I5/R5</f>
        <v>5.27536262044073</v>
      </c>
      <c r="T5" s="89"/>
      <c r="U5" s="81" t="n">
        <f aca="false">Data!L5</f>
        <v>64299.0208</v>
      </c>
      <c r="V5" s="81" t="n">
        <f aca="false">Data!M5</f>
        <v>999.99</v>
      </c>
      <c r="W5" s="81" t="n">
        <f aca="false">Data!N5</f>
        <v>999.99</v>
      </c>
      <c r="X5" s="81" t="n">
        <f aca="false">Data!O5</f>
        <v>999.99</v>
      </c>
      <c r="Y5" s="81" t="n">
        <f aca="false">Data!P5</f>
        <v>2031.22</v>
      </c>
      <c r="Z5" s="81" t="n">
        <f aca="false">Data!Q5</f>
        <v>31.25</v>
      </c>
      <c r="AA5" s="93" t="n">
        <f aca="false">Y5/3600</f>
        <v>0.564227777777778</v>
      </c>
      <c r="AB5" s="85" t="n">
        <f aca="false">U5*1000/$G5*$H5</f>
        <v>642990208</v>
      </c>
      <c r="AC5" s="84" t="n">
        <f aca="false">$I5/AB5</f>
        <v>5.15989195281804</v>
      </c>
      <c r="AD5" s="94"/>
      <c r="AE5" s="87" t="n">
        <f aca="false">IF(R5,-(AB5-R5)/R5,0)</f>
        <v>-0.0223785049529223</v>
      </c>
    </row>
    <row r="6" customFormat="false" ht="14.25" hidden="false" customHeight="true" outlineLevel="0" collapsed="false">
      <c r="A6" s="95"/>
      <c r="B6" s="89" t="s">
        <v>53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81" t="n">
        <f aca="false">Data!D6</f>
        <v>19851.5485</v>
      </c>
      <c r="L6" s="81" t="n">
        <f aca="false">Data!E6</f>
        <v>999.99</v>
      </c>
      <c r="M6" s="81" t="n">
        <f aca="false">Data!F6</f>
        <v>999.99</v>
      </c>
      <c r="N6" s="81" t="n">
        <f aca="false">Data!G6</f>
        <v>999.99</v>
      </c>
      <c r="O6" s="81" t="n">
        <f aca="false">Data!H6</f>
        <v>2656.95</v>
      </c>
      <c r="P6" s="81" t="n">
        <f aca="false">Data!I6</f>
        <v>33.28</v>
      </c>
      <c r="Q6" s="93" t="n">
        <f aca="false">O6/3600</f>
        <v>0.738041666666667</v>
      </c>
      <c r="R6" s="83" t="n">
        <f aca="false">K6*1000/$G6*$H6</f>
        <v>496288712.5</v>
      </c>
      <c r="S6" s="84" t="n">
        <f aca="false">$I6/R6</f>
        <v>11.1419016002706</v>
      </c>
      <c r="T6" s="89"/>
      <c r="U6" s="81" t="n">
        <f aca="false">Data!L6</f>
        <v>19893.144</v>
      </c>
      <c r="V6" s="81" t="n">
        <f aca="false">Data!M6</f>
        <v>999.99</v>
      </c>
      <c r="W6" s="81" t="n">
        <f aca="false">Data!N6</f>
        <v>999.99</v>
      </c>
      <c r="X6" s="81" t="n">
        <f aca="false">Data!O6</f>
        <v>999.99</v>
      </c>
      <c r="Y6" s="81" t="n">
        <f aca="false">Data!P6</f>
        <v>2240.45</v>
      </c>
      <c r="Z6" s="81" t="n">
        <f aca="false">Data!Q6</f>
        <v>32.81</v>
      </c>
      <c r="AA6" s="93" t="n">
        <f aca="false">Y6/3600</f>
        <v>0.622347222222222</v>
      </c>
      <c r="AB6" s="85" t="n">
        <f aca="false">U6*1000/$G6*$H6</f>
        <v>497328600</v>
      </c>
      <c r="AC6" s="84" t="n">
        <f aca="false">$I6/AB6</f>
        <v>11.1186044800158</v>
      </c>
      <c r="AD6" s="94"/>
      <c r="AE6" s="87" t="n">
        <f aca="false">IF(R6,-(AB6-R6)/R6,0)</f>
        <v>-0.00209532772720476</v>
      </c>
    </row>
    <row r="7" customFormat="false" ht="14.25" hidden="false" customHeight="true" outlineLevel="0" collapsed="false">
      <c r="A7" s="96" t="s">
        <v>18</v>
      </c>
      <c r="B7" s="97" t="s">
        <v>54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81" t="n">
        <f aca="false">Data!D7</f>
        <v>244789.2432</v>
      </c>
      <c r="L7" s="81" t="n">
        <f aca="false">Data!E7</f>
        <v>999.99</v>
      </c>
      <c r="M7" s="81" t="n">
        <f aca="false">Data!F7</f>
        <v>999.99</v>
      </c>
      <c r="N7" s="81" t="n">
        <f aca="false">Data!G7</f>
        <v>999.99</v>
      </c>
      <c r="O7" s="81" t="n">
        <f aca="false">Data!H7</f>
        <v>5736.98</v>
      </c>
      <c r="P7" s="81" t="n">
        <f aca="false">Data!I7</f>
        <v>94.59</v>
      </c>
      <c r="Q7" s="93" t="n">
        <f aca="false">O7/3600</f>
        <v>1.59360555555556</v>
      </c>
      <c r="R7" s="83" t="n">
        <f aca="false">K7*1000/$G7*$H7</f>
        <v>2447892432</v>
      </c>
      <c r="S7" s="84" t="n">
        <f aca="false">$I7/R7</f>
        <v>2.43963661226761</v>
      </c>
      <c r="T7" s="89"/>
      <c r="U7" s="81" t="n">
        <f aca="false">Data!L7</f>
        <v>244964.5088</v>
      </c>
      <c r="V7" s="81" t="n">
        <f aca="false">Data!M7</f>
        <v>999.99</v>
      </c>
      <c r="W7" s="81" t="n">
        <f aca="false">Data!N7</f>
        <v>999.99</v>
      </c>
      <c r="X7" s="81" t="n">
        <f aca="false">Data!O7</f>
        <v>999.99</v>
      </c>
      <c r="Y7" s="81" t="n">
        <f aca="false">Data!P7</f>
        <v>3747.26</v>
      </c>
      <c r="Z7" s="81" t="n">
        <f aca="false">Data!Q7</f>
        <v>95.69</v>
      </c>
      <c r="AA7" s="93" t="n">
        <f aca="false">Y7/3600</f>
        <v>1.04090555555556</v>
      </c>
      <c r="AB7" s="85" t="n">
        <f aca="false">U7*1000/$G7*$H7</f>
        <v>2449645088</v>
      </c>
      <c r="AC7" s="84" t="n">
        <f aca="false">$I7/AB7</f>
        <v>2.43789111706618</v>
      </c>
      <c r="AD7" s="94"/>
      <c r="AE7" s="87" t="n">
        <f aca="false">IF(R7,-(AB7-R7)/R7,0)</f>
        <v>-0.000715985709620625</v>
      </c>
    </row>
    <row r="8" customFormat="false" ht="14.25" hidden="false" customHeight="true" outlineLevel="0" collapsed="false">
      <c r="A8" s="101"/>
      <c r="B8" s="102" t="s">
        <v>55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81" t="n">
        <f aca="false">Data!D8</f>
        <v>287375.9736</v>
      </c>
      <c r="L8" s="81" t="n">
        <f aca="false">Data!E8</f>
        <v>999.99</v>
      </c>
      <c r="M8" s="81" t="n">
        <f aca="false">Data!F8</f>
        <v>999.99</v>
      </c>
      <c r="N8" s="81" t="n">
        <f aca="false">Data!G8</f>
        <v>999.99</v>
      </c>
      <c r="O8" s="81" t="n">
        <f aca="false">Data!H8</f>
        <v>5743.82</v>
      </c>
      <c r="P8" s="81" t="n">
        <f aca="false">Data!I8</f>
        <v>100.44</v>
      </c>
      <c r="Q8" s="93" t="n">
        <f aca="false">O8/3600</f>
        <v>1.59550555555556</v>
      </c>
      <c r="R8" s="83" t="n">
        <f aca="false">K8*1000/$G8*$H8</f>
        <v>2873759736</v>
      </c>
      <c r="S8" s="84" t="n">
        <f aca="false">$I8/R8</f>
        <v>2.07810274644338</v>
      </c>
      <c r="T8" s="89"/>
      <c r="U8" s="81" t="n">
        <f aca="false">Data!L8</f>
        <v>287421.5992</v>
      </c>
      <c r="V8" s="81" t="n">
        <f aca="false">Data!M8</f>
        <v>999.99</v>
      </c>
      <c r="W8" s="81" t="n">
        <f aca="false">Data!N8</f>
        <v>999.99</v>
      </c>
      <c r="X8" s="81" t="n">
        <f aca="false">Data!O8</f>
        <v>999.99</v>
      </c>
      <c r="Y8" s="81" t="n">
        <f aca="false">Data!P8</f>
        <v>3901.72</v>
      </c>
      <c r="Z8" s="81" t="n">
        <f aca="false">Data!Q8</f>
        <v>99.57</v>
      </c>
      <c r="AA8" s="93" t="n">
        <f aca="false">Y8/3600</f>
        <v>1.08381111111111</v>
      </c>
      <c r="AB8" s="85" t="n">
        <f aca="false">U8*1000/$G8*$H8</f>
        <v>2874215992</v>
      </c>
      <c r="AC8" s="84" t="n">
        <f aca="false">$I8/AB8</f>
        <v>2.07777286627803</v>
      </c>
      <c r="AD8" s="94"/>
      <c r="AE8" s="87" t="n">
        <f aca="false">IF(R8,-(AB8-R8)/R8,0)</f>
        <v>-0.000158766230274722</v>
      </c>
    </row>
    <row r="9" customFormat="false" ht="14.25" hidden="false" customHeight="true" outlineLevel="0" collapsed="false">
      <c r="A9" s="88" t="s">
        <v>56</v>
      </c>
      <c r="B9" s="106" t="s">
        <v>57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81" t="n">
        <f aca="false">Data!D9</f>
        <v>253988.4512</v>
      </c>
      <c r="L9" s="81" t="n">
        <f aca="false">Data!E9</f>
        <v>999.99</v>
      </c>
      <c r="M9" s="81" t="n">
        <f aca="false">Data!F9</f>
        <v>999.99</v>
      </c>
      <c r="N9" s="81" t="n">
        <f aca="false">Data!G9</f>
        <v>999.99</v>
      </c>
      <c r="O9" s="81" t="n">
        <f aca="false">Data!H9</f>
        <v>5085.32</v>
      </c>
      <c r="P9" s="81" t="n">
        <f aca="false">Data!I9</f>
        <v>98.59</v>
      </c>
      <c r="Q9" s="93" t="n">
        <f aca="false">O9/3600</f>
        <v>1.41258888888889</v>
      </c>
      <c r="R9" s="83" t="n">
        <f aca="false">K9*1000/$G9*$H9</f>
        <v>2539884512</v>
      </c>
      <c r="S9" s="84" t="n">
        <f aca="false">$I9/R9</f>
        <v>5.22505646902421</v>
      </c>
      <c r="T9" s="89"/>
      <c r="U9" s="81" t="n">
        <f aca="false">Data!L9</f>
        <v>255742.1656</v>
      </c>
      <c r="V9" s="81" t="n">
        <f aca="false">Data!M9</f>
        <v>999.99</v>
      </c>
      <c r="W9" s="81" t="n">
        <f aca="false">Data!N9</f>
        <v>999.99</v>
      </c>
      <c r="X9" s="81" t="n">
        <f aca="false">Data!O9</f>
        <v>999.99</v>
      </c>
      <c r="Y9" s="81" t="n">
        <f aca="false">Data!P9</f>
        <v>4761.03</v>
      </c>
      <c r="Z9" s="81" t="n">
        <f aca="false">Data!Q9</f>
        <v>100.6</v>
      </c>
      <c r="AA9" s="93" t="n">
        <f aca="false">Y9/3600</f>
        <v>1.32250833333333</v>
      </c>
      <c r="AB9" s="85" t="n">
        <f aca="false">U9*1000/$G9*$H9</f>
        <v>2557421656</v>
      </c>
      <c r="AC9" s="84" t="n">
        <f aca="false">$I9/AB9</f>
        <v>5.18922641046096</v>
      </c>
      <c r="AD9" s="94"/>
      <c r="AE9" s="87" t="n">
        <f aca="false">IF(R9,-(AB9-R9)/R9,0)</f>
        <v>-0.00690470134257821</v>
      </c>
    </row>
    <row r="10" customFormat="false" ht="14.25" hidden="false" customHeight="true" outlineLevel="0" collapsed="false">
      <c r="A10" s="88"/>
      <c r="B10" s="106" t="s">
        <v>58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81" t="n">
        <f aca="false">Data!D10</f>
        <v>58255.7216</v>
      </c>
      <c r="L10" s="81" t="n">
        <f aca="false">Data!E10</f>
        <v>999.99</v>
      </c>
      <c r="M10" s="81" t="n">
        <f aca="false">Data!F10</f>
        <v>999.99</v>
      </c>
      <c r="N10" s="81" t="n">
        <f aca="false">Data!G10</f>
        <v>999.99</v>
      </c>
      <c r="O10" s="81" t="n">
        <f aca="false">Data!H10</f>
        <v>1999.17</v>
      </c>
      <c r="P10" s="81" t="n">
        <f aca="false">Data!I10</f>
        <v>32.4</v>
      </c>
      <c r="Q10" s="93" t="n">
        <f aca="false">O10/3600</f>
        <v>0.555325</v>
      </c>
      <c r="R10" s="83" t="n">
        <f aca="false">K10*1000/$G10*$H10</f>
        <v>582557216</v>
      </c>
      <c r="S10" s="84" t="n">
        <f aca="false">$I10/R10</f>
        <v>11.390331829655</v>
      </c>
      <c r="T10" s="89"/>
      <c r="U10" s="81" t="n">
        <f aca="false">Data!L10</f>
        <v>58339.976</v>
      </c>
      <c r="V10" s="81" t="n">
        <f aca="false">Data!M10</f>
        <v>999.99</v>
      </c>
      <c r="W10" s="81" t="n">
        <f aca="false">Data!N10</f>
        <v>999.99</v>
      </c>
      <c r="X10" s="81" t="n">
        <f aca="false">Data!O10</f>
        <v>999.99</v>
      </c>
      <c r="Y10" s="81" t="n">
        <f aca="false">Data!P10</f>
        <v>1865.98</v>
      </c>
      <c r="Z10" s="81" t="n">
        <f aca="false">Data!Q10</f>
        <v>32.12</v>
      </c>
      <c r="AA10" s="93" t="n">
        <f aca="false">Y10/3600</f>
        <v>0.518327777777778</v>
      </c>
      <c r="AB10" s="85" t="n">
        <f aca="false">U10*1000/$G10*$H10</f>
        <v>583399760</v>
      </c>
      <c r="AC10" s="84" t="n">
        <f aca="false">$I10/AB10</f>
        <v>11.3738819501743</v>
      </c>
      <c r="AD10" s="94"/>
      <c r="AE10" s="87" t="n">
        <f aca="false">IF(R10,-(AB10-R10)/R10,0)</f>
        <v>-0.00144628540658228</v>
      </c>
    </row>
    <row r="11" customFormat="false" ht="14.25" hidden="false" customHeight="true" outlineLevel="0" collapsed="false">
      <c r="A11" s="88"/>
      <c r="B11" s="89" t="s">
        <v>59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81" t="n">
        <f aca="false">Data!D11</f>
        <v>179213.8672</v>
      </c>
      <c r="L11" s="81" t="n">
        <f aca="false">Data!E11</f>
        <v>999.99</v>
      </c>
      <c r="M11" s="81" t="n">
        <f aca="false">Data!F11</f>
        <v>999.99</v>
      </c>
      <c r="N11" s="81" t="n">
        <f aca="false">Data!G11</f>
        <v>999.99</v>
      </c>
      <c r="O11" s="81" t="n">
        <f aca="false">Data!H11</f>
        <v>4553.59</v>
      </c>
      <c r="P11" s="81" t="n">
        <f aca="false">Data!I11</f>
        <v>76.2</v>
      </c>
      <c r="Q11" s="93" t="n">
        <f aca="false">O11/3600</f>
        <v>1.26488611111111</v>
      </c>
      <c r="R11" s="83" t="n">
        <f aca="false">K11*1000/$G11*$H11</f>
        <v>1792138672</v>
      </c>
      <c r="S11" s="84" t="n">
        <f aca="false">$I11/R11</f>
        <v>7.40514124679298</v>
      </c>
      <c r="T11" s="89"/>
      <c r="U11" s="81" t="n">
        <f aca="false">Data!L11</f>
        <v>179630.1848</v>
      </c>
      <c r="V11" s="81" t="n">
        <f aca="false">Data!M11</f>
        <v>999.99</v>
      </c>
      <c r="W11" s="81" t="n">
        <f aca="false">Data!N11</f>
        <v>999.99</v>
      </c>
      <c r="X11" s="81" t="n">
        <f aca="false">Data!O11</f>
        <v>999.99</v>
      </c>
      <c r="Y11" s="81" t="n">
        <f aca="false">Data!P11</f>
        <v>4299.09</v>
      </c>
      <c r="Z11" s="81" t="n">
        <f aca="false">Data!Q11</f>
        <v>79.69</v>
      </c>
      <c r="AA11" s="93" t="n">
        <f aca="false">Y11/3600</f>
        <v>1.19419166666667</v>
      </c>
      <c r="AB11" s="85" t="n">
        <f aca="false">U11*1000/$G11*$H11</f>
        <v>1796301848</v>
      </c>
      <c r="AC11" s="84" t="n">
        <f aca="false">$I11/AB11</f>
        <v>7.38797881590778</v>
      </c>
      <c r="AD11" s="94"/>
      <c r="AE11" s="87" t="n">
        <f aca="false">IF(R11,-(AB11-R11)/R11,0)</f>
        <v>-0.00232302112835581</v>
      </c>
    </row>
    <row r="12" customFormat="false" ht="14.25" hidden="false" customHeight="true" outlineLevel="0" collapsed="false">
      <c r="A12" s="88"/>
      <c r="B12" s="89" t="s">
        <v>60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81" t="n">
        <f aca="false">Data!D12</f>
        <v>47005.9011</v>
      </c>
      <c r="L12" s="81" t="n">
        <f aca="false">Data!E12</f>
        <v>999.99</v>
      </c>
      <c r="M12" s="81" t="n">
        <f aca="false">Data!F12</f>
        <v>999.99</v>
      </c>
      <c r="N12" s="81" t="n">
        <f aca="false">Data!G12</f>
        <v>999.99</v>
      </c>
      <c r="O12" s="81" t="n">
        <f aca="false">Data!H12</f>
        <v>3508.5</v>
      </c>
      <c r="P12" s="81" t="n">
        <f aca="false">Data!I12</f>
        <v>61.8</v>
      </c>
      <c r="Q12" s="93" t="n">
        <f aca="false">O12/3600</f>
        <v>0.974583333333333</v>
      </c>
      <c r="R12" s="83" t="n">
        <f aca="false">K12*1000/$G12*$H12</f>
        <v>1175147527.5</v>
      </c>
      <c r="S12" s="84" t="n">
        <f aca="false">$I12/R12</f>
        <v>9.41090351738837</v>
      </c>
      <c r="T12" s="89"/>
      <c r="U12" s="81" t="n">
        <f aca="false">Data!L12</f>
        <v>47154.3005</v>
      </c>
      <c r="V12" s="81" t="n">
        <f aca="false">Data!M12</f>
        <v>999.99</v>
      </c>
      <c r="W12" s="81" t="n">
        <f aca="false">Data!N12</f>
        <v>999.99</v>
      </c>
      <c r="X12" s="81" t="n">
        <f aca="false">Data!O12</f>
        <v>999.99</v>
      </c>
      <c r="Y12" s="81" t="n">
        <f aca="false">Data!P12</f>
        <v>3169.94</v>
      </c>
      <c r="Z12" s="81" t="n">
        <f aca="false">Data!Q12</f>
        <v>63.42</v>
      </c>
      <c r="AA12" s="93" t="n">
        <f aca="false">Y12/3600</f>
        <v>0.880538888888889</v>
      </c>
      <c r="AB12" s="85" t="n">
        <f aca="false">U12*1000/$G12*$H12</f>
        <v>1178857512.5</v>
      </c>
      <c r="AC12" s="84" t="n">
        <f aca="false">$I12/AB12</f>
        <v>9.38128644279221</v>
      </c>
      <c r="AD12" s="94"/>
      <c r="AE12" s="87" t="n">
        <f aca="false">IF(R12,-(AB12-R12)/R12,0)</f>
        <v>-0.00315703765968226</v>
      </c>
    </row>
    <row r="13" customFormat="false" ht="14.25" hidden="false" customHeight="true" outlineLevel="0" collapsed="false">
      <c r="A13" s="88"/>
      <c r="B13" s="89" t="s">
        <v>61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81" t="n">
        <f aca="false">Data!D13</f>
        <v>208840.4544</v>
      </c>
      <c r="L13" s="81" t="n">
        <f aca="false">Data!E13</f>
        <v>999.99</v>
      </c>
      <c r="M13" s="81" t="n">
        <f aca="false">Data!F13</f>
        <v>999.99</v>
      </c>
      <c r="N13" s="81" t="n">
        <f aca="false">Data!G13</f>
        <v>999.99</v>
      </c>
      <c r="O13" s="81" t="n">
        <f aca="false">Data!H13</f>
        <v>5107.15</v>
      </c>
      <c r="P13" s="81" t="n">
        <f aca="false">Data!I13</f>
        <v>88.33</v>
      </c>
      <c r="Q13" s="93" t="n">
        <f aca="false">O13/3600</f>
        <v>1.41865277777778</v>
      </c>
      <c r="R13" s="83" t="n">
        <f aca="false">K13*1000/$G13*$H13</f>
        <v>2088404544</v>
      </c>
      <c r="S13" s="84" t="n">
        <f aca="false">$I13/R13</f>
        <v>6.35463087749344</v>
      </c>
      <c r="T13" s="89"/>
      <c r="U13" s="81" t="n">
        <f aca="false">Data!L13</f>
        <v>209687.5648</v>
      </c>
      <c r="V13" s="81" t="n">
        <f aca="false">Data!M13</f>
        <v>999.99</v>
      </c>
      <c r="W13" s="81" t="n">
        <f aca="false">Data!N13</f>
        <v>999.99</v>
      </c>
      <c r="X13" s="81" t="n">
        <f aca="false">Data!O13</f>
        <v>999.99</v>
      </c>
      <c r="Y13" s="81" t="n">
        <f aca="false">Data!P13</f>
        <v>4657.98</v>
      </c>
      <c r="Z13" s="81" t="n">
        <f aca="false">Data!Q13</f>
        <v>89.12</v>
      </c>
      <c r="AA13" s="93" t="n">
        <f aca="false">Y13/3600</f>
        <v>1.29388333333333</v>
      </c>
      <c r="AB13" s="85" t="n">
        <f aca="false">U13*1000/$G13*$H13</f>
        <v>2096875648</v>
      </c>
      <c r="AC13" s="84" t="n">
        <f aca="false">$I13/AB13</f>
        <v>6.32895899795389</v>
      </c>
      <c r="AD13" s="94"/>
      <c r="AE13" s="87" t="n">
        <f aca="false">IF(R13,-(AB13-R13)/R13,0)</f>
        <v>-0.00405625625759998</v>
      </c>
    </row>
    <row r="14" customFormat="false" ht="14.25" hidden="false" customHeight="true" outlineLevel="0" collapsed="false">
      <c r="A14" s="88"/>
      <c r="B14" s="89" t="s">
        <v>62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81" t="n">
        <f aca="false">Data!D14</f>
        <v>67566.8664</v>
      </c>
      <c r="L14" s="81" t="n">
        <f aca="false">Data!E14</f>
        <v>999.99</v>
      </c>
      <c r="M14" s="81" t="n">
        <f aca="false">Data!F14</f>
        <v>999.99</v>
      </c>
      <c r="N14" s="81" t="n">
        <f aca="false">Data!G14</f>
        <v>999.99</v>
      </c>
      <c r="O14" s="81" t="n">
        <f aca="false">Data!H14</f>
        <v>2882.01</v>
      </c>
      <c r="P14" s="81" t="n">
        <f aca="false">Data!I14</f>
        <v>40.23</v>
      </c>
      <c r="Q14" s="93" t="n">
        <f aca="false">O14/3600</f>
        <v>0.800558333333333</v>
      </c>
      <c r="R14" s="83" t="n">
        <f aca="false">K14*1000/$G14*$H14</f>
        <v>675668664</v>
      </c>
      <c r="S14" s="84" t="n">
        <f aca="false">$I14/R14</f>
        <v>14.7310072677871</v>
      </c>
      <c r="T14" s="89"/>
      <c r="U14" s="81" t="n">
        <f aca="false">Data!L14</f>
        <v>67945.2848</v>
      </c>
      <c r="V14" s="81" t="n">
        <f aca="false">Data!M14</f>
        <v>999.99</v>
      </c>
      <c r="W14" s="81" t="n">
        <f aca="false">Data!N14</f>
        <v>999.99</v>
      </c>
      <c r="X14" s="81" t="n">
        <f aca="false">Data!O14</f>
        <v>999.99</v>
      </c>
      <c r="Y14" s="81" t="n">
        <f aca="false">Data!P14</f>
        <v>2763.87</v>
      </c>
      <c r="Z14" s="81" t="n">
        <f aca="false">Data!Q14</f>
        <v>43.36</v>
      </c>
      <c r="AA14" s="93" t="n">
        <f aca="false">Y14/3600</f>
        <v>0.767741666666667</v>
      </c>
      <c r="AB14" s="85" t="n">
        <f aca="false">U14*1000/$G14*$H14</f>
        <v>679452848</v>
      </c>
      <c r="AC14" s="84" t="n">
        <f aca="false">$I14/AB14</f>
        <v>14.6489635436777</v>
      </c>
      <c r="AD14" s="94"/>
      <c r="AE14" s="87" t="n">
        <f aca="false">IF(R14,-(AB14-R14)/R14,0)</f>
        <v>-0.00560065043951779</v>
      </c>
    </row>
    <row r="15" customFormat="false" ht="14.25" hidden="false" customHeight="true" outlineLevel="0" collapsed="false">
      <c r="A15" s="88"/>
      <c r="B15" s="89" t="s">
        <v>63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07" t="n">
        <f aca="false">Data!D15</f>
        <v>54827.2064</v>
      </c>
      <c r="L15" s="107" t="n">
        <f aca="false">Data!E15</f>
        <v>999.99</v>
      </c>
      <c r="M15" s="107" t="n">
        <f aca="false">Data!F15</f>
        <v>999.99</v>
      </c>
      <c r="N15" s="107" t="n">
        <f aca="false">Data!G15</f>
        <v>999.99</v>
      </c>
      <c r="O15" s="107" t="n">
        <f aca="false">Data!H15</f>
        <v>2168.99</v>
      </c>
      <c r="P15" s="107" t="n">
        <f aca="false">Data!I15</f>
        <v>30.58</v>
      </c>
      <c r="Q15" s="108" t="n">
        <f aca="false">O15/3600</f>
        <v>0.602497222222222</v>
      </c>
      <c r="R15" s="109" t="n">
        <f aca="false">K15*1000/$G15*$H15</f>
        <v>548272064</v>
      </c>
      <c r="S15" s="110" t="n">
        <f aca="false">$I15/R15</f>
        <v>12.1026045930365</v>
      </c>
      <c r="T15" s="89"/>
      <c r="U15" s="81" t="n">
        <f aca="false">Data!L15</f>
        <v>54961.4816</v>
      </c>
      <c r="V15" s="81" t="n">
        <f aca="false">Data!M15</f>
        <v>999.99</v>
      </c>
      <c r="W15" s="81" t="n">
        <f aca="false">Data!N15</f>
        <v>999.99</v>
      </c>
      <c r="X15" s="81" t="n">
        <f aca="false">Data!O15</f>
        <v>999.99</v>
      </c>
      <c r="Y15" s="81" t="n">
        <f aca="false">Data!P15</f>
        <v>2103.68</v>
      </c>
      <c r="Z15" s="81" t="n">
        <f aca="false">Data!Q15</f>
        <v>30.51</v>
      </c>
      <c r="AA15" s="108" t="n">
        <f aca="false">Y15/3600</f>
        <v>0.584355555555556</v>
      </c>
      <c r="AB15" s="111" t="n">
        <f aca="false">U15*1000/$G15*$H15</f>
        <v>549614816</v>
      </c>
      <c r="AC15" s="110" t="n">
        <f aca="false">$I15/AB15</f>
        <v>12.0730369830496</v>
      </c>
      <c r="AD15" s="94"/>
      <c r="AE15" s="87" t="n">
        <f aca="false">IF(R15,-(AB15-R15)/R15,0)</f>
        <v>-0.00244906149367479</v>
      </c>
    </row>
    <row r="16" customFormat="false" ht="14.25" hidden="false" customHeight="true" outlineLevel="0" collapsed="false">
      <c r="A16" s="96" t="s">
        <v>64</v>
      </c>
      <c r="B16" s="112" t="s">
        <v>65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14" t="n">
        <f aca="false">Data!D16</f>
        <v>489038.9744</v>
      </c>
      <c r="L16" s="114" t="n">
        <f aca="false">Data!E16</f>
        <v>999.99</v>
      </c>
      <c r="M16" s="114" t="n">
        <f aca="false">Data!F16</f>
        <v>999.99</v>
      </c>
      <c r="N16" s="114" t="n">
        <f aca="false">Data!G16</f>
        <v>999.99</v>
      </c>
      <c r="O16" s="114" t="n">
        <f aca="false">Data!H16</f>
        <v>4344.75</v>
      </c>
      <c r="P16" s="114" t="n">
        <f aca="false">Data!I16</f>
        <v>95.04</v>
      </c>
      <c r="Q16" s="93" t="n">
        <f aca="false">O16/3600</f>
        <v>1.206875</v>
      </c>
      <c r="R16" s="115" t="n">
        <f aca="false">K16*1000/$G16*$H16</f>
        <v>2445194872</v>
      </c>
      <c r="S16" s="116" t="n">
        <f aca="false">$I16/R16</f>
        <v>3.05291005043462</v>
      </c>
      <c r="T16" s="97"/>
      <c r="U16" s="81" t="n">
        <f aca="false">Data!L16</f>
        <v>489788.2864</v>
      </c>
      <c r="V16" s="81" t="n">
        <f aca="false">Data!M16</f>
        <v>999.99</v>
      </c>
      <c r="W16" s="81" t="n">
        <f aca="false">Data!N16</f>
        <v>999.99</v>
      </c>
      <c r="X16" s="81" t="n">
        <f aca="false">Data!O16</f>
        <v>999.99</v>
      </c>
      <c r="Y16" s="81" t="n">
        <f aca="false">Data!P16</f>
        <v>3344.42</v>
      </c>
      <c r="Z16" s="81" t="n">
        <f aca="false">Data!Q16</f>
        <v>96.42</v>
      </c>
      <c r="AA16" s="93" t="n">
        <f aca="false">Y16/3600</f>
        <v>0.929005555555556</v>
      </c>
      <c r="AB16" s="117" t="n">
        <f aca="false">U16*1000/$G16*$H16</f>
        <v>2448941432</v>
      </c>
      <c r="AC16" s="116" t="n">
        <f aca="false">$I16/AB16</f>
        <v>3.04823949746463</v>
      </c>
      <c r="AE16" s="87" t="n">
        <f aca="false">IF(R16,-(AB16-R16)/R16,0)</f>
        <v>-0.0015322132574796</v>
      </c>
    </row>
    <row r="17" customFormat="false" ht="14.25" hidden="false" customHeight="true" outlineLevel="0" collapsed="false">
      <c r="A17" s="88"/>
      <c r="B17" s="106" t="s">
        <v>66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81" t="n">
        <f aca="false">Data!D17</f>
        <v>308950.9848</v>
      </c>
      <c r="L17" s="81" t="n">
        <f aca="false">Data!E17</f>
        <v>999.99</v>
      </c>
      <c r="M17" s="81" t="n">
        <f aca="false">Data!F17</f>
        <v>999.99</v>
      </c>
      <c r="N17" s="81" t="n">
        <f aca="false">Data!G17</f>
        <v>999.99</v>
      </c>
      <c r="O17" s="81" t="n">
        <f aca="false">Data!H17</f>
        <v>4047.34</v>
      </c>
      <c r="P17" s="81" t="n">
        <f aca="false">Data!I17</f>
        <v>96.48</v>
      </c>
      <c r="Q17" s="93" t="n">
        <f aca="false">O17/3600</f>
        <v>1.12426111111111</v>
      </c>
      <c r="R17" s="83" t="n">
        <f aca="false">K17*1000/$G17*$H17</f>
        <v>3089509848</v>
      </c>
      <c r="S17" s="84" t="n">
        <f aca="false">$I17/R17</f>
        <v>2.14775816438828</v>
      </c>
      <c r="T17" s="89"/>
      <c r="U17" s="81" t="n">
        <f aca="false">Data!L17</f>
        <v>309249.1608</v>
      </c>
      <c r="V17" s="81" t="n">
        <f aca="false">Data!M17</f>
        <v>999.99</v>
      </c>
      <c r="W17" s="81" t="n">
        <f aca="false">Data!N17</f>
        <v>999.99</v>
      </c>
      <c r="X17" s="81" t="n">
        <f aca="false">Data!O17</f>
        <v>999.99</v>
      </c>
      <c r="Y17" s="81" t="n">
        <f aca="false">Data!P17</f>
        <v>3120.32</v>
      </c>
      <c r="Z17" s="81" t="n">
        <f aca="false">Data!Q17</f>
        <v>97.91</v>
      </c>
      <c r="AA17" s="93" t="n">
        <f aca="false">Y17/3600</f>
        <v>0.866755555555556</v>
      </c>
      <c r="AB17" s="85" t="n">
        <f aca="false">U17*1000/$G17*$H17</f>
        <v>3092491608</v>
      </c>
      <c r="AC17" s="84" t="n">
        <f aca="false">$I17/AB17</f>
        <v>2.14568731013999</v>
      </c>
      <c r="AE17" s="87" t="n">
        <f aca="false">IF(R17,-(AB17-R17)/R17,0)</f>
        <v>-0.000965123966810205</v>
      </c>
    </row>
    <row r="18" customFormat="false" ht="14.25" hidden="false" customHeight="true" outlineLevel="0" collapsed="false">
      <c r="A18" s="88"/>
      <c r="B18" s="118" t="s">
        <v>67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81" t="n">
        <f aca="false">Data!D18</f>
        <v>282927.9688</v>
      </c>
      <c r="L18" s="81" t="n">
        <f aca="false">Data!E18</f>
        <v>999.99</v>
      </c>
      <c r="M18" s="81" t="n">
        <f aca="false">Data!F18</f>
        <v>999.99</v>
      </c>
      <c r="N18" s="81" t="n">
        <f aca="false">Data!G18</f>
        <v>999.99</v>
      </c>
      <c r="O18" s="81" t="n">
        <f aca="false">Data!H18</f>
        <v>4008</v>
      </c>
      <c r="P18" s="81" t="n">
        <f aca="false">Data!I18</f>
        <v>90.04</v>
      </c>
      <c r="Q18" s="93" t="n">
        <f aca="false">O18/3600</f>
        <v>1.11333333333333</v>
      </c>
      <c r="R18" s="83" t="n">
        <f aca="false">K18*1000/$G18*$H18</f>
        <v>2829279688</v>
      </c>
      <c r="S18" s="84" t="n">
        <f aca="false">$I18/R18</f>
        <v>2.34530365737387</v>
      </c>
      <c r="T18" s="89"/>
      <c r="U18" s="81" t="n">
        <f aca="false">Data!L18</f>
        <v>283030.852</v>
      </c>
      <c r="V18" s="81" t="n">
        <f aca="false">Data!M18</f>
        <v>999.99</v>
      </c>
      <c r="W18" s="81" t="n">
        <f aca="false">Data!N18</f>
        <v>999.99</v>
      </c>
      <c r="X18" s="81" t="n">
        <f aca="false">Data!O18</f>
        <v>999.99</v>
      </c>
      <c r="Y18" s="81" t="n">
        <f aca="false">Data!P18</f>
        <v>3128.36</v>
      </c>
      <c r="Z18" s="81" t="n">
        <f aca="false">Data!Q18</f>
        <v>91.62</v>
      </c>
      <c r="AA18" s="93" t="n">
        <f aca="false">Y18/3600</f>
        <v>0.868988888888889</v>
      </c>
      <c r="AB18" s="85" t="n">
        <f aca="false">U18*1000/$G18*$H18</f>
        <v>2830308520</v>
      </c>
      <c r="AC18" s="84" t="n">
        <f aca="false">$I18/AB18</f>
        <v>2.34445112718666</v>
      </c>
      <c r="AD18" s="94"/>
      <c r="AE18" s="87" t="n">
        <f aca="false">IF(R18,-(AB18-R18)/R18,0)</f>
        <v>-0.000363637431945541</v>
      </c>
    </row>
    <row r="19" customFormat="false" ht="14.25" hidden="false" customHeight="true" outlineLevel="0" collapsed="false">
      <c r="A19" s="96" t="s">
        <v>68</v>
      </c>
      <c r="B19" s="89" t="s">
        <v>69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81" t="n">
        <f aca="false">Data!D19</f>
        <v>168729.5368</v>
      </c>
      <c r="L19" s="81" t="n">
        <f aca="false">Data!E19</f>
        <v>999.99</v>
      </c>
      <c r="M19" s="81" t="n">
        <f aca="false">Data!F19</f>
        <v>999.99</v>
      </c>
      <c r="N19" s="81" t="n">
        <f aca="false">Data!G19</f>
        <v>999.99</v>
      </c>
      <c r="O19" s="81" t="n">
        <f aca="false">Data!H19</f>
        <v>5062.59</v>
      </c>
      <c r="P19" s="81" t="n">
        <f aca="false">Data!I19</f>
        <v>90.89</v>
      </c>
      <c r="Q19" s="93" t="n">
        <f aca="false">O19/3600</f>
        <v>1.406275</v>
      </c>
      <c r="R19" s="83" t="n">
        <f aca="false">K19*1000/$G19*$H19</f>
        <v>1687295368</v>
      </c>
      <c r="S19" s="84" t="n">
        <f aca="false">$I19/R19</f>
        <v>7.86527376989753</v>
      </c>
      <c r="T19" s="89"/>
      <c r="U19" s="81" t="n">
        <f aca="false">Data!L19</f>
        <v>170153.976</v>
      </c>
      <c r="V19" s="81" t="n">
        <f aca="false">Data!M19</f>
        <v>999.99</v>
      </c>
      <c r="W19" s="81" t="n">
        <f aca="false">Data!N19</f>
        <v>999.99</v>
      </c>
      <c r="X19" s="81" t="n">
        <f aca="false">Data!O19</f>
        <v>999.99</v>
      </c>
      <c r="Y19" s="81" t="n">
        <f aca="false">Data!P19</f>
        <v>4492.44</v>
      </c>
      <c r="Z19" s="81" t="n">
        <f aca="false">Data!Q19</f>
        <v>89.09</v>
      </c>
      <c r="AA19" s="93" t="n">
        <f aca="false">Y19/3600</f>
        <v>1.2479</v>
      </c>
      <c r="AB19" s="85" t="n">
        <f aca="false">U19*1000/$G19*$H19</f>
        <v>1701539760</v>
      </c>
      <c r="AC19" s="84" t="n">
        <f aca="false">$I19/AB19</f>
        <v>7.79942985287631</v>
      </c>
      <c r="AD19" s="94"/>
      <c r="AE19" s="87" t="n">
        <f aca="false">IF(R19,-(AB19-R19)/R19,0)</f>
        <v>-0.00844214490844261</v>
      </c>
    </row>
    <row r="20" customFormat="false" ht="14.25" hidden="false" customHeight="true" outlineLevel="0" collapsed="false">
      <c r="A20" s="88"/>
      <c r="B20" s="102" t="s">
        <v>70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81" t="n">
        <f aca="false">Data!D20</f>
        <v>46492.8528</v>
      </c>
      <c r="L20" s="81" t="n">
        <f aca="false">Data!E20</f>
        <v>999.99</v>
      </c>
      <c r="M20" s="81" t="n">
        <f aca="false">Data!F20</f>
        <v>999.99</v>
      </c>
      <c r="N20" s="81" t="n">
        <f aca="false">Data!G20</f>
        <v>999.99</v>
      </c>
      <c r="O20" s="81" t="n">
        <f aca="false">Data!H20</f>
        <v>1971.31</v>
      </c>
      <c r="P20" s="81" t="n">
        <f aca="false">Data!I20</f>
        <v>28.92</v>
      </c>
      <c r="Q20" s="93" t="n">
        <f aca="false">O20/3600</f>
        <v>0.547586111111111</v>
      </c>
      <c r="R20" s="83" t="n">
        <f aca="false">K20*1000/$G20*$H20</f>
        <v>464928528</v>
      </c>
      <c r="S20" s="84" t="n">
        <f aca="false">$I20/R20</f>
        <v>14.2721291561614</v>
      </c>
      <c r="T20" s="89"/>
      <c r="U20" s="81" t="n">
        <f aca="false">Data!L20</f>
        <v>46573.6456</v>
      </c>
      <c r="V20" s="81" t="n">
        <f aca="false">Data!M20</f>
        <v>999.99</v>
      </c>
      <c r="W20" s="81" t="n">
        <f aca="false">Data!N20</f>
        <v>999.99</v>
      </c>
      <c r="X20" s="81" t="n">
        <f aca="false">Data!O20</f>
        <v>999.99</v>
      </c>
      <c r="Y20" s="81" t="n">
        <f aca="false">Data!P20</f>
        <v>1781.18</v>
      </c>
      <c r="Z20" s="81" t="n">
        <f aca="false">Data!Q20</f>
        <v>29.09</v>
      </c>
      <c r="AA20" s="93" t="n">
        <f aca="false">Y20/3600</f>
        <v>0.494772222222222</v>
      </c>
      <c r="AB20" s="85" t="n">
        <f aca="false">U20*1000/$G20*$H20</f>
        <v>465736456</v>
      </c>
      <c r="AC20" s="84" t="n">
        <f aca="false">$I20/AB20</f>
        <v>14.2473708349771</v>
      </c>
      <c r="AD20" s="94"/>
      <c r="AE20" s="87" t="n">
        <f aca="false">IF(R20,-(AB20-R20)/R20,0)</f>
        <v>-0.00173774666716085</v>
      </c>
    </row>
    <row r="21" customFormat="false" ht="14.25" hidden="false" customHeight="true" outlineLevel="0" collapsed="false">
      <c r="A21" s="88"/>
      <c r="B21" s="119" t="s">
        <v>71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22" t="n">
        <f aca="false">Data!D21</f>
        <v>132737.4696</v>
      </c>
      <c r="L21" s="122" t="n">
        <f aca="false">Data!E21</f>
        <v>999.99</v>
      </c>
      <c r="M21" s="122" t="n">
        <f aca="false">Data!F21</f>
        <v>999.99</v>
      </c>
      <c r="N21" s="122" t="n">
        <f aca="false">Data!G21</f>
        <v>999.99</v>
      </c>
      <c r="O21" s="122" t="n">
        <f aca="false">Data!H21</f>
        <v>4371.16</v>
      </c>
      <c r="P21" s="122" t="n">
        <f aca="false">Data!I21</f>
        <v>69.16</v>
      </c>
      <c r="Q21" s="93" t="n">
        <f aca="false">O21/3600</f>
        <v>1.21421111111111</v>
      </c>
      <c r="R21" s="123" t="n">
        <f aca="false">K21*1000/$G21*$H21</f>
        <v>1327374696</v>
      </c>
      <c r="S21" s="124" t="n">
        <f aca="false">$I21/R21</f>
        <v>9.99796066626239</v>
      </c>
      <c r="T21" s="119"/>
      <c r="U21" s="81" t="n">
        <f aca="false">Data!L21</f>
        <v>132910.6808</v>
      </c>
      <c r="V21" s="81" t="n">
        <f aca="false">Data!M21</f>
        <v>999.99</v>
      </c>
      <c r="W21" s="81" t="n">
        <f aca="false">Data!N21</f>
        <v>999.99</v>
      </c>
      <c r="X21" s="81" t="n">
        <f aca="false">Data!O21</f>
        <v>999.99</v>
      </c>
      <c r="Y21" s="81" t="n">
        <f aca="false">Data!P21</f>
        <v>4073.91</v>
      </c>
      <c r="Z21" s="81" t="n">
        <f aca="false">Data!Q21</f>
        <v>69.27</v>
      </c>
      <c r="AA21" s="93" t="n">
        <f aca="false">Y21/3600</f>
        <v>1.13164166666667</v>
      </c>
      <c r="AB21" s="125" t="n">
        <f aca="false">U21*1000/$G21*$H21</f>
        <v>1329106808</v>
      </c>
      <c r="AC21" s="124" t="n">
        <f aca="false">$I21/AB21</f>
        <v>9.98493117341703</v>
      </c>
      <c r="AD21" s="126"/>
      <c r="AE21" s="127" t="n">
        <f aca="false">IF(R21,-(AB21-R21)/R21,0)</f>
        <v>-0.00130491563928382</v>
      </c>
    </row>
    <row r="22" customFormat="false" ht="14.25" hidden="false" customHeight="true" outlineLevel="0" collapsed="false">
      <c r="A22" s="88"/>
      <c r="B22" s="89" t="s">
        <v>72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81" t="n">
        <f aca="false">Data!D22</f>
        <v>25483.1411</v>
      </c>
      <c r="L22" s="81" t="n">
        <f aca="false">Data!E22</f>
        <v>999.99</v>
      </c>
      <c r="M22" s="81" t="n">
        <f aca="false">Data!F22</f>
        <v>999.99</v>
      </c>
      <c r="N22" s="81" t="n">
        <f aca="false">Data!G22</f>
        <v>999.99</v>
      </c>
      <c r="O22" s="81" t="n">
        <f aca="false">Data!H22</f>
        <v>3216.59</v>
      </c>
      <c r="P22" s="81" t="n">
        <f aca="false">Data!I22</f>
        <v>51.73</v>
      </c>
      <c r="Q22" s="93" t="n">
        <f aca="false">O22/3600</f>
        <v>0.893497222222222</v>
      </c>
      <c r="R22" s="83" t="n">
        <f aca="false">K22*1000/$G22*$H22</f>
        <v>637078527.5</v>
      </c>
      <c r="S22" s="84" t="n">
        <f aca="false">$I22/R22</f>
        <v>17.3592414790655</v>
      </c>
      <c r="T22" s="89"/>
      <c r="U22" s="81" t="n">
        <f aca="false">Data!L22</f>
        <v>25539.2938</v>
      </c>
      <c r="V22" s="81" t="n">
        <f aca="false">Data!M22</f>
        <v>999.99</v>
      </c>
      <c r="W22" s="81" t="n">
        <f aca="false">Data!N22</f>
        <v>999.99</v>
      </c>
      <c r="X22" s="81" t="n">
        <f aca="false">Data!O22</f>
        <v>999.99</v>
      </c>
      <c r="Y22" s="81" t="n">
        <f aca="false">Data!P22</f>
        <v>2787.58</v>
      </c>
      <c r="Z22" s="81" t="n">
        <f aca="false">Data!Q22</f>
        <v>52.19</v>
      </c>
      <c r="AA22" s="93" t="n">
        <f aca="false">Y22/3600</f>
        <v>0.774327777777778</v>
      </c>
      <c r="AB22" s="85" t="n">
        <f aca="false">U22*1000/$G22*$H22</f>
        <v>638482345</v>
      </c>
      <c r="AC22" s="84" t="n">
        <f aca="false">$I22/AB22</f>
        <v>17.3210740854549</v>
      </c>
      <c r="AD22" s="94"/>
      <c r="AE22" s="87" t="n">
        <f aca="false">IF(R22,-(AB22-R22)/R22,0)</f>
        <v>-0.00220352348949617</v>
      </c>
    </row>
    <row r="23" customFormat="false" ht="14.25" hidden="false" customHeight="true" outlineLevel="0" collapsed="false">
      <c r="A23" s="88"/>
      <c r="B23" s="119" t="s">
        <v>73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81" t="n">
        <f aca="false">Data!D23</f>
        <v>162186.2264</v>
      </c>
      <c r="L23" s="81" t="n">
        <f aca="false">Data!E23</f>
        <v>999.99</v>
      </c>
      <c r="M23" s="81" t="n">
        <f aca="false">Data!F23</f>
        <v>999.99</v>
      </c>
      <c r="N23" s="81" t="n">
        <f aca="false">Data!G23</f>
        <v>999.99</v>
      </c>
      <c r="O23" s="81" t="n">
        <f aca="false">Data!H23</f>
        <v>4996.13</v>
      </c>
      <c r="P23" s="81" t="n">
        <f aca="false">Data!I23</f>
        <v>89.61</v>
      </c>
      <c r="Q23" s="93" t="n">
        <f aca="false">O23/3600</f>
        <v>1.38781388888889</v>
      </c>
      <c r="R23" s="83" t="n">
        <f aca="false">K23*1000/$G23*$H23</f>
        <v>1621862264</v>
      </c>
      <c r="S23" s="84" t="n">
        <f aca="false">$I23/R23</f>
        <v>8.18259373472913</v>
      </c>
      <c r="T23" s="89"/>
      <c r="U23" s="81" t="n">
        <f aca="false">Data!L23</f>
        <v>162806.896</v>
      </c>
      <c r="V23" s="81" t="n">
        <f aca="false">Data!M23</f>
        <v>999.99</v>
      </c>
      <c r="W23" s="81" t="n">
        <f aca="false">Data!N23</f>
        <v>999.99</v>
      </c>
      <c r="X23" s="81" t="n">
        <f aca="false">Data!O23</f>
        <v>999.99</v>
      </c>
      <c r="Y23" s="81" t="n">
        <f aca="false">Data!P23</f>
        <v>4532.68</v>
      </c>
      <c r="Z23" s="81" t="n">
        <f aca="false">Data!Q23</f>
        <v>89.07</v>
      </c>
      <c r="AA23" s="93" t="n">
        <f aca="false">Y23/3600</f>
        <v>1.25907777777778</v>
      </c>
      <c r="AB23" s="85" t="n">
        <f aca="false">U23*1000/$G23*$H23</f>
        <v>1628068960</v>
      </c>
      <c r="AC23" s="84" t="n">
        <f aca="false">$I23/AB23</f>
        <v>8.15139918888939</v>
      </c>
      <c r="AD23" s="94"/>
      <c r="AE23" s="87" t="n">
        <f aca="false">IF(R23,-(AB23-R23)/R23,0)</f>
        <v>-0.00382689463696653</v>
      </c>
    </row>
    <row r="24" customFormat="false" ht="14.25" hidden="false" customHeight="true" outlineLevel="0" collapsed="false">
      <c r="A24" s="88"/>
      <c r="B24" s="119" t="s">
        <v>74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81" t="n">
        <f aca="false">Data!D24</f>
        <v>51508.4192</v>
      </c>
      <c r="L24" s="81" t="n">
        <f aca="false">Data!E24</f>
        <v>999.99</v>
      </c>
      <c r="M24" s="81" t="n">
        <f aca="false">Data!F24</f>
        <v>999.99</v>
      </c>
      <c r="N24" s="81" t="n">
        <f aca="false">Data!G24</f>
        <v>999.99</v>
      </c>
      <c r="O24" s="81" t="n">
        <f aca="false">Data!H24</f>
        <v>2793.62</v>
      </c>
      <c r="P24" s="81" t="n">
        <f aca="false">Data!I24</f>
        <v>39.38</v>
      </c>
      <c r="Q24" s="93" t="n">
        <f aca="false">O24/3600</f>
        <v>0.776005555555556</v>
      </c>
      <c r="R24" s="83" t="n">
        <f aca="false">K24*1000/$G24*$H24</f>
        <v>515084192</v>
      </c>
      <c r="S24" s="84" t="n">
        <f aca="false">$I24/R24</f>
        <v>19.323598267213</v>
      </c>
      <c r="T24" s="89"/>
      <c r="U24" s="81" t="n">
        <f aca="false">Data!L24</f>
        <v>51832.664</v>
      </c>
      <c r="V24" s="81" t="n">
        <f aca="false">Data!M24</f>
        <v>999.99</v>
      </c>
      <c r="W24" s="81" t="n">
        <f aca="false">Data!N24</f>
        <v>999.99</v>
      </c>
      <c r="X24" s="81" t="n">
        <f aca="false">Data!O24</f>
        <v>999.99</v>
      </c>
      <c r="Y24" s="81" t="n">
        <f aca="false">Data!P24</f>
        <v>2631.36</v>
      </c>
      <c r="Z24" s="81" t="n">
        <f aca="false">Data!Q24</f>
        <v>38.69</v>
      </c>
      <c r="AA24" s="93" t="n">
        <f aca="false">Y24/3600</f>
        <v>0.730933333333333</v>
      </c>
      <c r="AB24" s="85" t="n">
        <f aca="false">U24*1000/$G24*$H24</f>
        <v>518326640</v>
      </c>
      <c r="AC24" s="84" t="n">
        <f aca="false">$I24/AB24</f>
        <v>19.2027174215857</v>
      </c>
      <c r="AD24" s="94"/>
      <c r="AE24" s="87" t="n">
        <f aca="false">IF(R24,-(AB24-R24)/R24,0)</f>
        <v>-0.00629498643204344</v>
      </c>
    </row>
    <row r="25" customFormat="false" ht="14.25" hidden="false" customHeight="true" outlineLevel="0" collapsed="false">
      <c r="A25" s="88"/>
      <c r="B25" s="119" t="s">
        <v>75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07" t="n">
        <f aca="false">Data!D25</f>
        <v>42683.372</v>
      </c>
      <c r="L25" s="107" t="n">
        <f aca="false">Data!E25</f>
        <v>999.99</v>
      </c>
      <c r="M25" s="107" t="n">
        <f aca="false">Data!F25</f>
        <v>999.99</v>
      </c>
      <c r="N25" s="107" t="n">
        <f aca="false">Data!G25</f>
        <v>999.99</v>
      </c>
      <c r="O25" s="107" t="n">
        <f aca="false">Data!H25</f>
        <v>2117.02</v>
      </c>
      <c r="P25" s="107" t="n">
        <f aca="false">Data!I25</f>
        <v>31.33</v>
      </c>
      <c r="Q25" s="108" t="n">
        <f aca="false">O25/3600</f>
        <v>0.588061111111111</v>
      </c>
      <c r="R25" s="109" t="n">
        <f aca="false">K25*1000/$G25*$H25</f>
        <v>426833720</v>
      </c>
      <c r="S25" s="110" t="n">
        <f aca="false">$I25/R25</f>
        <v>15.5459132891375</v>
      </c>
      <c r="T25" s="89"/>
      <c r="U25" s="81" t="n">
        <f aca="false">Data!L25</f>
        <v>42743.5184</v>
      </c>
      <c r="V25" s="81" t="n">
        <f aca="false">Data!M25</f>
        <v>999.99</v>
      </c>
      <c r="W25" s="81" t="n">
        <f aca="false">Data!N25</f>
        <v>999.99</v>
      </c>
      <c r="X25" s="81" t="n">
        <f aca="false">Data!O25</f>
        <v>999.99</v>
      </c>
      <c r="Y25" s="81" t="n">
        <f aca="false">Data!P25</f>
        <v>2024.86</v>
      </c>
      <c r="Z25" s="81" t="n">
        <f aca="false">Data!Q25</f>
        <v>32.93</v>
      </c>
      <c r="AA25" s="108" t="n">
        <f aca="false">Y25/3600</f>
        <v>0.562461111111111</v>
      </c>
      <c r="AB25" s="111" t="n">
        <f aca="false">U25*1000/$G25*$H25</f>
        <v>427435184</v>
      </c>
      <c r="AC25" s="110" t="n">
        <f aca="false">$I25/AB25</f>
        <v>15.5240379088681</v>
      </c>
      <c r="AD25" s="94"/>
      <c r="AE25" s="87" t="n">
        <f aca="false">IF(R25,-(AB25-R25)/R25,0)</f>
        <v>-0.00140912953175288</v>
      </c>
    </row>
    <row r="26" customFormat="false" ht="14.25" hidden="false" customHeight="true" outlineLevel="0" collapsed="false">
      <c r="A26" s="96" t="s">
        <v>76</v>
      </c>
      <c r="B26" s="128" t="s">
        <v>77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14" t="n">
        <f aca="false">Data!D26</f>
        <v>727515.1216</v>
      </c>
      <c r="L26" s="114" t="n">
        <f aca="false">Data!E26</f>
        <v>999.99</v>
      </c>
      <c r="M26" s="114" t="n">
        <f aca="false">Data!F26</f>
        <v>999.99</v>
      </c>
      <c r="N26" s="114" t="n">
        <f aca="false">Data!G26</f>
        <v>999.99</v>
      </c>
      <c r="O26" s="114" t="n">
        <f aca="false">Data!H26</f>
        <v>4531.83</v>
      </c>
      <c r="P26" s="114" t="n">
        <f aca="false">Data!I26</f>
        <v>118.94</v>
      </c>
      <c r="Q26" s="93" t="n">
        <f aca="false">O26/3600</f>
        <v>1.25884166666667</v>
      </c>
      <c r="R26" s="115" t="n">
        <f aca="false">K26*1000/$G26*$H26</f>
        <v>3637575608</v>
      </c>
      <c r="S26" s="116" t="n">
        <f aca="false">$I26/R26</f>
        <v>2.56522503050609</v>
      </c>
      <c r="T26" s="97"/>
      <c r="U26" s="81" t="n">
        <f aca="false">Data!L26</f>
        <v>728058.8416</v>
      </c>
      <c r="V26" s="81" t="n">
        <f aca="false">Data!M26</f>
        <v>999.99</v>
      </c>
      <c r="W26" s="81" t="n">
        <f aca="false">Data!N26</f>
        <v>999.99</v>
      </c>
      <c r="X26" s="81" t="n">
        <f aca="false">Data!O26</f>
        <v>999.99</v>
      </c>
      <c r="Y26" s="81" t="n">
        <f aca="false">Data!P26</f>
        <v>3448.82</v>
      </c>
      <c r="Z26" s="81" t="n">
        <f aca="false">Data!Q26</f>
        <v>118.66</v>
      </c>
      <c r="AA26" s="93" t="n">
        <f aca="false">Y26/3600</f>
        <v>0.958005555555556</v>
      </c>
      <c r="AB26" s="117" t="n">
        <f aca="false">U26*1000/$G26*$H26</f>
        <v>3640294208</v>
      </c>
      <c r="AC26" s="116" t="n">
        <f aca="false">$I26/AB26</f>
        <v>2.56330930052124</v>
      </c>
      <c r="AD26" s="94"/>
      <c r="AE26" s="87" t="n">
        <f aca="false">IF(R26,-(AB26-R26)/R26,0)</f>
        <v>-0.000747365908772192</v>
      </c>
    </row>
    <row r="27" customFormat="false" ht="14.25" hidden="false" customHeight="true" outlineLevel="0" collapsed="false">
      <c r="A27" s="88"/>
      <c r="B27" s="106" t="s">
        <v>78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81" t="n">
        <f aca="false">Data!D27</f>
        <v>221509.112</v>
      </c>
      <c r="L27" s="81" t="n">
        <f aca="false">Data!E27</f>
        <v>999.99</v>
      </c>
      <c r="M27" s="81" t="n">
        <f aca="false">Data!F27</f>
        <v>999.99</v>
      </c>
      <c r="N27" s="81" t="n">
        <f aca="false">Data!G27</f>
        <v>999.99</v>
      </c>
      <c r="O27" s="81" t="n">
        <f aca="false">Data!H27</f>
        <v>3911.8</v>
      </c>
      <c r="P27" s="81" t="n">
        <f aca="false">Data!I27</f>
        <v>82.97</v>
      </c>
      <c r="Q27" s="93" t="n">
        <f aca="false">O27/3600</f>
        <v>1.08661111111111</v>
      </c>
      <c r="R27" s="83" t="n">
        <f aca="false">K27*1000/$G27*$H27</f>
        <v>2215091120</v>
      </c>
      <c r="S27" s="84" t="n">
        <f aca="false">$I27/R27</f>
        <v>2.99559685833601</v>
      </c>
      <c r="T27" s="89"/>
      <c r="U27" s="81" t="n">
        <f aca="false">Data!L27</f>
        <v>221760.4824</v>
      </c>
      <c r="V27" s="81" t="n">
        <f aca="false">Data!M27</f>
        <v>999.99</v>
      </c>
      <c r="W27" s="81" t="n">
        <f aca="false">Data!N27</f>
        <v>999.99</v>
      </c>
      <c r="X27" s="81" t="n">
        <f aca="false">Data!O27</f>
        <v>999.99</v>
      </c>
      <c r="Y27" s="81" t="n">
        <f aca="false">Data!P27</f>
        <v>2944.09</v>
      </c>
      <c r="Z27" s="81" t="n">
        <f aca="false">Data!Q27</f>
        <v>83.81</v>
      </c>
      <c r="AA27" s="93" t="n">
        <f aca="false">Y27/3600</f>
        <v>0.817802777777778</v>
      </c>
      <c r="AB27" s="85" t="n">
        <f aca="false">U27*1000/$G27*$H27</f>
        <v>2217604824</v>
      </c>
      <c r="AC27" s="84" t="n">
        <f aca="false">$I27/AB27</f>
        <v>2.99220128319851</v>
      </c>
      <c r="AE27" s="87" t="n">
        <f aca="false">IF(R27,-(AB27-R27)/R27,0)</f>
        <v>-0.00113480839560225</v>
      </c>
    </row>
    <row r="28" customFormat="false" ht="14.25" hidden="false" customHeight="true" outlineLevel="0" collapsed="false">
      <c r="A28" s="88"/>
      <c r="B28" s="118" t="s">
        <v>79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81" t="n">
        <f aca="false">Data!D28</f>
        <v>168708.9832</v>
      </c>
      <c r="L28" s="81" t="n">
        <f aca="false">Data!E28</f>
        <v>999.99</v>
      </c>
      <c r="M28" s="81" t="n">
        <f aca="false">Data!F28</f>
        <v>999.99</v>
      </c>
      <c r="N28" s="81" t="n">
        <f aca="false">Data!G28</f>
        <v>999.99</v>
      </c>
      <c r="O28" s="81" t="n">
        <f aca="false">Data!H28</f>
        <v>3869.55</v>
      </c>
      <c r="P28" s="81" t="n">
        <f aca="false">Data!I28</f>
        <v>73.42</v>
      </c>
      <c r="Q28" s="93" t="n">
        <f aca="false">O28/3600</f>
        <v>1.074875</v>
      </c>
      <c r="R28" s="83" t="n">
        <f aca="false">K28*1000/$G28*$H28</f>
        <v>1687089832</v>
      </c>
      <c r="S28" s="84" t="n">
        <f aca="false">$I28/R28</f>
        <v>3.9331159930789</v>
      </c>
      <c r="T28" s="89"/>
      <c r="U28" s="81" t="n">
        <f aca="false">Data!L28</f>
        <v>168738.1952</v>
      </c>
      <c r="V28" s="81" t="n">
        <f aca="false">Data!M28</f>
        <v>999.99</v>
      </c>
      <c r="W28" s="81" t="n">
        <f aca="false">Data!N28</f>
        <v>999.99</v>
      </c>
      <c r="X28" s="81" t="n">
        <f aca="false">Data!O28</f>
        <v>999.99</v>
      </c>
      <c r="Y28" s="81" t="n">
        <f aca="false">Data!P28</f>
        <v>2805.81</v>
      </c>
      <c r="Z28" s="81" t="n">
        <f aca="false">Data!Q28</f>
        <v>73.09</v>
      </c>
      <c r="AA28" s="93" t="n">
        <f aca="false">Y28/3600</f>
        <v>0.779391666666667</v>
      </c>
      <c r="AB28" s="85" t="n">
        <f aca="false">U28*1000/$G28*$H28</f>
        <v>1687381952</v>
      </c>
      <c r="AC28" s="84" t="n">
        <f aca="false">$I28/AB28</f>
        <v>3.93243509102082</v>
      </c>
      <c r="AE28" s="87" t="n">
        <f aca="false">IF(R28,-(AB28-R28)/R28,0)</f>
        <v>-0.000173150234480223</v>
      </c>
    </row>
    <row r="29" customFormat="false" ht="14.25" hidden="false" customHeight="true" outlineLevel="0" collapsed="false">
      <c r="A29" s="96" t="s">
        <v>23</v>
      </c>
      <c r="B29" s="97" t="s">
        <v>80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81" t="n">
        <f aca="false">Data!D29</f>
        <v>1420874.4256</v>
      </c>
      <c r="L29" s="81" t="n">
        <f aca="false">Data!E29</f>
        <v>999.99</v>
      </c>
      <c r="M29" s="81" t="n">
        <f aca="false">Data!F29</f>
        <v>999.99</v>
      </c>
      <c r="N29" s="81" t="n">
        <f aca="false">Data!G29</f>
        <v>999.99</v>
      </c>
      <c r="O29" s="81" t="n">
        <f aca="false">Data!H29</f>
        <v>6950.41</v>
      </c>
      <c r="P29" s="81" t="n">
        <f aca="false">Data!I29</f>
        <v>175.13</v>
      </c>
      <c r="Q29" s="93" t="n">
        <f aca="false">O29/3600</f>
        <v>1.93066944444444</v>
      </c>
      <c r="R29" s="83" t="n">
        <f aca="false">K29*1000/$G29*$H29</f>
        <v>7104372128</v>
      </c>
      <c r="S29" s="84" t="n">
        <f aca="false">$I29/R29</f>
        <v>1.45938301277002</v>
      </c>
      <c r="T29" s="89"/>
      <c r="U29" s="81" t="n">
        <f aca="false">Data!L29</f>
        <v>1420984.4544</v>
      </c>
      <c r="V29" s="81" t="n">
        <f aca="false">Data!M29</f>
        <v>999.99</v>
      </c>
      <c r="W29" s="81" t="n">
        <f aca="false">Data!N29</f>
        <v>999.99</v>
      </c>
      <c r="X29" s="81" t="n">
        <f aca="false">Data!O29</f>
        <v>999.99</v>
      </c>
      <c r="Y29" s="81" t="n">
        <f aca="false">Data!P29</f>
        <v>4479.97</v>
      </c>
      <c r="Z29" s="81" t="n">
        <f aca="false">Data!Q29</f>
        <v>175.39</v>
      </c>
      <c r="AA29" s="93" t="n">
        <f aca="false">Y29/3600</f>
        <v>1.24443611111111</v>
      </c>
      <c r="AB29" s="85" t="n">
        <f aca="false">U29*1000/$G29*$H29</f>
        <v>7104922272</v>
      </c>
      <c r="AC29" s="84" t="n">
        <f aca="false">$I29/AB29</f>
        <v>1.45927001071631</v>
      </c>
      <c r="AD29" s="94"/>
      <c r="AE29" s="87" t="n">
        <f aca="false">IF(R29,-(AB29-R29)/R29,0)</f>
        <v>-7.74373850478355E-005</v>
      </c>
    </row>
    <row r="30" customFormat="false" ht="14.25" hidden="false" customHeight="true" outlineLevel="0" collapsed="false">
      <c r="A30" s="88"/>
      <c r="B30" s="89" t="s">
        <v>81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81" t="n">
        <f aca="false">Data!D30</f>
        <v>1379473.8416</v>
      </c>
      <c r="L30" s="81" t="n">
        <f aca="false">Data!E30</f>
        <v>999.99</v>
      </c>
      <c r="M30" s="81" t="n">
        <f aca="false">Data!F30</f>
        <v>999.99</v>
      </c>
      <c r="N30" s="81" t="n">
        <f aca="false">Data!G30</f>
        <v>999.99</v>
      </c>
      <c r="O30" s="81" t="n">
        <f aca="false">Data!H30</f>
        <v>6918.54</v>
      </c>
      <c r="P30" s="81" t="n">
        <f aca="false">Data!I30</f>
        <v>177.06</v>
      </c>
      <c r="Q30" s="93" t="n">
        <f aca="false">O30/3600</f>
        <v>1.92181666666667</v>
      </c>
      <c r="R30" s="83" t="n">
        <f aca="false">K30*1000/$G30*$H30</f>
        <v>6897369208</v>
      </c>
      <c r="S30" s="84" t="n">
        <f aca="false">$I30/R30</f>
        <v>1.50318182010245</v>
      </c>
      <c r="T30" s="89"/>
      <c r="U30" s="81" t="n">
        <f aca="false">Data!L30</f>
        <v>1379681.4672</v>
      </c>
      <c r="V30" s="81" t="n">
        <f aca="false">Data!M30</f>
        <v>999.99</v>
      </c>
      <c r="W30" s="81" t="n">
        <f aca="false">Data!N30</f>
        <v>999.99</v>
      </c>
      <c r="X30" s="81" t="n">
        <f aca="false">Data!O30</f>
        <v>999.99</v>
      </c>
      <c r="Y30" s="81" t="n">
        <f aca="false">Data!P30</f>
        <v>4532.38</v>
      </c>
      <c r="Z30" s="81" t="n">
        <f aca="false">Data!Q30</f>
        <v>174.5</v>
      </c>
      <c r="AA30" s="93" t="n">
        <f aca="false">Y30/3600</f>
        <v>1.25899444444444</v>
      </c>
      <c r="AB30" s="85" t="n">
        <f aca="false">U30*1000/$G30*$H30</f>
        <v>6898407336</v>
      </c>
      <c r="AC30" s="84" t="n">
        <f aca="false">$I30/AB30</f>
        <v>1.5029556091728</v>
      </c>
      <c r="AD30" s="94"/>
      <c r="AE30" s="87" t="n">
        <f aca="false">IF(R30,-(AB30-R30)/R30,0)</f>
        <v>-0.000150510719187819</v>
      </c>
    </row>
    <row r="31" customFormat="false" ht="14.25" hidden="false" customHeight="true" outlineLevel="0" collapsed="false">
      <c r="A31" s="88"/>
      <c r="B31" s="89" t="s">
        <v>82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81" t="n">
        <f aca="false">Data!D31</f>
        <v>1415137.9856</v>
      </c>
      <c r="L31" s="81" t="n">
        <f aca="false">Data!E31</f>
        <v>999.99</v>
      </c>
      <c r="M31" s="81" t="n">
        <f aca="false">Data!F31</f>
        <v>999.99</v>
      </c>
      <c r="N31" s="81" t="n">
        <f aca="false">Data!G31</f>
        <v>999.99</v>
      </c>
      <c r="O31" s="81" t="n">
        <f aca="false">Data!H31</f>
        <v>7788.49</v>
      </c>
      <c r="P31" s="81" t="n">
        <f aca="false">Data!I31</f>
        <v>215.24</v>
      </c>
      <c r="Q31" s="93" t="n">
        <f aca="false">O31/3600</f>
        <v>2.16346944444444</v>
      </c>
      <c r="R31" s="83" t="n">
        <f aca="false">K31*1000/$G31*$H31</f>
        <v>7075689928</v>
      </c>
      <c r="S31" s="84" t="n">
        <f aca="false">$I31/R31</f>
        <v>2.1979482083376</v>
      </c>
      <c r="T31" s="89"/>
      <c r="U31" s="81" t="n">
        <f aca="false">Data!L31</f>
        <v>1415272.7888</v>
      </c>
      <c r="V31" s="81" t="n">
        <f aca="false">Data!M31</f>
        <v>999.99</v>
      </c>
      <c r="W31" s="81" t="n">
        <f aca="false">Data!N31</f>
        <v>999.99</v>
      </c>
      <c r="X31" s="81" t="n">
        <f aca="false">Data!O31</f>
        <v>999.99</v>
      </c>
      <c r="Y31" s="81" t="n">
        <f aca="false">Data!P31</f>
        <v>5532.59</v>
      </c>
      <c r="Z31" s="81" t="n">
        <f aca="false">Data!Q31</f>
        <v>215.19</v>
      </c>
      <c r="AA31" s="93" t="n">
        <f aca="false">Y31/3600</f>
        <v>1.53683055555556</v>
      </c>
      <c r="AB31" s="85" t="n">
        <f aca="false">U31*1000/$G31*$H31</f>
        <v>7076363944</v>
      </c>
      <c r="AC31" s="84" t="n">
        <f aca="false">$I31/AB31</f>
        <v>2.19773885615174</v>
      </c>
      <c r="AD31" s="86"/>
      <c r="AE31" s="87" t="n">
        <f aca="false">IF(R31,-(AB31-R31)/R31,0)</f>
        <v>-9.52579899429637E-005</v>
      </c>
    </row>
    <row r="32" customFormat="false" ht="14.25" hidden="false" customHeight="true" outlineLevel="0" collapsed="false">
      <c r="A32" s="88"/>
      <c r="B32" s="89" t="s">
        <v>83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81" t="n">
        <f aca="false">Data!D32</f>
        <v>854190.8416</v>
      </c>
      <c r="L32" s="81" t="n">
        <f aca="false">Data!E32</f>
        <v>999.99</v>
      </c>
      <c r="M32" s="81" t="n">
        <f aca="false">Data!F32</f>
        <v>999.99</v>
      </c>
      <c r="N32" s="81" t="n">
        <f aca="false">Data!G32</f>
        <v>999.99</v>
      </c>
      <c r="O32" s="81" t="n">
        <f aca="false">Data!H32</f>
        <v>3665.82</v>
      </c>
      <c r="P32" s="81" t="n">
        <f aca="false">Data!I32</f>
        <v>112.15</v>
      </c>
      <c r="Q32" s="93" t="n">
        <f aca="false">O32/3600</f>
        <v>1.01828333333333</v>
      </c>
      <c r="R32" s="83" t="n">
        <f aca="false">K32*1000/$G32*$H32</f>
        <v>1708381683.2</v>
      </c>
      <c r="S32" s="84" t="n">
        <f aca="false">$I32/R32</f>
        <v>4.36960901267523</v>
      </c>
      <c r="T32" s="89"/>
      <c r="U32" s="81" t="n">
        <f aca="false">Data!L32</f>
        <v>854230.04</v>
      </c>
      <c r="V32" s="81" t="n">
        <f aca="false">Data!M32</f>
        <v>999.99</v>
      </c>
      <c r="W32" s="81" t="n">
        <f aca="false">Data!N32</f>
        <v>999.99</v>
      </c>
      <c r="X32" s="81" t="n">
        <f aca="false">Data!O32</f>
        <v>999.99</v>
      </c>
      <c r="Y32" s="81" t="n">
        <f aca="false">Data!P32</f>
        <v>2639.01</v>
      </c>
      <c r="Z32" s="81" t="n">
        <f aca="false">Data!Q32</f>
        <v>110.58</v>
      </c>
      <c r="AA32" s="93" t="n">
        <f aca="false">Y32/3600</f>
        <v>0.733058333333333</v>
      </c>
      <c r="AB32" s="85" t="n">
        <f aca="false">U32*1000/$G32*$H32</f>
        <v>1708460080</v>
      </c>
      <c r="AC32" s="84" t="n">
        <f aca="false">$I32/AB32</f>
        <v>4.3694085026558</v>
      </c>
      <c r="AD32" s="86"/>
      <c r="AE32" s="87" t="n">
        <f aca="false">IF(R32,-(AB32-R32)/R32,0)</f>
        <v>-4.58895109745651E-005</v>
      </c>
    </row>
    <row r="33" customFormat="false" ht="14.25" hidden="false" customHeight="true" outlineLevel="0" collapsed="false">
      <c r="A33" s="88" t="s">
        <v>84</v>
      </c>
      <c r="B33" s="112" t="s">
        <v>85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81" t="n">
        <f aca="false">Data!D33</f>
        <v>34706.0312</v>
      </c>
      <c r="L33" s="81" t="n">
        <f aca="false">Data!E33</f>
        <v>999.99</v>
      </c>
      <c r="M33" s="81" t="n">
        <f aca="false">Data!F33</f>
        <v>999.99</v>
      </c>
      <c r="N33" s="81" t="n">
        <f aca="false">Data!G33</f>
        <v>999.99</v>
      </c>
      <c r="O33" s="81" t="n">
        <f aca="false">Data!H33</f>
        <v>2530.78</v>
      </c>
      <c r="P33" s="81" t="n">
        <f aca="false">Data!I33</f>
        <v>31.01</v>
      </c>
      <c r="Q33" s="93" t="n">
        <f aca="false">O33/3600</f>
        <v>0.702994444444445</v>
      </c>
      <c r="R33" s="83" t="n">
        <f aca="false">K33*1000/$G33*$H33</f>
        <v>347060312</v>
      </c>
      <c r="S33" s="84" t="n">
        <f aca="false">$I33/R33</f>
        <v>28.678819374772</v>
      </c>
      <c r="T33" s="89"/>
      <c r="U33" s="81" t="n">
        <f aca="false">Data!L33</f>
        <v>35328.8824</v>
      </c>
      <c r="V33" s="81" t="n">
        <f aca="false">Data!M33</f>
        <v>999.99</v>
      </c>
      <c r="W33" s="81" t="n">
        <f aca="false">Data!N33</f>
        <v>999.99</v>
      </c>
      <c r="X33" s="81" t="n">
        <f aca="false">Data!O33</f>
        <v>999.99</v>
      </c>
      <c r="Y33" s="81" t="n">
        <f aca="false">Data!P33</f>
        <v>2364.15</v>
      </c>
      <c r="Z33" s="81" t="n">
        <f aca="false">Data!Q33</f>
        <v>31.07</v>
      </c>
      <c r="AA33" s="93" t="n">
        <f aca="false">Y33/3600</f>
        <v>0.656708333333333</v>
      </c>
      <c r="AB33" s="85" t="n">
        <f aca="false">U33*1000/$G33*$H33</f>
        <v>353288824</v>
      </c>
      <c r="AC33" s="84" t="n">
        <f aca="false">$I33/AB33</f>
        <v>28.1732093512248</v>
      </c>
      <c r="AD33" s="86"/>
      <c r="AE33" s="87" t="n">
        <f aca="false">IF(R33,-(AB33-R33)/R33,0)</f>
        <v>-0.0179464830308806</v>
      </c>
    </row>
    <row r="34" customFormat="false" ht="14.25" hidden="false" customHeight="true" outlineLevel="0" collapsed="false">
      <c r="A34" s="88"/>
      <c r="B34" s="106" t="s">
        <v>86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81" t="n">
        <f aca="false">Data!D34</f>
        <v>27571.8208</v>
      </c>
      <c r="L34" s="81" t="n">
        <f aca="false">Data!E34</f>
        <v>999.99</v>
      </c>
      <c r="M34" s="81" t="n">
        <f aca="false">Data!F34</f>
        <v>999.99</v>
      </c>
      <c r="N34" s="81" t="n">
        <f aca="false">Data!G34</f>
        <v>999.99</v>
      </c>
      <c r="O34" s="81" t="n">
        <f aca="false">Data!H34</f>
        <v>2244.15</v>
      </c>
      <c r="P34" s="81" t="n">
        <f aca="false">Data!I34</f>
        <v>30.19</v>
      </c>
      <c r="Q34" s="93" t="n">
        <f aca="false">O34/3600</f>
        <v>0.623375</v>
      </c>
      <c r="R34" s="83" t="n">
        <f aca="false">K34*1000/$G34*$H34</f>
        <v>275718208</v>
      </c>
      <c r="S34" s="84" t="n">
        <f aca="false">$I34/R34</f>
        <v>36.0994657269788</v>
      </c>
      <c r="T34" s="89"/>
      <c r="U34" s="81" t="n">
        <f aca="false">Data!L34</f>
        <v>28230.2448</v>
      </c>
      <c r="V34" s="81" t="n">
        <f aca="false">Data!M34</f>
        <v>999.99</v>
      </c>
      <c r="W34" s="81" t="n">
        <f aca="false">Data!N34</f>
        <v>999.99</v>
      </c>
      <c r="X34" s="81" t="n">
        <f aca="false">Data!O34</f>
        <v>999.99</v>
      </c>
      <c r="Y34" s="81" t="n">
        <f aca="false">Data!P34</f>
        <v>2113.55</v>
      </c>
      <c r="Z34" s="81" t="n">
        <f aca="false">Data!Q34</f>
        <v>30.59</v>
      </c>
      <c r="AA34" s="93" t="n">
        <f aca="false">Y34/3600</f>
        <v>0.587097222222222</v>
      </c>
      <c r="AB34" s="85" t="n">
        <f aca="false">U34*1000/$G34*$H34</f>
        <v>282302448</v>
      </c>
      <c r="AC34" s="84" t="n">
        <f aca="false">$I34/AB34</f>
        <v>35.257505099637</v>
      </c>
      <c r="AD34" s="86"/>
      <c r="AE34" s="87" t="n">
        <f aca="false">IF(R34,-(AB34-R34)/R34,0)</f>
        <v>-0.0238803234931804</v>
      </c>
    </row>
    <row r="35" customFormat="false" ht="14.25" hidden="false" customHeight="true" outlineLevel="0" collapsed="false">
      <c r="A35" s="88"/>
      <c r="B35" s="118" t="s">
        <v>87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81" t="n">
        <f aca="false">Data!D35</f>
        <v>68470.7784</v>
      </c>
      <c r="L35" s="81" t="n">
        <f aca="false">Data!E35</f>
        <v>999.99</v>
      </c>
      <c r="M35" s="81" t="n">
        <f aca="false">Data!F35</f>
        <v>999.99</v>
      </c>
      <c r="N35" s="81" t="n">
        <f aca="false">Data!G35</f>
        <v>999.99</v>
      </c>
      <c r="O35" s="81" t="n">
        <f aca="false">Data!H35</f>
        <v>2414.84</v>
      </c>
      <c r="P35" s="81" t="n">
        <f aca="false">Data!I35</f>
        <v>39.12</v>
      </c>
      <c r="Q35" s="93" t="n">
        <f aca="false">O35/3600</f>
        <v>0.670788888888889</v>
      </c>
      <c r="R35" s="83" t="n">
        <f aca="false">K35*1000/$G35*$H35</f>
        <v>684707784</v>
      </c>
      <c r="S35" s="84" t="n">
        <f aca="false">$I35/R35</f>
        <v>9.69102463131922</v>
      </c>
      <c r="T35" s="89"/>
      <c r="U35" s="81" t="n">
        <f aca="false">Data!L35</f>
        <v>69647.7336</v>
      </c>
      <c r="V35" s="81" t="n">
        <f aca="false">Data!M35</f>
        <v>999.99</v>
      </c>
      <c r="W35" s="81" t="n">
        <f aca="false">Data!N35</f>
        <v>999.99</v>
      </c>
      <c r="X35" s="81" t="n">
        <f aca="false">Data!O35</f>
        <v>999.99</v>
      </c>
      <c r="Y35" s="81" t="n">
        <f aca="false">Data!P35</f>
        <v>2251.31</v>
      </c>
      <c r="Z35" s="81" t="n">
        <f aca="false">Data!Q35</f>
        <v>40</v>
      </c>
      <c r="AA35" s="93" t="n">
        <f aca="false">Y35/3600</f>
        <v>0.625363888888889</v>
      </c>
      <c r="AB35" s="85" t="n">
        <f aca="false">U35*1000/$G35*$H35</f>
        <v>696477336</v>
      </c>
      <c r="AC35" s="84" t="n">
        <f aca="false">$I35/AB35</f>
        <v>9.52725904637333</v>
      </c>
      <c r="AD35" s="86"/>
      <c r="AE35" s="87" t="n">
        <f aca="false">IF(R35,-(AB35-R35)/R35,0)</f>
        <v>-0.0171891605076307</v>
      </c>
    </row>
    <row r="36" customFormat="false" ht="14.25" hidden="false" customHeight="true" outlineLevel="0" collapsed="false">
      <c r="A36" s="88" t="s">
        <v>88</v>
      </c>
      <c r="B36" s="112" t="s">
        <v>89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81" t="n">
        <f aca="false">Data!D36</f>
        <v>34431.9872</v>
      </c>
      <c r="L36" s="81" t="n">
        <f aca="false">Data!E36</f>
        <v>999.99</v>
      </c>
      <c r="M36" s="81" t="n">
        <f aca="false">Data!F36</f>
        <v>999.99</v>
      </c>
      <c r="N36" s="81" t="n">
        <f aca="false">Data!G36</f>
        <v>999.99</v>
      </c>
      <c r="O36" s="81" t="n">
        <f aca="false">Data!H36</f>
        <v>2597.31</v>
      </c>
      <c r="P36" s="81" t="n">
        <f aca="false">Data!I36</f>
        <v>30.87</v>
      </c>
      <c r="Q36" s="93" t="n">
        <f aca="false">O36/3600</f>
        <v>0.721475</v>
      </c>
      <c r="R36" s="83" t="n">
        <f aca="false">K36*1000/$G36*$H36</f>
        <v>344319872</v>
      </c>
      <c r="S36" s="84" t="n">
        <f aca="false">$I36/R36</f>
        <v>28.9070739431502</v>
      </c>
      <c r="T36" s="89"/>
      <c r="U36" s="81" t="n">
        <f aca="false">Data!L36</f>
        <v>34545.2072</v>
      </c>
      <c r="V36" s="81" t="n">
        <f aca="false">Data!M36</f>
        <v>999.99</v>
      </c>
      <c r="W36" s="81" t="n">
        <f aca="false">Data!N36</f>
        <v>999.99</v>
      </c>
      <c r="X36" s="81" t="n">
        <f aca="false">Data!O36</f>
        <v>999.99</v>
      </c>
      <c r="Y36" s="81" t="n">
        <f aca="false">Data!P36</f>
        <v>2451.96</v>
      </c>
      <c r="Z36" s="81" t="n">
        <f aca="false">Data!Q36</f>
        <v>31.74</v>
      </c>
      <c r="AA36" s="93" t="n">
        <f aca="false">Y36/3600</f>
        <v>0.6811</v>
      </c>
      <c r="AB36" s="85" t="n">
        <f aca="false">U36*1000/$G36*$H36</f>
        <v>345452072</v>
      </c>
      <c r="AC36" s="84" t="n">
        <f aca="false">$I36/AB36</f>
        <v>28.812332612091</v>
      </c>
      <c r="AD36" s="86"/>
      <c r="AE36" s="87" t="n">
        <f aca="false">IF(R36,-(AB36-R36)/R36,0)</f>
        <v>-0.00328822148261022</v>
      </c>
    </row>
    <row r="37" customFormat="false" ht="14.25" hidden="false" customHeight="true" outlineLevel="0" collapsed="false">
      <c r="A37" s="88"/>
      <c r="B37" s="106" t="s">
        <v>90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81" t="n">
        <f aca="false">Data!D37</f>
        <v>19150.4088</v>
      </c>
      <c r="L37" s="81" t="n">
        <f aca="false">Data!E37</f>
        <v>999.99</v>
      </c>
      <c r="M37" s="81" t="n">
        <f aca="false">Data!F37</f>
        <v>999.99</v>
      </c>
      <c r="N37" s="81" t="n">
        <f aca="false">Data!G37</f>
        <v>999.99</v>
      </c>
      <c r="O37" s="81" t="n">
        <f aca="false">Data!H37</f>
        <v>2505.89</v>
      </c>
      <c r="P37" s="81" t="n">
        <f aca="false">Data!I37</f>
        <v>29.64</v>
      </c>
      <c r="Q37" s="93" t="n">
        <f aca="false">O37/3600</f>
        <v>0.696080555555556</v>
      </c>
      <c r="R37" s="83" t="n">
        <f aca="false">K37*1000/$G37*$H37</f>
        <v>191504088</v>
      </c>
      <c r="S37" s="84" t="n">
        <f aca="false">$I37/R37</f>
        <v>51.9742429728184</v>
      </c>
      <c r="T37" s="89"/>
      <c r="U37" s="81" t="n">
        <f aca="false">Data!L37</f>
        <v>19409.8584</v>
      </c>
      <c r="V37" s="81" t="n">
        <f aca="false">Data!M37</f>
        <v>999.99</v>
      </c>
      <c r="W37" s="81" t="n">
        <f aca="false">Data!N37</f>
        <v>999.99</v>
      </c>
      <c r="X37" s="81" t="n">
        <f aca="false">Data!O37</f>
        <v>999.99</v>
      </c>
      <c r="Y37" s="81" t="n">
        <f aca="false">Data!P37</f>
        <v>2339.29</v>
      </c>
      <c r="Z37" s="81" t="n">
        <f aca="false">Data!Q37</f>
        <v>27.82</v>
      </c>
      <c r="AA37" s="93" t="n">
        <f aca="false">Y37/3600</f>
        <v>0.649802777777778</v>
      </c>
      <c r="AB37" s="85" t="n">
        <f aca="false">U37*1000/$G37*$H37</f>
        <v>194098584</v>
      </c>
      <c r="AC37" s="84" t="n">
        <f aca="false">$I37/AB37</f>
        <v>51.2795085614844</v>
      </c>
      <c r="AD37" s="86"/>
      <c r="AE37" s="87" t="n">
        <f aca="false">IF(R37,-(AB37-R37)/R37,0)</f>
        <v>-0.0135479927718307</v>
      </c>
    </row>
    <row r="38" customFormat="false" ht="14.25" hidden="false" customHeight="true" outlineLevel="0" collapsed="false">
      <c r="A38" s="88"/>
      <c r="B38" s="118" t="s">
        <v>91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81" t="n">
        <f aca="false">Data!D38</f>
        <v>29755.4768</v>
      </c>
      <c r="L38" s="81" t="n">
        <f aca="false">Data!E38</f>
        <v>999.99</v>
      </c>
      <c r="M38" s="81" t="n">
        <f aca="false">Data!F38</f>
        <v>999.99</v>
      </c>
      <c r="N38" s="81" t="n">
        <f aca="false">Data!G38</f>
        <v>999.99</v>
      </c>
      <c r="O38" s="81" t="n">
        <f aca="false">Data!H38</f>
        <v>2201.12</v>
      </c>
      <c r="P38" s="81" t="n">
        <f aca="false">Data!I38</f>
        <v>30.36</v>
      </c>
      <c r="Q38" s="93" t="n">
        <f aca="false">O38/3600</f>
        <v>0.611422222222222</v>
      </c>
      <c r="R38" s="83" t="n">
        <f aca="false">K38*1000/$G38*$H38</f>
        <v>297554768</v>
      </c>
      <c r="S38" s="84" t="n">
        <f aca="false">$I38/R38</f>
        <v>22.3001635786256</v>
      </c>
      <c r="T38" s="89"/>
      <c r="U38" s="81" t="n">
        <f aca="false">Data!L38</f>
        <v>30083.74</v>
      </c>
      <c r="V38" s="81" t="n">
        <f aca="false">Data!M38</f>
        <v>999.99</v>
      </c>
      <c r="W38" s="81" t="n">
        <f aca="false">Data!N38</f>
        <v>999.99</v>
      </c>
      <c r="X38" s="81" t="n">
        <f aca="false">Data!O38</f>
        <v>999.99</v>
      </c>
      <c r="Y38" s="81" t="n">
        <f aca="false">Data!P38</f>
        <v>1970.81</v>
      </c>
      <c r="Z38" s="81" t="n">
        <f aca="false">Data!Q38</f>
        <v>32.17</v>
      </c>
      <c r="AA38" s="93" t="n">
        <f aca="false">Y38/3600</f>
        <v>0.547447222222222</v>
      </c>
      <c r="AB38" s="85" t="n">
        <f aca="false">U38*1000/$G38*$H38</f>
        <v>300837400</v>
      </c>
      <c r="AC38" s="84" t="n">
        <f aca="false">$I38/AB38</f>
        <v>22.0568320295282</v>
      </c>
      <c r="AE38" s="87" t="n">
        <f aca="false">IF(R38,-(AB38-R38)/R38,0)</f>
        <v>-0.0110320262117258</v>
      </c>
    </row>
    <row r="39" customFormat="false" ht="14.25" hidden="false" customHeight="true" outlineLevel="0" collapsed="false">
      <c r="A39" s="131" t="s">
        <v>92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/>
      <c r="L39" s="135"/>
      <c r="M39" s="135"/>
      <c r="N39" s="135"/>
      <c r="O39" s="135"/>
      <c r="P39" s="135"/>
      <c r="Q39" s="136"/>
      <c r="R39" s="134" t="n">
        <f aca="false">SUM(R3:R6)</f>
        <v>3491240191.83333</v>
      </c>
      <c r="S39" s="137" t="n">
        <f aca="false">$I39/R39</f>
        <v>4.57204635686149</v>
      </c>
      <c r="T39" s="76"/>
      <c r="U39" s="134" t="n">
        <f aca="false">SUM(U3:U6)</f>
        <v>268682.1206</v>
      </c>
      <c r="V39" s="138"/>
      <c r="W39" s="138"/>
      <c r="X39" s="138"/>
      <c r="Y39" s="138"/>
      <c r="Z39" s="138"/>
      <c r="AA39" s="139"/>
      <c r="AB39" s="134" t="n">
        <f aca="false">SUM(AB3:AB6)</f>
        <v>3509175847.33333</v>
      </c>
      <c r="AC39" s="137" t="n">
        <f aca="false">$I39/AB39</f>
        <v>4.54867829212087</v>
      </c>
      <c r="AD39" s="132"/>
      <c r="AE39" s="87" t="n">
        <f aca="false">IF(R39,-(AB39-R39)/R39,0)</f>
        <v>-0.0051373307233213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/>
      <c r="L40" s="141"/>
      <c r="M40" s="141"/>
      <c r="N40" s="141"/>
      <c r="O40" s="141"/>
      <c r="P40" s="141"/>
      <c r="Q40" s="142"/>
      <c r="R40" s="140" t="n">
        <f aca="false">SUM(R7:R8)</f>
        <v>5321652168</v>
      </c>
      <c r="S40" s="137" t="n">
        <f aca="false">$I40/R40</f>
        <v>2.24440373458095</v>
      </c>
      <c r="T40" s="88"/>
      <c r="U40" s="140" t="n">
        <f aca="false">SUM(U7:U8)</f>
        <v>532386.108</v>
      </c>
      <c r="V40" s="143"/>
      <c r="W40" s="143"/>
      <c r="X40" s="143"/>
      <c r="Y40" s="143"/>
      <c r="Z40" s="143"/>
      <c r="AA40" s="144"/>
      <c r="AB40" s="140" t="n">
        <f aca="false">SUM(AB7:AB8)</f>
        <v>5323861080</v>
      </c>
      <c r="AC40" s="137" t="n">
        <f aca="false">$I40/AB40</f>
        <v>2.24347251374936</v>
      </c>
      <c r="AD40" s="48"/>
      <c r="AE40" s="87" t="n">
        <f aca="false">IF(R40,-(AB40-R40)/R40,0)</f>
        <v>-0.000415080116149373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/>
      <c r="L41" s="141"/>
      <c r="M41" s="141"/>
      <c r="N41" s="141"/>
      <c r="O41" s="141"/>
      <c r="P41" s="141"/>
      <c r="Q41" s="142"/>
      <c r="R41" s="140" t="n">
        <f aca="false">SUM(R9:R15)</f>
        <v>9402073199.5</v>
      </c>
      <c r="S41" s="137" t="n">
        <f aca="false">$I41/R41</f>
        <v>7.88088312309039</v>
      </c>
      <c r="T41" s="88"/>
      <c r="U41" s="140" t="n">
        <f aca="false">SUM(U9:U15)</f>
        <v>873460.9581</v>
      </c>
      <c r="V41" s="143"/>
      <c r="W41" s="143"/>
      <c r="X41" s="143"/>
      <c r="Y41" s="143"/>
      <c r="Z41" s="143"/>
      <c r="AA41" s="144"/>
      <c r="AB41" s="140" t="n">
        <f aca="false">SUM(AB9:AB15)</f>
        <v>9441924088.5</v>
      </c>
      <c r="AC41" s="137" t="n">
        <f aca="false">$I41/AB41</f>
        <v>7.84762081388132</v>
      </c>
      <c r="AD41" s="48"/>
      <c r="AE41" s="87" t="n">
        <f aca="false">IF(R41,-(AB41-R41)/R41,0)</f>
        <v>-0.00423852145738658</v>
      </c>
    </row>
    <row r="42" customFormat="false" ht="14.25" hidden="false" customHeight="true" outlineLevel="0" collapsed="false">
      <c r="A42" s="131"/>
      <c r="B42" s="48" t="s">
        <v>64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/>
      <c r="L42" s="141"/>
      <c r="M42" s="141"/>
      <c r="N42" s="141"/>
      <c r="O42" s="141"/>
      <c r="P42" s="141"/>
      <c r="Q42" s="142"/>
      <c r="R42" s="140" t="n">
        <f aca="false">SUM(R16:R18)</f>
        <v>8363984408</v>
      </c>
      <c r="S42" s="137" t="n">
        <f aca="false">$I42/R42</f>
        <v>2.47920117834825</v>
      </c>
      <c r="T42" s="88"/>
      <c r="U42" s="140" t="n">
        <f aca="false">SUM(U16:U18)</f>
        <v>1082068.2992</v>
      </c>
      <c r="V42" s="143"/>
      <c r="W42" s="143"/>
      <c r="X42" s="143"/>
      <c r="Y42" s="143"/>
      <c r="Z42" s="143"/>
      <c r="AA42" s="144"/>
      <c r="AB42" s="140" t="n">
        <f aca="false">SUM(AB16:AB18)</f>
        <v>8371741560</v>
      </c>
      <c r="AC42" s="137" t="n">
        <f aca="false">$I42/AB42</f>
        <v>2.47690398125477</v>
      </c>
      <c r="AD42" s="48"/>
      <c r="AE42" s="87" t="n">
        <f aca="false">IF(R42,-(AB42-R42)/R42,0)</f>
        <v>-0.000927446970439163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/>
      <c r="L43" s="141"/>
      <c r="M43" s="141"/>
      <c r="N43" s="141"/>
      <c r="O43" s="141"/>
      <c r="P43" s="141"/>
      <c r="Q43" s="142"/>
      <c r="R43" s="140" t="n">
        <f aca="false">SUM(R19:R25)</f>
        <v>6680457295.5</v>
      </c>
      <c r="S43" s="137" t="n">
        <f aca="false">$I43/R43</f>
        <v>11.0915520783154</v>
      </c>
      <c r="T43" s="88"/>
      <c r="U43" s="140" t="n">
        <f aca="false">SUM(U19:U25)</f>
        <v>632560.6746</v>
      </c>
      <c r="V43" s="143"/>
      <c r="W43" s="143"/>
      <c r="X43" s="143"/>
      <c r="Y43" s="143"/>
      <c r="Z43" s="143"/>
      <c r="AA43" s="144"/>
      <c r="AB43" s="140" t="n">
        <f aca="false">SUM(AB19:AB25)</f>
        <v>6708696153</v>
      </c>
      <c r="AC43" s="137" t="n">
        <f aca="false">$I43/AB43</f>
        <v>11.0448645027492</v>
      </c>
      <c r="AD43" s="48"/>
      <c r="AE43" s="87" t="n">
        <f aca="false">IF(R43,-(AB43-R43)/R43,0)</f>
        <v>-0.00422708450198789</v>
      </c>
    </row>
    <row r="44" customFormat="false" ht="14.25" hidden="false" customHeight="true" outlineLevel="0" collapsed="false">
      <c r="A44" s="131"/>
      <c r="B44" s="48" t="s">
        <v>76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/>
      <c r="L44" s="141"/>
      <c r="M44" s="141"/>
      <c r="N44" s="141"/>
      <c r="O44" s="141"/>
      <c r="P44" s="141"/>
      <c r="Q44" s="142"/>
      <c r="R44" s="140" t="n">
        <f aca="false">SUM(R26:R28)</f>
        <v>7539756560</v>
      </c>
      <c r="S44" s="137" t="n">
        <f aca="false">$I44/R44</f>
        <v>2.99774134882679</v>
      </c>
      <c r="T44" s="88"/>
      <c r="U44" s="140" t="n">
        <f aca="false">SUM(U26:U28)</f>
        <v>1118557.5192</v>
      </c>
      <c r="V44" s="143"/>
      <c r="W44" s="143"/>
      <c r="X44" s="143"/>
      <c r="Y44" s="143"/>
      <c r="Z44" s="143"/>
      <c r="AA44" s="144"/>
      <c r="AB44" s="140" t="n">
        <f aca="false">SUM(AB26:AB28)</f>
        <v>7545280984</v>
      </c>
      <c r="AC44" s="137" t="n">
        <f aca="false">$I44/AB44</f>
        <v>2.99554649428282</v>
      </c>
      <c r="AD44" s="48"/>
      <c r="AE44" s="87" t="n">
        <f aca="false">IF(R44,-(AB44-R44)/R44,0)</f>
        <v>-0.000732705884604974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/>
      <c r="L45" s="141"/>
      <c r="M45" s="141"/>
      <c r="N45" s="141"/>
      <c r="O45" s="141"/>
      <c r="P45" s="141"/>
      <c r="Q45" s="142"/>
      <c r="R45" s="140" t="n">
        <f aca="false">SUM(R29:R32)</f>
        <v>22785812947.2</v>
      </c>
      <c r="S45" s="137" t="n">
        <f aca="false">$I45/R45</f>
        <v>1.92018428753829</v>
      </c>
      <c r="T45" s="88"/>
      <c r="U45" s="140" t="n">
        <f aca="false">SUM(U29:U32)</f>
        <v>5070168.7504</v>
      </c>
      <c r="V45" s="143"/>
      <c r="W45" s="143"/>
      <c r="X45" s="143"/>
      <c r="Y45" s="143"/>
      <c r="Z45" s="143"/>
      <c r="AA45" s="144"/>
      <c r="AB45" s="140" t="n">
        <f aca="false">SUM(AB29:AB32)</f>
        <v>22788153632</v>
      </c>
      <c r="AC45" s="137" t="n">
        <f aca="false">$I45/AB45</f>
        <v>1.91998705584293</v>
      </c>
      <c r="AD45" s="48"/>
      <c r="AE45" s="87" t="n">
        <f aca="false">IF(R45,-(AB45-R45)/R45,0)</f>
        <v>-0.000102725533884753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/>
      <c r="L46" s="145"/>
      <c r="M46" s="145"/>
      <c r="N46" s="145"/>
      <c r="O46" s="145"/>
      <c r="P46" s="145"/>
      <c r="Q46" s="146"/>
      <c r="R46" s="140" t="n">
        <f aca="false">SUM(R33:R35)</f>
        <v>1307486304</v>
      </c>
      <c r="S46" s="137" t="n">
        <f aca="false">$I46/R46</f>
        <v>20.3000826232747</v>
      </c>
      <c r="T46" s="88"/>
      <c r="U46" s="140" t="n">
        <f aca="false">SUM(U33:U35)</f>
        <v>133206.8608</v>
      </c>
      <c r="V46" s="147"/>
      <c r="W46" s="147"/>
      <c r="X46" s="147"/>
      <c r="Y46" s="147"/>
      <c r="Z46" s="147"/>
      <c r="AA46" s="148"/>
      <c r="AB46" s="140" t="n">
        <f aca="false">SUM(AB33:AB35)</f>
        <v>1332068608</v>
      </c>
      <c r="AC46" s="137" t="n">
        <f aca="false">$I46/AB46</f>
        <v>19.9254601756969</v>
      </c>
      <c r="AD46" s="48"/>
      <c r="AE46" s="87" t="n">
        <f aca="false">IF(R46,-(AB46-R46)/R46,0)</f>
        <v>-0.0188011942647471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/>
      <c r="L47" s="145"/>
      <c r="M47" s="145"/>
      <c r="N47" s="145"/>
      <c r="O47" s="145"/>
      <c r="P47" s="145"/>
      <c r="Q47" s="146"/>
      <c r="R47" s="140" t="n">
        <f aca="false">SUM(R36:R38)</f>
        <v>833378728</v>
      </c>
      <c r="S47" s="137" t="n">
        <f aca="false">$I47/R47</f>
        <v>31.8487610833283</v>
      </c>
      <c r="T47" s="88"/>
      <c r="U47" s="140" t="n">
        <f aca="false">SUM(U36:U38)</f>
        <v>84038.8056</v>
      </c>
      <c r="V47" s="147"/>
      <c r="W47" s="147"/>
      <c r="X47" s="147"/>
      <c r="Y47" s="147"/>
      <c r="Z47" s="147"/>
      <c r="AA47" s="148"/>
      <c r="AB47" s="140" t="n">
        <f aca="false">SUM(AB36:AB38)</f>
        <v>840388056</v>
      </c>
      <c r="AC47" s="137" t="n">
        <f aca="false">$I47/AB47</f>
        <v>31.5831237849006</v>
      </c>
      <c r="AD47" s="48"/>
      <c r="AE47" s="87" t="n">
        <f aca="false">IF(R47,-(AB47-R47)/R47,0)</f>
        <v>-0.0084107354369621</v>
      </c>
    </row>
    <row r="48" customFormat="false" ht="14.25" hidden="false" customHeight="true" outlineLevel="0" collapsed="false">
      <c r="A48" s="131"/>
      <c r="B48" s="149" t="s">
        <v>93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/>
      <c r="L48" s="152"/>
      <c r="M48" s="152"/>
      <c r="N48" s="152"/>
      <c r="O48" s="152"/>
      <c r="P48" s="152"/>
      <c r="Q48" s="153"/>
      <c r="R48" s="151" t="n">
        <f aca="false">SUM(R3:R38)</f>
        <v>65725841802.0333</v>
      </c>
      <c r="S48" s="137" t="n">
        <f aca="false">$I48/R48</f>
        <v>4.81202947468701</v>
      </c>
      <c r="T48" s="154"/>
      <c r="U48" s="151" t="n">
        <f aca="false">SUM(U3:U38)</f>
        <v>9795130.0965</v>
      </c>
      <c r="V48" s="155"/>
      <c r="W48" s="155"/>
      <c r="X48" s="155"/>
      <c r="Y48" s="155"/>
      <c r="Z48" s="155"/>
      <c r="AA48" s="156"/>
      <c r="AB48" s="151" t="n">
        <f aca="false">SUM(AB3:AB38)</f>
        <v>65861290008.8333</v>
      </c>
      <c r="AC48" s="137" t="n">
        <f aca="false">$I48/AB48</f>
        <v>4.80213320992621</v>
      </c>
      <c r="AD48" s="149"/>
      <c r="AE48" s="87" t="n">
        <f aca="false">IF(R48,-(AB48-R48)/R48,0)</f>
        <v>-0.00206080596438713</v>
      </c>
    </row>
    <row r="49" customFormat="false" ht="14.25" hidden="false" customHeight="true" outlineLevel="0" collapsed="false">
      <c r="A49" s="131" t="s">
        <v>94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.57225727662395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.53587714617184</v>
      </c>
      <c r="AD49" s="48"/>
      <c r="AE49" s="87" t="n">
        <f aca="false">AVERAGE(AE3:AE6)</f>
        <v>-0.00673263372233205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25886967935549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25783199167211</v>
      </c>
      <c r="AD50" s="48"/>
      <c r="AE50" s="87" t="n">
        <f aca="false">AVERAGE(AE7:AE8)</f>
        <v>-0.000437375969947673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9.51709654302537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9.48333330628806</v>
      </c>
      <c r="AD51" s="48"/>
      <c r="AE51" s="87" t="n">
        <f aca="false">AVERAGE(AE9:AE15)</f>
        <v>-0.0037052876754273</v>
      </c>
    </row>
    <row r="52" customFormat="false" ht="14.25" hidden="false" customHeight="true" outlineLevel="0" collapsed="false">
      <c r="A52" s="131"/>
      <c r="B52" s="48" t="s">
        <v>64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2.51532395739892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2.51279264493043</v>
      </c>
      <c r="AD52" s="48"/>
      <c r="AE52" s="87" t="n">
        <f aca="false">AVERAGE(AE16:AE18)</f>
        <v>-0.000953658218745114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3.2209586232095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3.1758514951527</v>
      </c>
      <c r="AD53" s="48"/>
      <c r="AE53" s="87" t="n">
        <f aca="false">AVERAGE(AE19:AE25)</f>
        <v>-0.00360276304359233</v>
      </c>
    </row>
    <row r="54" customFormat="false" ht="14.25" hidden="false" customHeight="true" outlineLevel="0" collapsed="false">
      <c r="A54" s="131"/>
      <c r="B54" s="48" t="s">
        <v>76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3.16464596064034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3.16264855824685</v>
      </c>
      <c r="AD54" s="48"/>
      <c r="AE54" s="87" t="n">
        <f aca="false">AVERAGE(AE26:AE28)</f>
        <v>-0.000685108179618223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38253051347132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38234324467416</v>
      </c>
      <c r="AD55" s="48"/>
      <c r="AE55" s="87" t="n">
        <f aca="false">AVERAGE(AE29:AE32)</f>
        <v>-9.22739012882959E-005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4.8231032443566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4.3193244990784</v>
      </c>
      <c r="AD56" s="48"/>
      <c r="AE56" s="87" t="n">
        <f aca="false">AVERAGE(AE33:AE35)</f>
        <v>-0.0196719890105639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4.393826831531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4.0495577343679</v>
      </c>
      <c r="AD57" s="48"/>
      <c r="AE57" s="87" t="n">
        <f aca="false">AVERAGE(AE36:AE38)</f>
        <v>-0.00928941348872225</v>
      </c>
    </row>
    <row r="58" customFormat="false" ht="14.25" hidden="false" customHeight="true" outlineLevel="0" collapsed="false">
      <c r="A58" s="131"/>
      <c r="B58" s="149" t="s">
        <v>95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.8387215740144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.7482169296301</v>
      </c>
      <c r="AD58" s="48"/>
      <c r="AE58" s="87" t="n">
        <f aca="false">AVERAGE(AE3:AE38)</f>
        <v>-0.00475364567112396</v>
      </c>
    </row>
    <row r="59" customFormat="false" ht="14.25" hidden="false" customHeight="true" outlineLevel="0" collapsed="false">
      <c r="A59" s="131" t="s">
        <v>96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851.5485</v>
      </c>
      <c r="L59" s="135"/>
      <c r="M59" s="135"/>
      <c r="N59" s="135"/>
      <c r="O59" s="135"/>
      <c r="P59" s="135"/>
      <c r="Q59" s="136"/>
      <c r="R59" s="164" t="n">
        <f aca="false">MIN(R$3:R$6)</f>
        <v>496288712.5</v>
      </c>
      <c r="S59" s="137" t="n">
        <f aca="false">MIN(S$3:S$6)</f>
        <v>2.26628344745749</v>
      </c>
      <c r="T59" s="76"/>
      <c r="U59" s="163" t="n">
        <f aca="false">MIN(U$3:U$6)</f>
        <v>19893.144</v>
      </c>
      <c r="V59" s="138"/>
      <c r="W59" s="138"/>
      <c r="X59" s="138"/>
      <c r="Y59" s="138"/>
      <c r="Z59" s="138"/>
      <c r="AA59" s="139"/>
      <c r="AB59" s="164" t="n">
        <f aca="false">MIN(AB$3:AB$6)</f>
        <v>497328600</v>
      </c>
      <c r="AC59" s="137" t="n">
        <f aca="false">MIN(AC$3:AC$6)</f>
        <v>2.26274122865383</v>
      </c>
      <c r="AD59" s="132"/>
      <c r="AE59" s="165" t="n">
        <f aca="false">MIN(AE$3:AE$6)</f>
        <v>-0.0223785049529223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44789.2432</v>
      </c>
      <c r="L60" s="141"/>
      <c r="M60" s="141"/>
      <c r="N60" s="141"/>
      <c r="O60" s="141"/>
      <c r="P60" s="141"/>
      <c r="Q60" s="142"/>
      <c r="R60" s="167" t="n">
        <f aca="false">MIN(R$7:R$8)</f>
        <v>2447892432</v>
      </c>
      <c r="S60" s="168" t="n">
        <f aca="false">MIN(S$7:S$8)</f>
        <v>2.07810274644338</v>
      </c>
      <c r="T60" s="88"/>
      <c r="U60" s="166" t="n">
        <f aca="false">MIN(U$7:U$8)</f>
        <v>244964.5088</v>
      </c>
      <c r="V60" s="143"/>
      <c r="W60" s="143"/>
      <c r="X60" s="143"/>
      <c r="Y60" s="143"/>
      <c r="Z60" s="143"/>
      <c r="AA60" s="144"/>
      <c r="AB60" s="167" t="n">
        <f aca="false">MIN(AB$7:AB$8)</f>
        <v>2449645088</v>
      </c>
      <c r="AC60" s="168" t="n">
        <f aca="false">MIN(AC$7:AC$8)</f>
        <v>2.07777286627803</v>
      </c>
      <c r="AD60" s="48"/>
      <c r="AE60" s="169" t="n">
        <f aca="false">MIN(AE$7:AE$8)</f>
        <v>-0.00071598570962062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7005.9011</v>
      </c>
      <c r="L61" s="141"/>
      <c r="M61" s="141"/>
      <c r="N61" s="141"/>
      <c r="O61" s="141"/>
      <c r="P61" s="141"/>
      <c r="Q61" s="142"/>
      <c r="R61" s="167" t="n">
        <f aca="false">MIN(R$9:R$15)</f>
        <v>548272064</v>
      </c>
      <c r="S61" s="168" t="n">
        <f aca="false">MIN(S$9:S$15)</f>
        <v>5.22505646902421</v>
      </c>
      <c r="T61" s="88"/>
      <c r="U61" s="166" t="n">
        <f aca="false">MIN(U$9:U$15)</f>
        <v>47154.3005</v>
      </c>
      <c r="V61" s="143"/>
      <c r="W61" s="143"/>
      <c r="X61" s="143"/>
      <c r="Y61" s="143"/>
      <c r="Z61" s="143"/>
      <c r="AA61" s="144"/>
      <c r="AB61" s="167" t="n">
        <f aca="false">MIN(AB$9:AB$15)</f>
        <v>549614816</v>
      </c>
      <c r="AC61" s="168" t="n">
        <f aca="false">MIN(AC$9:AC$15)</f>
        <v>5.18922641046096</v>
      </c>
      <c r="AD61" s="48"/>
      <c r="AE61" s="169" t="n">
        <f aca="false">MIN(AE$9:AE$15)</f>
        <v>-0.00690470134257821</v>
      </c>
    </row>
    <row r="62" customFormat="false" ht="14.25" hidden="false" customHeight="true" outlineLevel="0" collapsed="false">
      <c r="A62" s="131"/>
      <c r="B62" s="48" t="s">
        <v>64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282927.9688</v>
      </c>
      <c r="L62" s="141"/>
      <c r="M62" s="141"/>
      <c r="N62" s="141"/>
      <c r="O62" s="141"/>
      <c r="P62" s="141"/>
      <c r="Q62" s="142"/>
      <c r="R62" s="167" t="n">
        <f aca="false">MIN(R$16:R$18)</f>
        <v>2445194872</v>
      </c>
      <c r="S62" s="168" t="n">
        <f aca="false">MIN(S$16:S$18)</f>
        <v>2.14775816438828</v>
      </c>
      <c r="T62" s="88"/>
      <c r="U62" s="166" t="n">
        <f aca="false">MIN(U$16:U$18)</f>
        <v>283030.852</v>
      </c>
      <c r="V62" s="143"/>
      <c r="W62" s="143"/>
      <c r="X62" s="143"/>
      <c r="Y62" s="143"/>
      <c r="Z62" s="143"/>
      <c r="AA62" s="144"/>
      <c r="AB62" s="167" t="n">
        <f aca="false">MIN(AB$16:AB$18)</f>
        <v>2448941432</v>
      </c>
      <c r="AC62" s="168" t="n">
        <f aca="false">MIN(AC$16:AC$18)</f>
        <v>2.14568731013999</v>
      </c>
      <c r="AD62" s="48"/>
      <c r="AE62" s="169" t="n">
        <f aca="false">MIN(AE$16:AE$18)</f>
        <v>-0.0015322132574796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5483.1411</v>
      </c>
      <c r="L63" s="141"/>
      <c r="M63" s="141"/>
      <c r="N63" s="141"/>
      <c r="O63" s="141"/>
      <c r="P63" s="141"/>
      <c r="Q63" s="142"/>
      <c r="R63" s="167" t="n">
        <f aca="false">MIN(R$19:R$25)</f>
        <v>426833720</v>
      </c>
      <c r="S63" s="168" t="n">
        <f aca="false">MIN(S$19:S$25)</f>
        <v>7.86527376989753</v>
      </c>
      <c r="T63" s="88"/>
      <c r="U63" s="166" t="n">
        <f aca="false">MIN(U$19:U$25)</f>
        <v>25539.2938</v>
      </c>
      <c r="V63" s="143"/>
      <c r="W63" s="143"/>
      <c r="X63" s="143"/>
      <c r="Y63" s="143"/>
      <c r="Z63" s="143"/>
      <c r="AA63" s="144"/>
      <c r="AB63" s="167" t="n">
        <f aca="false">MIN(AB$19:AB$25)</f>
        <v>427435184</v>
      </c>
      <c r="AC63" s="168" t="n">
        <f aca="false">MIN(AC$19:AC$25)</f>
        <v>7.79942985287631</v>
      </c>
      <c r="AD63" s="48"/>
      <c r="AE63" s="169" t="n">
        <f aca="false">MIN(AE$19:AE$25)</f>
        <v>-0.00844214490844261</v>
      </c>
    </row>
    <row r="64" customFormat="false" ht="14.25" hidden="false" customHeight="true" outlineLevel="0" collapsed="false">
      <c r="A64" s="131"/>
      <c r="B64" s="48" t="s">
        <v>76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68708.9832</v>
      </c>
      <c r="L64" s="141"/>
      <c r="M64" s="141"/>
      <c r="N64" s="141"/>
      <c r="O64" s="141"/>
      <c r="P64" s="141"/>
      <c r="Q64" s="142"/>
      <c r="R64" s="167" t="n">
        <f aca="false">MIN(R$26:R$28)</f>
        <v>1687089832</v>
      </c>
      <c r="S64" s="168" t="n">
        <f aca="false">MIN(S$26:S$28)</f>
        <v>2.56522503050609</v>
      </c>
      <c r="T64" s="88"/>
      <c r="U64" s="166" t="n">
        <f aca="false">MIN(U$26:U$28)</f>
        <v>168738.1952</v>
      </c>
      <c r="V64" s="143"/>
      <c r="W64" s="143"/>
      <c r="X64" s="143"/>
      <c r="Y64" s="143"/>
      <c r="Z64" s="143"/>
      <c r="AA64" s="144"/>
      <c r="AB64" s="167" t="n">
        <f aca="false">MIN(AB$26:AB$28)</f>
        <v>1687381952</v>
      </c>
      <c r="AC64" s="168" t="n">
        <f aca="false">MIN(AC$26:AC$28)</f>
        <v>2.56330930052124</v>
      </c>
      <c r="AD64" s="48"/>
      <c r="AE64" s="169" t="n">
        <f aca="false">MIN(AE$26:AE$28)</f>
        <v>-0.0011348083956022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54190.8416</v>
      </c>
      <c r="L65" s="141"/>
      <c r="M65" s="141"/>
      <c r="N65" s="141"/>
      <c r="O65" s="141"/>
      <c r="P65" s="141"/>
      <c r="Q65" s="142"/>
      <c r="R65" s="167" t="n">
        <f aca="false">MIN(R$29:R$32)</f>
        <v>1708381683.2</v>
      </c>
      <c r="S65" s="168" t="n">
        <f aca="false">MIN(S$29:S$32)</f>
        <v>1.45938301277002</v>
      </c>
      <c r="T65" s="88"/>
      <c r="U65" s="166" t="n">
        <f aca="false">MIN(U$29:U$32)</f>
        <v>854230.04</v>
      </c>
      <c r="V65" s="143"/>
      <c r="W65" s="143"/>
      <c r="X65" s="143"/>
      <c r="Y65" s="143"/>
      <c r="Z65" s="143"/>
      <c r="AA65" s="144"/>
      <c r="AB65" s="167" t="n">
        <f aca="false">MIN(AB$29:AB$32)</f>
        <v>1708460080</v>
      </c>
      <c r="AC65" s="168" t="n">
        <f aca="false">MIN(AC$29:AC$32)</f>
        <v>1.45927001071631</v>
      </c>
      <c r="AD65" s="48"/>
      <c r="AE65" s="169" t="n">
        <f aca="false">MIN(AE$29:AE$32)</f>
        <v>-0.000150510719187819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7571.8208</v>
      </c>
      <c r="L66" s="145"/>
      <c r="M66" s="145"/>
      <c r="N66" s="145"/>
      <c r="O66" s="145"/>
      <c r="P66" s="145"/>
      <c r="Q66" s="146"/>
      <c r="R66" s="167" t="n">
        <f aca="false">MIN(R$33:R$35)</f>
        <v>275718208</v>
      </c>
      <c r="S66" s="168" t="n">
        <f aca="false">MIN(S$33:S$35)</f>
        <v>9.69102463131922</v>
      </c>
      <c r="T66" s="88"/>
      <c r="U66" s="166" t="n">
        <f aca="false">MIN(U$33:U$35)</f>
        <v>28230.2448</v>
      </c>
      <c r="V66" s="147"/>
      <c r="W66" s="147"/>
      <c r="X66" s="147"/>
      <c r="Y66" s="147"/>
      <c r="Z66" s="147"/>
      <c r="AA66" s="148"/>
      <c r="AB66" s="167" t="n">
        <f aca="false">MIN(AB$33:AB$35)</f>
        <v>282302448</v>
      </c>
      <c r="AC66" s="168" t="n">
        <f aca="false">MIN(AC$33:AC$35)</f>
        <v>9.52725904637333</v>
      </c>
      <c r="AD66" s="48"/>
      <c r="AE66" s="169" t="n">
        <f aca="false">MIN(AE$33:AE$35)</f>
        <v>-0.0238803234931804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9150.4088</v>
      </c>
      <c r="L67" s="145"/>
      <c r="M67" s="145"/>
      <c r="N67" s="145"/>
      <c r="O67" s="145"/>
      <c r="P67" s="145"/>
      <c r="Q67" s="146"/>
      <c r="R67" s="167" t="n">
        <f aca="false">MIN(R$36:R$38)</f>
        <v>191504088</v>
      </c>
      <c r="S67" s="168" t="n">
        <f aca="false">MIN(S$36:S$38)</f>
        <v>22.3001635786256</v>
      </c>
      <c r="T67" s="88"/>
      <c r="U67" s="166" t="n">
        <f aca="false">MIN(U$36:U$38)</f>
        <v>19409.8584</v>
      </c>
      <c r="V67" s="147"/>
      <c r="W67" s="147"/>
      <c r="X67" s="147"/>
      <c r="Y67" s="147"/>
      <c r="Z67" s="147"/>
      <c r="AA67" s="148"/>
      <c r="AB67" s="167" t="n">
        <f aca="false">MIN(AB$36:AB$38)</f>
        <v>194098584</v>
      </c>
      <c r="AC67" s="168" t="n">
        <f aca="false">MIN(AC$36:AC$38)</f>
        <v>22.0568320295282</v>
      </c>
      <c r="AD67" s="48"/>
      <c r="AE67" s="169" t="n">
        <f aca="false">MIN(AE$36:AE$38)</f>
        <v>-0.0135479927718307</v>
      </c>
    </row>
    <row r="68" customFormat="false" ht="14.25" hidden="false" customHeight="true" outlineLevel="0" collapsed="false">
      <c r="A68" s="131"/>
      <c r="B68" s="149" t="s">
        <v>95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9150.4088</v>
      </c>
      <c r="L68" s="152"/>
      <c r="M68" s="152"/>
      <c r="N68" s="152"/>
      <c r="O68" s="152"/>
      <c r="P68" s="152"/>
      <c r="Q68" s="153"/>
      <c r="R68" s="171" t="n">
        <f aca="false">MIN(R$3:R$38)</f>
        <v>191504088</v>
      </c>
      <c r="S68" s="172" t="n">
        <f aca="false">MIN(S$3:S$38)</f>
        <v>1.45938301277002</v>
      </c>
      <c r="T68" s="154"/>
      <c r="U68" s="170" t="n">
        <f aca="false">MIN(U$3:U$38)</f>
        <v>19409.8584</v>
      </c>
      <c r="V68" s="155"/>
      <c r="W68" s="155"/>
      <c r="X68" s="155"/>
      <c r="Y68" s="155"/>
      <c r="Z68" s="155"/>
      <c r="AA68" s="156"/>
      <c r="AB68" s="171" t="n">
        <f aca="false">MIN(AB$3:AB$38)</f>
        <v>194098584</v>
      </c>
      <c r="AC68" s="172" t="n">
        <f aca="false">MIN(AC$3:AC$38)</f>
        <v>1.45927001071631</v>
      </c>
      <c r="AD68" s="149"/>
      <c r="AE68" s="173" t="n">
        <f aca="false">MIN(AE$3:AE$38)</f>
        <v>-0.0238803234931804</v>
      </c>
    </row>
    <row r="69" customFormat="false" ht="14.25" hidden="false" customHeight="true" outlineLevel="0" collapsed="false">
      <c r="A69" s="131" t="s">
        <v>97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105730.8168</v>
      </c>
      <c r="L69" s="135"/>
      <c r="M69" s="135"/>
      <c r="N69" s="135"/>
      <c r="O69" s="135"/>
      <c r="P69" s="135"/>
      <c r="Q69" s="136"/>
      <c r="R69" s="175" t="n">
        <f aca="false">MAX(R$3:R$6)</f>
        <v>1308727303.33333</v>
      </c>
      <c r="S69" s="137" t="n">
        <f aca="false">MAX(S$3:S$6)</f>
        <v>11.1419016002706</v>
      </c>
      <c r="T69" s="76"/>
      <c r="U69" s="174" t="n">
        <f aca="false">MAX(U$3:U$6)</f>
        <v>105896.3336</v>
      </c>
      <c r="V69" s="138"/>
      <c r="W69" s="138"/>
      <c r="X69" s="138"/>
      <c r="Y69" s="138"/>
      <c r="Z69" s="138"/>
      <c r="AA69" s="139"/>
      <c r="AB69" s="175" t="n">
        <f aca="false">MAX(AB$3:AB$6)</f>
        <v>1309893703.33333</v>
      </c>
      <c r="AC69" s="137" t="n">
        <f aca="false">MAX(AC$3:AC$6)</f>
        <v>11.1186044800158</v>
      </c>
      <c r="AD69" s="132"/>
      <c r="AE69" s="165" t="n">
        <f aca="false">MAX(AE$3:AE$6)</f>
        <v>-0.000891247547926093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87375.9736</v>
      </c>
      <c r="L70" s="141"/>
      <c r="M70" s="141"/>
      <c r="N70" s="141"/>
      <c r="O70" s="141"/>
      <c r="P70" s="141"/>
      <c r="Q70" s="142"/>
      <c r="R70" s="115" t="n">
        <f aca="false">MAX(R$7:R$8)</f>
        <v>2873759736</v>
      </c>
      <c r="S70" s="168" t="n">
        <f aca="false">MAX(S$7:S$8)</f>
        <v>2.43963661226761</v>
      </c>
      <c r="T70" s="88"/>
      <c r="U70" s="117" t="n">
        <f aca="false">MAX(U$7:U$8)</f>
        <v>287421.5992</v>
      </c>
      <c r="V70" s="143"/>
      <c r="W70" s="143"/>
      <c r="X70" s="143"/>
      <c r="Y70" s="143"/>
      <c r="Z70" s="143"/>
      <c r="AA70" s="144"/>
      <c r="AB70" s="115" t="n">
        <f aca="false">MAX(AB$7:AB$8)</f>
        <v>2874215992</v>
      </c>
      <c r="AC70" s="168" t="n">
        <f aca="false">MAX(AC$7:AC$8)</f>
        <v>2.43789111706618</v>
      </c>
      <c r="AD70" s="48"/>
      <c r="AE70" s="169" t="n">
        <f aca="false">MAX(AE$7:AE$8)</f>
        <v>-0.000158766230274722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253988.4512</v>
      </c>
      <c r="L71" s="141"/>
      <c r="M71" s="141"/>
      <c r="N71" s="141"/>
      <c r="O71" s="141"/>
      <c r="P71" s="141"/>
      <c r="Q71" s="142"/>
      <c r="R71" s="115" t="n">
        <f aca="false">MAX(R$9:R$15)</f>
        <v>2539884512</v>
      </c>
      <c r="S71" s="168" t="n">
        <f aca="false">MAX(S$9:S$15)</f>
        <v>14.7310072677871</v>
      </c>
      <c r="T71" s="88"/>
      <c r="U71" s="117" t="n">
        <f aca="false">MAX(U$9:U$15)</f>
        <v>255742.1656</v>
      </c>
      <c r="V71" s="143"/>
      <c r="W71" s="143"/>
      <c r="X71" s="143"/>
      <c r="Y71" s="143"/>
      <c r="Z71" s="143"/>
      <c r="AA71" s="144"/>
      <c r="AB71" s="115" t="n">
        <f aca="false">MAX(AB$9:AB$15)</f>
        <v>2557421656</v>
      </c>
      <c r="AC71" s="168" t="n">
        <f aca="false">MAX(AC$9:AC$15)</f>
        <v>14.6489635436777</v>
      </c>
      <c r="AD71" s="48"/>
      <c r="AE71" s="169" t="n">
        <f aca="false">MAX(AE$9:AE$15)</f>
        <v>-0.00144628540658228</v>
      </c>
    </row>
    <row r="72" customFormat="false" ht="14.25" hidden="false" customHeight="true" outlineLevel="0" collapsed="false">
      <c r="A72" s="131"/>
      <c r="B72" s="48" t="s">
        <v>64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89038.9744</v>
      </c>
      <c r="L72" s="141"/>
      <c r="M72" s="141"/>
      <c r="N72" s="141"/>
      <c r="O72" s="141"/>
      <c r="P72" s="141"/>
      <c r="Q72" s="142"/>
      <c r="R72" s="115" t="n">
        <f aca="false">MAX(R$16:R$18)</f>
        <v>3089509848</v>
      </c>
      <c r="S72" s="168" t="n">
        <f aca="false">MAX(S$16:S$18)</f>
        <v>3.05291005043462</v>
      </c>
      <c r="T72" s="88"/>
      <c r="U72" s="117" t="n">
        <f aca="false">MAX(U$16:U$18)</f>
        <v>489788.2864</v>
      </c>
      <c r="V72" s="143"/>
      <c r="W72" s="143"/>
      <c r="X72" s="143"/>
      <c r="Y72" s="143"/>
      <c r="Z72" s="143"/>
      <c r="AA72" s="144"/>
      <c r="AB72" s="115" t="n">
        <f aca="false">MAX(AB$16:AB$18)</f>
        <v>3092491608</v>
      </c>
      <c r="AC72" s="168" t="n">
        <f aca="false">MAX(AC$16:AC$18)</f>
        <v>3.04823949746463</v>
      </c>
      <c r="AD72" s="48"/>
      <c r="AE72" s="169" t="n">
        <f aca="false">MAX(AE$16:AE$18)</f>
        <v>-0.000363637431945541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168729.5368</v>
      </c>
      <c r="L73" s="141"/>
      <c r="M73" s="141"/>
      <c r="N73" s="141"/>
      <c r="O73" s="141"/>
      <c r="P73" s="141"/>
      <c r="Q73" s="142"/>
      <c r="R73" s="115" t="n">
        <f aca="false">MAX(R$19:R$25)</f>
        <v>1687295368</v>
      </c>
      <c r="S73" s="168" t="n">
        <f aca="false">MAX(S$19:S$25)</f>
        <v>19.323598267213</v>
      </c>
      <c r="T73" s="88"/>
      <c r="U73" s="117" t="n">
        <f aca="false">MAX(U$19:U$25)</f>
        <v>170153.976</v>
      </c>
      <c r="V73" s="143"/>
      <c r="W73" s="143"/>
      <c r="X73" s="143"/>
      <c r="Y73" s="143"/>
      <c r="Z73" s="143"/>
      <c r="AA73" s="144"/>
      <c r="AB73" s="115" t="n">
        <f aca="false">MAX(AB$19:AB$25)</f>
        <v>1701539760</v>
      </c>
      <c r="AC73" s="168" t="n">
        <f aca="false">MAX(AC$19:AC$25)</f>
        <v>19.2027174215857</v>
      </c>
      <c r="AD73" s="48"/>
      <c r="AE73" s="169" t="n">
        <f aca="false">MAX(AE$19:AE$25)</f>
        <v>-0.00130491563928382</v>
      </c>
    </row>
    <row r="74" customFormat="false" ht="14.25" hidden="false" customHeight="true" outlineLevel="0" collapsed="false">
      <c r="A74" s="131"/>
      <c r="B74" s="48" t="s">
        <v>76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727515.1216</v>
      </c>
      <c r="L74" s="141"/>
      <c r="M74" s="141"/>
      <c r="N74" s="141"/>
      <c r="O74" s="141"/>
      <c r="P74" s="141"/>
      <c r="Q74" s="142"/>
      <c r="R74" s="115" t="n">
        <f aca="false">MAX(R$26:R$28)</f>
        <v>3637575608</v>
      </c>
      <c r="S74" s="168" t="n">
        <f aca="false">MAX(S$26:S$28)</f>
        <v>3.9331159930789</v>
      </c>
      <c r="T74" s="88"/>
      <c r="U74" s="117" t="n">
        <f aca="false">MAX(U$26:U$28)</f>
        <v>728058.8416</v>
      </c>
      <c r="V74" s="143"/>
      <c r="W74" s="143"/>
      <c r="X74" s="143"/>
      <c r="Y74" s="143"/>
      <c r="Z74" s="143"/>
      <c r="AA74" s="144"/>
      <c r="AB74" s="115" t="n">
        <f aca="false">MAX(AB$26:AB$28)</f>
        <v>3640294208</v>
      </c>
      <c r="AC74" s="168" t="n">
        <f aca="false">MAX(AC$26:AC$28)</f>
        <v>3.93243509102082</v>
      </c>
      <c r="AD74" s="48"/>
      <c r="AE74" s="169" t="n">
        <f aca="false">MAX(AE$26:AE$28)</f>
        <v>-0.000173150234480223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420874.4256</v>
      </c>
      <c r="L75" s="141"/>
      <c r="M75" s="141"/>
      <c r="N75" s="141"/>
      <c r="O75" s="141"/>
      <c r="P75" s="141"/>
      <c r="Q75" s="142"/>
      <c r="R75" s="115" t="n">
        <f aca="false">MAX(R$29:R$32)</f>
        <v>7104372128</v>
      </c>
      <c r="S75" s="168" t="n">
        <f aca="false">MAX(S$29:S$32)</f>
        <v>4.36960901267523</v>
      </c>
      <c r="T75" s="88"/>
      <c r="U75" s="117" t="n">
        <f aca="false">MAX(U$29:U$32)</f>
        <v>1420984.4544</v>
      </c>
      <c r="V75" s="143"/>
      <c r="W75" s="143"/>
      <c r="X75" s="143"/>
      <c r="Y75" s="143"/>
      <c r="Z75" s="143"/>
      <c r="AA75" s="144"/>
      <c r="AB75" s="115" t="n">
        <f aca="false">MAX(AB$29:AB$32)</f>
        <v>7104922272</v>
      </c>
      <c r="AC75" s="168" t="n">
        <f aca="false">MAX(AC$29:AC$32)</f>
        <v>4.3694085026558</v>
      </c>
      <c r="AD75" s="48"/>
      <c r="AE75" s="169" t="n">
        <f aca="false">MAX(AE$29:AE$32)</f>
        <v>-4.58895109745651E-005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8470.7784</v>
      </c>
      <c r="L76" s="145"/>
      <c r="M76" s="145"/>
      <c r="N76" s="145"/>
      <c r="O76" s="145"/>
      <c r="P76" s="145"/>
      <c r="Q76" s="146"/>
      <c r="R76" s="115" t="n">
        <f aca="false">MAX(R$33:R$35)</f>
        <v>684707784</v>
      </c>
      <c r="S76" s="168" t="n">
        <f aca="false">MAX(S$33:S$35)</f>
        <v>36.0994657269788</v>
      </c>
      <c r="T76" s="88"/>
      <c r="U76" s="117" t="n">
        <f aca="false">MAX(U$33:U$35)</f>
        <v>69647.7336</v>
      </c>
      <c r="V76" s="147"/>
      <c r="W76" s="147"/>
      <c r="X76" s="147"/>
      <c r="Y76" s="147"/>
      <c r="Z76" s="147"/>
      <c r="AA76" s="148"/>
      <c r="AB76" s="115" t="n">
        <f aca="false">MAX(AB$33:AB$35)</f>
        <v>696477336</v>
      </c>
      <c r="AC76" s="168" t="n">
        <f aca="false">MAX(AC$33:AC$35)</f>
        <v>35.257505099637</v>
      </c>
      <c r="AD76" s="48"/>
      <c r="AE76" s="169" t="n">
        <f aca="false">MAX(AE$33:AE$35)</f>
        <v>-0.0171891605076307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34431.9872</v>
      </c>
      <c r="L77" s="145"/>
      <c r="M77" s="145"/>
      <c r="N77" s="145"/>
      <c r="O77" s="145"/>
      <c r="P77" s="145"/>
      <c r="Q77" s="146"/>
      <c r="R77" s="115" t="n">
        <f aca="false">MAX(R$36:R$38)</f>
        <v>344319872</v>
      </c>
      <c r="S77" s="168" t="n">
        <f aca="false">MAX(S$36:S$38)</f>
        <v>51.9742429728184</v>
      </c>
      <c r="T77" s="88"/>
      <c r="U77" s="117" t="n">
        <f aca="false">MAX(U$36:U$38)</f>
        <v>34545.2072</v>
      </c>
      <c r="V77" s="147"/>
      <c r="W77" s="147"/>
      <c r="X77" s="147"/>
      <c r="Y77" s="147"/>
      <c r="Z77" s="147"/>
      <c r="AA77" s="148"/>
      <c r="AB77" s="115" t="n">
        <f aca="false">MAX(AB$36:AB$38)</f>
        <v>345452072</v>
      </c>
      <c r="AC77" s="168" t="n">
        <f aca="false">MAX(AC$36:AC$38)</f>
        <v>51.2795085614844</v>
      </c>
      <c r="AD77" s="48"/>
      <c r="AE77" s="169" t="n">
        <f aca="false">MAX(AE$36:AE$38)</f>
        <v>-0.00328822148261022</v>
      </c>
    </row>
    <row r="78" customFormat="false" ht="14.25" hidden="false" customHeight="true" outlineLevel="0" collapsed="false">
      <c r="A78" s="131"/>
      <c r="B78" s="149" t="s">
        <v>95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420874.4256</v>
      </c>
      <c r="L78" s="152"/>
      <c r="M78" s="152"/>
      <c r="N78" s="152"/>
      <c r="O78" s="152"/>
      <c r="P78" s="152"/>
      <c r="Q78" s="153"/>
      <c r="R78" s="171" t="n">
        <f aca="false">MAX(R$3:R$38)</f>
        <v>7104372128</v>
      </c>
      <c r="S78" s="172" t="n">
        <f aca="false">MAX(S$3:S$38)</f>
        <v>51.9742429728184</v>
      </c>
      <c r="T78" s="154"/>
      <c r="U78" s="170" t="n">
        <f aca="false">MAX(U$3:U$38)</f>
        <v>1420984.4544</v>
      </c>
      <c r="V78" s="155"/>
      <c r="W78" s="155"/>
      <c r="X78" s="155"/>
      <c r="Y78" s="155"/>
      <c r="Z78" s="155"/>
      <c r="AA78" s="156"/>
      <c r="AB78" s="171" t="n">
        <f aca="false">MAX(AB$3:AB$38)</f>
        <v>7104922272</v>
      </c>
      <c r="AC78" s="172" t="n">
        <f aca="false">MAX(AC$3:AC$38)</f>
        <v>51.2795085614844</v>
      </c>
      <c r="AD78" s="149"/>
      <c r="AE78" s="173" t="n">
        <f aca="false">MAX(AE$3:AE$38)</f>
        <v>-4.58895109745651E-005</v>
      </c>
    </row>
    <row r="79" customFormat="false" ht="14.25" hidden="false" customHeight="true" outlineLevel="0" collapsed="false">
      <c r="B79" s="1" t="s">
        <v>98</v>
      </c>
      <c r="P79" s="176" t="n">
        <f aca="false">GEOMEAN(P3:P38)</f>
        <v>60.9099405985638</v>
      </c>
      <c r="Q79" s="176" t="n">
        <f aca="false">GEOMEAN(O3:O38)</f>
        <v>3522.94947764367</v>
      </c>
      <c r="Z79" s="176" t="n">
        <f aca="false">GEOMEAN(Z3:Z38)</f>
        <v>61.3790574084667</v>
      </c>
      <c r="AA79" s="177" t="n">
        <f aca="false">GEOMEAN(Y3:Y38)</f>
        <v>2954.88576057492</v>
      </c>
    </row>
    <row r="80" customFormat="false" ht="14.25" hidden="false" customHeight="true" outlineLevel="0" collapsed="false">
      <c r="B80" s="1" t="s">
        <v>99</v>
      </c>
      <c r="Z80" s="178" t="n">
        <f aca="false">Z79/P79</f>
        <v>1.0077018103333</v>
      </c>
      <c r="AA80" s="179" t="n">
        <f aca="false">AA79/Q79</f>
        <v>0.838753373934643</v>
      </c>
    </row>
    <row r="81" customFormat="false" ht="14.25" hidden="false" customHeight="true" outlineLevel="0" collapsed="false">
      <c r="B81" s="1" t="s">
        <v>100</v>
      </c>
      <c r="P81" s="176" t="n">
        <f aca="false">SUM(P3:P38)/3600</f>
        <v>0.726547222222222</v>
      </c>
      <c r="Q81" s="176" t="n">
        <f aca="false">SUM(Q3:Q38)</f>
        <v>38.045625</v>
      </c>
      <c r="R81" s="180"/>
      <c r="S81" s="28"/>
      <c r="Z81" s="176" t="n">
        <f aca="false">SUM(Z3:Z38)/3600</f>
        <v>0.730027777777778</v>
      </c>
      <c r="AA81" s="177" t="n">
        <f aca="false">SUM(AA3:AA38)</f>
        <v>31.1402055555556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8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9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0</v>
      </c>
      <c r="B2" s="62" t="s">
        <v>31</v>
      </c>
      <c r="C2" s="63" t="s">
        <v>32</v>
      </c>
      <c r="D2" s="63" t="s">
        <v>33</v>
      </c>
      <c r="E2" s="63" t="s">
        <v>34</v>
      </c>
      <c r="F2" s="63" t="s">
        <v>35</v>
      </c>
      <c r="G2" s="63" t="s">
        <v>36</v>
      </c>
      <c r="H2" s="63" t="s">
        <v>37</v>
      </c>
      <c r="I2" s="64" t="s">
        <v>38</v>
      </c>
      <c r="J2" s="65" t="s">
        <v>39</v>
      </c>
      <c r="K2" s="66" t="s">
        <v>40</v>
      </c>
      <c r="L2" s="67" t="s">
        <v>41</v>
      </c>
      <c r="M2" s="67" t="s">
        <v>42</v>
      </c>
      <c r="N2" s="67" t="s">
        <v>43</v>
      </c>
      <c r="O2" s="67" t="s">
        <v>44</v>
      </c>
      <c r="P2" s="67" t="s">
        <v>45</v>
      </c>
      <c r="Q2" s="67" t="s">
        <v>46</v>
      </c>
      <c r="R2" s="68" t="s">
        <v>47</v>
      </c>
      <c r="S2" s="69" t="s">
        <v>48</v>
      </c>
      <c r="T2" s="70"/>
      <c r="U2" s="71" t="s">
        <v>40</v>
      </c>
      <c r="V2" s="72" t="s">
        <v>41</v>
      </c>
      <c r="W2" s="72" t="s">
        <v>42</v>
      </c>
      <c r="X2" s="72" t="s">
        <v>43</v>
      </c>
      <c r="Y2" s="72" t="s">
        <v>44</v>
      </c>
      <c r="Z2" s="72" t="s">
        <v>45</v>
      </c>
      <c r="AA2" s="72" t="s">
        <v>46</v>
      </c>
      <c r="AB2" s="73" t="s">
        <v>47</v>
      </c>
      <c r="AC2" s="74" t="s">
        <v>48</v>
      </c>
      <c r="AD2" s="61"/>
      <c r="AE2" s="75" t="s">
        <v>49</v>
      </c>
    </row>
    <row r="3" customFormat="false" ht="14.25" hidden="false" customHeight="true" outlineLevel="0" collapsed="false">
      <c r="A3" s="76" t="s">
        <v>17</v>
      </c>
      <c r="B3" s="77" t="s">
        <v>50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39</f>
        <v>79514.8856</v>
      </c>
      <c r="L3" s="183" t="n">
        <f aca="false">Data!E39</f>
        <v>999.99</v>
      </c>
      <c r="M3" s="183" t="n">
        <f aca="false">Data!F39</f>
        <v>999.99</v>
      </c>
      <c r="N3" s="183" t="n">
        <f aca="false">Data!G39</f>
        <v>999.99</v>
      </c>
      <c r="O3" s="183" t="n">
        <f aca="false">Data!H39</f>
        <v>9880.48</v>
      </c>
      <c r="P3" s="183" t="n">
        <f aca="false">Data!I39</f>
        <v>31.94</v>
      </c>
      <c r="Q3" s="82" t="n">
        <f aca="false">O3/3600</f>
        <v>2.74457777777778</v>
      </c>
      <c r="R3" s="83" t="n">
        <f aca="false">K3*1000/$G3*$H3</f>
        <v>795148856</v>
      </c>
      <c r="S3" s="84" t="n">
        <f aca="false">$I3/R3</f>
        <v>3.01347349231425</v>
      </c>
      <c r="T3" s="77"/>
      <c r="U3" s="184" t="n">
        <f aca="false">Data!L39</f>
        <v>79521.9328</v>
      </c>
      <c r="V3" s="184" t="n">
        <f aca="false">Data!M39</f>
        <v>999.99</v>
      </c>
      <c r="W3" s="184" t="n">
        <f aca="false">Data!N39</f>
        <v>999.99</v>
      </c>
      <c r="X3" s="184" t="n">
        <f aca="false">Data!O39</f>
        <v>999.99</v>
      </c>
      <c r="Y3" s="184" t="n">
        <f aca="false">Data!P39</f>
        <v>8904.02</v>
      </c>
      <c r="Z3" s="184" t="n">
        <f aca="false">Data!Q39</f>
        <v>32.18</v>
      </c>
      <c r="AA3" s="82" t="n">
        <f aca="false">Y3/3600</f>
        <v>2.47333888888889</v>
      </c>
      <c r="AB3" s="85" t="n">
        <f aca="false">U3*1000/$G3*$H3</f>
        <v>795219328</v>
      </c>
      <c r="AC3" s="84" t="n">
        <f aca="false">$I3/AB3</f>
        <v>3.01320643956984</v>
      </c>
      <c r="AD3" s="86"/>
      <c r="AE3" s="87" t="n">
        <f aca="false">IF(R3,-(AB3-R3)/R3,0)</f>
        <v>-8.86274305349931E-005</v>
      </c>
    </row>
    <row r="4" customFormat="false" ht="14.25" hidden="false" customHeight="true" outlineLevel="0" collapsed="false">
      <c r="A4" s="88"/>
      <c r="B4" s="89" t="s">
        <v>51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40</f>
        <v>53496.7872</v>
      </c>
      <c r="L4" s="183" t="n">
        <f aca="false">Data!E40</f>
        <v>999.99</v>
      </c>
      <c r="M4" s="183" t="n">
        <f aca="false">Data!F40</f>
        <v>999.99</v>
      </c>
      <c r="N4" s="183" t="n">
        <f aca="false">Data!G40</f>
        <v>999.99</v>
      </c>
      <c r="O4" s="183" t="n">
        <f aca="false">Data!H40</f>
        <v>19325.51</v>
      </c>
      <c r="P4" s="183" t="n">
        <f aca="false">Data!I40</f>
        <v>50.33</v>
      </c>
      <c r="Q4" s="93" t="n">
        <f aca="false">O4/3600</f>
        <v>5.36819722222222</v>
      </c>
      <c r="R4" s="83" t="n">
        <f aca="false">K4*1000/$G4*$H4</f>
        <v>891613120</v>
      </c>
      <c r="S4" s="84" t="n">
        <f aca="false">$I4/R4</f>
        <v>5.29219668728069</v>
      </c>
      <c r="T4" s="89"/>
      <c r="U4" s="184" t="n">
        <f aca="false">Data!L40</f>
        <v>53521.3786</v>
      </c>
      <c r="V4" s="184" t="n">
        <f aca="false">Data!M40</f>
        <v>999.99</v>
      </c>
      <c r="W4" s="184" t="n">
        <f aca="false">Data!N40</f>
        <v>999.99</v>
      </c>
      <c r="X4" s="184" t="n">
        <f aca="false">Data!O40</f>
        <v>999.99</v>
      </c>
      <c r="Y4" s="184" t="n">
        <f aca="false">Data!P40</f>
        <v>17877.93</v>
      </c>
      <c r="Z4" s="184" t="n">
        <f aca="false">Data!Q40</f>
        <v>49.64</v>
      </c>
      <c r="AA4" s="93" t="n">
        <f aca="false">Y4/3600</f>
        <v>4.96609166666667</v>
      </c>
      <c r="AB4" s="85" t="n">
        <f aca="false">U4*1000/$G4*$H4</f>
        <v>892022976.666667</v>
      </c>
      <c r="AC4" s="84" t="n">
        <f aca="false">$I4/AB4</f>
        <v>5.28976508837536</v>
      </c>
      <c r="AD4" s="94"/>
      <c r="AE4" s="87" t="n">
        <f aca="false">IF(R4,-(AB4-R4)/R4,0)</f>
        <v>-0.000459679941303047</v>
      </c>
    </row>
    <row r="5" customFormat="false" ht="14.25" hidden="false" customHeight="true" outlineLevel="0" collapsed="false">
      <c r="A5" s="95"/>
      <c r="B5" s="89" t="s">
        <v>52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41</f>
        <v>3666.7224</v>
      </c>
      <c r="L5" s="183" t="n">
        <f aca="false">Data!E41</f>
        <v>999.99</v>
      </c>
      <c r="M5" s="183" t="n">
        <f aca="false">Data!F41</f>
        <v>999.99</v>
      </c>
      <c r="N5" s="183" t="n">
        <f aca="false">Data!G41</f>
        <v>999.99</v>
      </c>
      <c r="O5" s="183" t="n">
        <f aca="false">Data!H41</f>
        <v>4655.01</v>
      </c>
      <c r="P5" s="183" t="n">
        <f aca="false">Data!I41</f>
        <v>9.06</v>
      </c>
      <c r="Q5" s="93" t="n">
        <f aca="false">O5/3600</f>
        <v>1.29305833333333</v>
      </c>
      <c r="R5" s="83" t="n">
        <f aca="false">K5*1000/$G5*$H5</f>
        <v>36667224</v>
      </c>
      <c r="S5" s="84" t="n">
        <f aca="false">$I5/R5</f>
        <v>90.4829882949416</v>
      </c>
      <c r="T5" s="89"/>
      <c r="U5" s="184" t="n">
        <f aca="false">Data!L41</f>
        <v>3777.7632</v>
      </c>
      <c r="V5" s="184" t="n">
        <f aca="false">Data!M41</f>
        <v>999.99</v>
      </c>
      <c r="W5" s="184" t="n">
        <f aca="false">Data!N41</f>
        <v>999.99</v>
      </c>
      <c r="X5" s="184" t="n">
        <f aca="false">Data!O41</f>
        <v>999.99</v>
      </c>
      <c r="Y5" s="184" t="n">
        <f aca="false">Data!P41</f>
        <v>3813.92</v>
      </c>
      <c r="Z5" s="184" t="n">
        <f aca="false">Data!Q41</f>
        <v>9</v>
      </c>
      <c r="AA5" s="93" t="n">
        <f aca="false">Y5/3600</f>
        <v>1.05942222222222</v>
      </c>
      <c r="AB5" s="85" t="n">
        <f aca="false">U5*1000/$G5*$H5</f>
        <v>37777632</v>
      </c>
      <c r="AC5" s="84" t="n">
        <f aca="false">$I5/AB5</f>
        <v>87.823397718523</v>
      </c>
      <c r="AD5" s="94"/>
      <c r="AE5" s="87" t="n">
        <f aca="false">IF(R5,-(AB5-R5)/R5,0)</f>
        <v>-0.0302833942378621</v>
      </c>
    </row>
    <row r="6" customFormat="false" ht="14.25" hidden="false" customHeight="true" outlineLevel="0" collapsed="false">
      <c r="A6" s="95"/>
      <c r="B6" s="89" t="s">
        <v>53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42</f>
        <v>4797.8227</v>
      </c>
      <c r="L6" s="183" t="n">
        <f aca="false">Data!E42</f>
        <v>999.99</v>
      </c>
      <c r="M6" s="183" t="n">
        <f aca="false">Data!F42</f>
        <v>999.99</v>
      </c>
      <c r="N6" s="183" t="n">
        <f aca="false">Data!G42</f>
        <v>999.99</v>
      </c>
      <c r="O6" s="183" t="n">
        <f aca="false">Data!H42</f>
        <v>7955.8</v>
      </c>
      <c r="P6" s="183" t="n">
        <f aca="false">Data!I42</f>
        <v>17.29</v>
      </c>
      <c r="Q6" s="93" t="n">
        <f aca="false">O6/3600</f>
        <v>2.20994444444444</v>
      </c>
      <c r="R6" s="83" t="n">
        <f aca="false">K6*1000/$G6*$H6</f>
        <v>119945567.5</v>
      </c>
      <c r="S6" s="84" t="n">
        <f aca="false">$I6/R6</f>
        <v>46.1009115655733</v>
      </c>
      <c r="T6" s="89"/>
      <c r="U6" s="184" t="n">
        <f aca="false">Data!L42</f>
        <v>4806.7846</v>
      </c>
      <c r="V6" s="184" t="n">
        <f aca="false">Data!M42</f>
        <v>999.99</v>
      </c>
      <c r="W6" s="184" t="n">
        <f aca="false">Data!N42</f>
        <v>999.99</v>
      </c>
      <c r="X6" s="184" t="n">
        <f aca="false">Data!O42</f>
        <v>999.99</v>
      </c>
      <c r="Y6" s="184" t="n">
        <f aca="false">Data!P42</f>
        <v>7105</v>
      </c>
      <c r="Z6" s="184" t="n">
        <f aca="false">Data!Q42</f>
        <v>17.62</v>
      </c>
      <c r="AA6" s="93" t="n">
        <f aca="false">Y6/3600</f>
        <v>1.97361111111111</v>
      </c>
      <c r="AB6" s="85" t="n">
        <f aca="false">U6*1000/$G6*$H6</f>
        <v>120169615</v>
      </c>
      <c r="AC6" s="84" t="n">
        <f aca="false">$I6/AB6</f>
        <v>46.0149597716528</v>
      </c>
      <c r="AD6" s="94"/>
      <c r="AE6" s="87" t="n">
        <f aca="false">IF(R6,-(AB6-R6)/R6,0)</f>
        <v>-0.00186790979166458</v>
      </c>
    </row>
    <row r="7" customFormat="false" ht="14.25" hidden="false" customHeight="true" outlineLevel="0" collapsed="false">
      <c r="A7" s="96" t="s">
        <v>18</v>
      </c>
      <c r="B7" s="97" t="s">
        <v>54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43</f>
        <v>225953.4392</v>
      </c>
      <c r="L7" s="183" t="n">
        <f aca="false">Data!E43</f>
        <v>999.99</v>
      </c>
      <c r="M7" s="183" t="n">
        <f aca="false">Data!F43</f>
        <v>999.99</v>
      </c>
      <c r="N7" s="183" t="n">
        <f aca="false">Data!G43</f>
        <v>999.99</v>
      </c>
      <c r="O7" s="183" t="n">
        <f aca="false">Data!H43</f>
        <v>27131.67</v>
      </c>
      <c r="P7" s="183" t="n">
        <f aca="false">Data!I43</f>
        <v>91.89</v>
      </c>
      <c r="Q7" s="93" t="n">
        <f aca="false">O7/3600</f>
        <v>7.536575</v>
      </c>
      <c r="R7" s="83" t="n">
        <f aca="false">K7*1000/$G7*$H7</f>
        <v>2259534392</v>
      </c>
      <c r="S7" s="84" t="n">
        <f aca="false">$I7/R7</f>
        <v>2.64300823264477</v>
      </c>
      <c r="T7" s="89"/>
      <c r="U7" s="184" t="n">
        <f aca="false">Data!L43</f>
        <v>225964.7264</v>
      </c>
      <c r="V7" s="184" t="n">
        <f aca="false">Data!M43</f>
        <v>999.99</v>
      </c>
      <c r="W7" s="184" t="n">
        <f aca="false">Data!N43</f>
        <v>999.99</v>
      </c>
      <c r="X7" s="184" t="n">
        <f aca="false">Data!O43</f>
        <v>999.99</v>
      </c>
      <c r="Y7" s="184" t="n">
        <f aca="false">Data!P43</f>
        <v>25267.27</v>
      </c>
      <c r="Z7" s="184" t="n">
        <f aca="false">Data!Q43</f>
        <v>91.66</v>
      </c>
      <c r="AA7" s="93" t="n">
        <f aca="false">Y7/3600</f>
        <v>7.01868611111111</v>
      </c>
      <c r="AB7" s="85" t="n">
        <f aca="false">U7*1000/$G7*$H7</f>
        <v>2259647264</v>
      </c>
      <c r="AC7" s="84" t="n">
        <f aca="false">$I7/AB7</f>
        <v>2.64287621132003</v>
      </c>
      <c r="AD7" s="94"/>
      <c r="AE7" s="87" t="n">
        <f aca="false">IF(R7,-(AB7-R7)/R7,0)</f>
        <v>-4.99536543456162E-005</v>
      </c>
    </row>
    <row r="8" customFormat="false" ht="14.25" hidden="false" customHeight="true" outlineLevel="0" collapsed="false">
      <c r="A8" s="101"/>
      <c r="B8" s="102" t="s">
        <v>55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44</f>
        <v>232670.5408</v>
      </c>
      <c r="L8" s="183" t="n">
        <f aca="false">Data!E44</f>
        <v>999.99</v>
      </c>
      <c r="M8" s="183" t="n">
        <f aca="false">Data!F44</f>
        <v>999.99</v>
      </c>
      <c r="N8" s="183" t="n">
        <f aca="false">Data!G44</f>
        <v>999.99</v>
      </c>
      <c r="O8" s="183" t="n">
        <f aca="false">Data!H44</f>
        <v>24641.18</v>
      </c>
      <c r="P8" s="183" t="n">
        <f aca="false">Data!I44</f>
        <v>89.67</v>
      </c>
      <c r="Q8" s="93" t="n">
        <f aca="false">O8/3600</f>
        <v>6.84477222222222</v>
      </c>
      <c r="R8" s="83" t="n">
        <f aca="false">K8*1000/$G8*$H8</f>
        <v>2326705408</v>
      </c>
      <c r="S8" s="84" t="n">
        <f aca="false">$I8/R8</f>
        <v>2.56670568584504</v>
      </c>
      <c r="T8" s="89"/>
      <c r="U8" s="184" t="n">
        <f aca="false">Data!L44</f>
        <v>232672.704</v>
      </c>
      <c r="V8" s="184" t="n">
        <f aca="false">Data!M44</f>
        <v>999.99</v>
      </c>
      <c r="W8" s="184" t="n">
        <f aca="false">Data!N44</f>
        <v>999.99</v>
      </c>
      <c r="X8" s="184" t="n">
        <f aca="false">Data!O44</f>
        <v>999.99</v>
      </c>
      <c r="Y8" s="184" t="n">
        <f aca="false">Data!P44</f>
        <v>22818.56</v>
      </c>
      <c r="Z8" s="184" t="n">
        <f aca="false">Data!Q44</f>
        <v>91.51</v>
      </c>
      <c r="AA8" s="93" t="n">
        <f aca="false">Y8/3600</f>
        <v>6.33848888888889</v>
      </c>
      <c r="AB8" s="85" t="n">
        <f aca="false">U8*1000/$G8*$H8</f>
        <v>2326727040</v>
      </c>
      <c r="AC8" s="84" t="n">
        <f aca="false">$I8/AB8</f>
        <v>2.56668182272038</v>
      </c>
      <c r="AD8" s="94"/>
      <c r="AE8" s="87" t="n">
        <f aca="false">IF(R8,-(AB8-R8)/R8,0)</f>
        <v>-9.29726639483396E-006</v>
      </c>
    </row>
    <row r="9" customFormat="false" ht="14.25" hidden="false" customHeight="true" outlineLevel="0" collapsed="false">
      <c r="A9" s="88" t="s">
        <v>56</v>
      </c>
      <c r="B9" s="106" t="s">
        <v>57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45</f>
        <v>17052.5904</v>
      </c>
      <c r="L9" s="183" t="n">
        <f aca="false">Data!E45</f>
        <v>999.99</v>
      </c>
      <c r="M9" s="183" t="n">
        <f aca="false">Data!F45</f>
        <v>999.99</v>
      </c>
      <c r="N9" s="183" t="n">
        <f aca="false">Data!G45</f>
        <v>999.99</v>
      </c>
      <c r="O9" s="183" t="n">
        <f aca="false">Data!H45</f>
        <v>11530.22</v>
      </c>
      <c r="P9" s="183" t="n">
        <f aca="false">Data!I45</f>
        <v>29.01</v>
      </c>
      <c r="Q9" s="93" t="n">
        <f aca="false">O9/3600</f>
        <v>3.20283888888889</v>
      </c>
      <c r="R9" s="83" t="n">
        <f aca="false">K9*1000/$G9*$H9</f>
        <v>170525904</v>
      </c>
      <c r="S9" s="84" t="n">
        <f aca="false">$I9/R9</f>
        <v>77.824187931002</v>
      </c>
      <c r="T9" s="89"/>
      <c r="U9" s="184" t="n">
        <f aca="false">Data!L45</f>
        <v>17163.6992</v>
      </c>
      <c r="V9" s="184" t="n">
        <f aca="false">Data!M45</f>
        <v>999.99</v>
      </c>
      <c r="W9" s="184" t="n">
        <f aca="false">Data!N45</f>
        <v>999.99</v>
      </c>
      <c r="X9" s="184" t="n">
        <f aca="false">Data!O45</f>
        <v>999.99</v>
      </c>
      <c r="Y9" s="184" t="n">
        <f aca="false">Data!P45</f>
        <v>9619.02</v>
      </c>
      <c r="Z9" s="184" t="n">
        <f aca="false">Data!Q45</f>
        <v>29.06</v>
      </c>
      <c r="AA9" s="93" t="n">
        <f aca="false">Y9/3600</f>
        <v>2.67195</v>
      </c>
      <c r="AB9" s="85" t="n">
        <f aca="false">U9*1000/$G9*$H9</f>
        <v>171636992</v>
      </c>
      <c r="AC9" s="84" t="n">
        <f aca="false">$I9/AB9</f>
        <v>77.3203948948255</v>
      </c>
      <c r="AD9" s="94"/>
      <c r="AE9" s="87" t="n">
        <f aca="false">IF(R9,-(AB9-R9)/R9,0)</f>
        <v>-0.00651565524027347</v>
      </c>
    </row>
    <row r="10" customFormat="false" ht="14.25" hidden="false" customHeight="true" outlineLevel="0" collapsed="false">
      <c r="A10" s="88"/>
      <c r="B10" s="106" t="s">
        <v>58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46</f>
        <v>2940.1752</v>
      </c>
      <c r="L10" s="183" t="n">
        <f aca="false">Data!E46</f>
        <v>999.99</v>
      </c>
      <c r="M10" s="183" t="n">
        <f aca="false">Data!F46</f>
        <v>999.99</v>
      </c>
      <c r="N10" s="183" t="n">
        <f aca="false">Data!G46</f>
        <v>999.99</v>
      </c>
      <c r="O10" s="183" t="n">
        <f aca="false">Data!H46</f>
        <v>4442.28</v>
      </c>
      <c r="P10" s="183" t="n">
        <f aca="false">Data!I46</f>
        <v>13.47</v>
      </c>
      <c r="Q10" s="93" t="n">
        <f aca="false">O10/3600</f>
        <v>1.23396666666667</v>
      </c>
      <c r="R10" s="83" t="n">
        <f aca="false">K10*1000/$G10*$H10</f>
        <v>29401752</v>
      </c>
      <c r="S10" s="84" t="n">
        <f aca="false">$I10/R10</f>
        <v>225.684510229186</v>
      </c>
      <c r="T10" s="89"/>
      <c r="U10" s="184" t="n">
        <f aca="false">Data!L46</f>
        <v>2932.1448</v>
      </c>
      <c r="V10" s="184" t="n">
        <f aca="false">Data!M46</f>
        <v>999.99</v>
      </c>
      <c r="W10" s="184" t="n">
        <f aca="false">Data!N46</f>
        <v>999.99</v>
      </c>
      <c r="X10" s="184" t="n">
        <f aca="false">Data!O46</f>
        <v>999.99</v>
      </c>
      <c r="Y10" s="184" t="n">
        <f aca="false">Data!P46</f>
        <v>3844.58</v>
      </c>
      <c r="Z10" s="184" t="n">
        <f aca="false">Data!Q46</f>
        <v>13.5</v>
      </c>
      <c r="AA10" s="93" t="n">
        <f aca="false">Y10/3600</f>
        <v>1.06793888888889</v>
      </c>
      <c r="AB10" s="85" t="n">
        <f aca="false">U10*1000/$G10*$H10</f>
        <v>29321448</v>
      </c>
      <c r="AC10" s="84" t="n">
        <f aca="false">$I10/AB10</f>
        <v>226.302602790967</v>
      </c>
      <c r="AD10" s="94"/>
      <c r="AE10" s="87" t="n">
        <f aca="false">IF(R10,-(AB10-R10)/R10,0)</f>
        <v>0.00273126581028258</v>
      </c>
    </row>
    <row r="11" customFormat="false" ht="14.25" hidden="false" customHeight="true" outlineLevel="0" collapsed="false">
      <c r="A11" s="88"/>
      <c r="B11" s="89" t="s">
        <v>59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47</f>
        <v>12996.2464</v>
      </c>
      <c r="L11" s="183" t="n">
        <f aca="false">Data!E47</f>
        <v>999.99</v>
      </c>
      <c r="M11" s="183" t="n">
        <f aca="false">Data!F47</f>
        <v>999.99</v>
      </c>
      <c r="N11" s="183" t="n">
        <f aca="false">Data!G47</f>
        <v>999.99</v>
      </c>
      <c r="O11" s="183" t="n">
        <f aca="false">Data!H47</f>
        <v>10532.86</v>
      </c>
      <c r="P11" s="183" t="n">
        <f aca="false">Data!I47</f>
        <v>28.4</v>
      </c>
      <c r="Q11" s="93" t="n">
        <f aca="false">O11/3600</f>
        <v>2.92579444444444</v>
      </c>
      <c r="R11" s="83" t="n">
        <f aca="false">K11*1000/$G11*$H11</f>
        <v>129962464</v>
      </c>
      <c r="S11" s="84" t="n">
        <f aca="false">$I11/R11</f>
        <v>102.114407433826</v>
      </c>
      <c r="T11" s="89"/>
      <c r="U11" s="184" t="n">
        <f aca="false">Data!L47</f>
        <v>13037.7832</v>
      </c>
      <c r="V11" s="184" t="n">
        <f aca="false">Data!M47</f>
        <v>999.99</v>
      </c>
      <c r="W11" s="184" t="n">
        <f aca="false">Data!N47</f>
        <v>999.99</v>
      </c>
      <c r="X11" s="184" t="n">
        <f aca="false">Data!O47</f>
        <v>999.99</v>
      </c>
      <c r="Y11" s="184" t="n">
        <f aca="false">Data!P47</f>
        <v>9168.61</v>
      </c>
      <c r="Z11" s="184" t="n">
        <f aca="false">Data!Q47</f>
        <v>28.33</v>
      </c>
      <c r="AA11" s="93" t="n">
        <f aca="false">Y11/3600</f>
        <v>2.54683611111111</v>
      </c>
      <c r="AB11" s="85" t="n">
        <f aca="false">U11*1000/$G11*$H11</f>
        <v>130377832</v>
      </c>
      <c r="AC11" s="84" t="n">
        <f aca="false">$I11/AB11</f>
        <v>101.789083285263</v>
      </c>
      <c r="AD11" s="94"/>
      <c r="AE11" s="87" t="n">
        <f aca="false">IF(R11,-(AB11-R11)/R11,0)</f>
        <v>-0.00319606128735756</v>
      </c>
    </row>
    <row r="12" customFormat="false" ht="14.25" hidden="false" customHeight="true" outlineLevel="0" collapsed="false">
      <c r="A12" s="88"/>
      <c r="B12" s="89" t="s">
        <v>60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48</f>
        <v>10952.5744</v>
      </c>
      <c r="L12" s="183" t="n">
        <f aca="false">Data!E48</f>
        <v>999.99</v>
      </c>
      <c r="M12" s="183" t="n">
        <f aca="false">Data!F48</f>
        <v>999.99</v>
      </c>
      <c r="N12" s="183" t="n">
        <f aca="false">Data!G48</f>
        <v>999.99</v>
      </c>
      <c r="O12" s="183" t="n">
        <f aca="false">Data!H48</f>
        <v>9765.23</v>
      </c>
      <c r="P12" s="183" t="n">
        <f aca="false">Data!I48</f>
        <v>32.28</v>
      </c>
      <c r="Q12" s="93" t="n">
        <f aca="false">O12/3600</f>
        <v>2.71256388888889</v>
      </c>
      <c r="R12" s="83" t="n">
        <f aca="false">K12*1000/$G12*$H12</f>
        <v>273814360</v>
      </c>
      <c r="S12" s="84" t="n">
        <f aca="false">$I12/R12</f>
        <v>40.3894083568152</v>
      </c>
      <c r="T12" s="89"/>
      <c r="U12" s="184" t="n">
        <f aca="false">Data!L48</f>
        <v>11005.1757</v>
      </c>
      <c r="V12" s="184" t="n">
        <f aca="false">Data!M48</f>
        <v>999.99</v>
      </c>
      <c r="W12" s="184" t="n">
        <f aca="false">Data!N48</f>
        <v>999.99</v>
      </c>
      <c r="X12" s="184" t="n">
        <f aca="false">Data!O48</f>
        <v>999.99</v>
      </c>
      <c r="Y12" s="184" t="n">
        <f aca="false">Data!P48</f>
        <v>8688.82</v>
      </c>
      <c r="Z12" s="184" t="n">
        <f aca="false">Data!Q48</f>
        <v>30.65</v>
      </c>
      <c r="AA12" s="93" t="n">
        <f aca="false">Y12/3600</f>
        <v>2.41356111111111</v>
      </c>
      <c r="AB12" s="85" t="n">
        <f aca="false">U12*1000/$G12*$H12</f>
        <v>275129392.5</v>
      </c>
      <c r="AC12" s="84" t="n">
        <f aca="false">$I12/AB12</f>
        <v>40.1963596092337</v>
      </c>
      <c r="AD12" s="94"/>
      <c r="AE12" s="87" t="n">
        <f aca="false">IF(R12,-(AB12-R12)/R12,0)</f>
        <v>-0.00480264256410782</v>
      </c>
    </row>
    <row r="13" customFormat="false" ht="14.25" hidden="false" customHeight="true" outlineLevel="0" collapsed="false">
      <c r="A13" s="88"/>
      <c r="B13" s="89" t="s">
        <v>61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49</f>
        <v>68112.6536</v>
      </c>
      <c r="L13" s="183" t="n">
        <f aca="false">Data!E49</f>
        <v>999.99</v>
      </c>
      <c r="M13" s="183" t="n">
        <f aca="false">Data!F49</f>
        <v>999.99</v>
      </c>
      <c r="N13" s="183" t="n">
        <f aca="false">Data!G49</f>
        <v>999.99</v>
      </c>
      <c r="O13" s="183" t="n">
        <f aca="false">Data!H49</f>
        <v>17617.92</v>
      </c>
      <c r="P13" s="183" t="n">
        <f aca="false">Data!I49</f>
        <v>51.16</v>
      </c>
      <c r="Q13" s="93" t="n">
        <f aca="false">O13/3600</f>
        <v>4.89386666666667</v>
      </c>
      <c r="R13" s="83" t="n">
        <f aca="false">K13*1000/$G13*$H13</f>
        <v>681126536</v>
      </c>
      <c r="S13" s="84" t="n">
        <f aca="false">$I13/R13</f>
        <v>19.4839567959513</v>
      </c>
      <c r="T13" s="89"/>
      <c r="U13" s="184" t="n">
        <f aca="false">Data!L49</f>
        <v>68248.8688</v>
      </c>
      <c r="V13" s="184" t="n">
        <f aca="false">Data!M49</f>
        <v>999.99</v>
      </c>
      <c r="W13" s="184" t="n">
        <f aca="false">Data!N49</f>
        <v>999.99</v>
      </c>
      <c r="X13" s="184" t="n">
        <f aca="false">Data!O49</f>
        <v>999.99</v>
      </c>
      <c r="Y13" s="184" t="n">
        <f aca="false">Data!P49</f>
        <v>16239.59</v>
      </c>
      <c r="Z13" s="184" t="n">
        <f aca="false">Data!Q49</f>
        <v>51.29</v>
      </c>
      <c r="AA13" s="93" t="n">
        <f aca="false">Y13/3600</f>
        <v>4.51099722222222</v>
      </c>
      <c r="AB13" s="85" t="n">
        <f aca="false">U13*1000/$G13*$H13</f>
        <v>682488688</v>
      </c>
      <c r="AC13" s="84" t="n">
        <f aca="false">$I13/AB13</f>
        <v>19.4450695423101</v>
      </c>
      <c r="AD13" s="94"/>
      <c r="AE13" s="87" t="n">
        <f aca="false">IF(R13,-(AB13-R13)/R13,0)</f>
        <v>-0.00199985161053816</v>
      </c>
    </row>
    <row r="14" customFormat="false" ht="14.25" hidden="false" customHeight="true" outlineLevel="0" collapsed="false">
      <c r="A14" s="88"/>
      <c r="B14" s="89" t="s">
        <v>62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50</f>
        <v>4550.1088</v>
      </c>
      <c r="L14" s="183" t="n">
        <f aca="false">Data!E50</f>
        <v>999.99</v>
      </c>
      <c r="M14" s="183" t="n">
        <f aca="false">Data!F50</f>
        <v>999.99</v>
      </c>
      <c r="N14" s="183" t="n">
        <f aca="false">Data!G50</f>
        <v>999.99</v>
      </c>
      <c r="O14" s="183" t="n">
        <f aca="false">Data!H50</f>
        <v>5646.54</v>
      </c>
      <c r="P14" s="183" t="n">
        <f aca="false">Data!I50</f>
        <v>19.19</v>
      </c>
      <c r="Q14" s="93" t="n">
        <f aca="false">O14/3600</f>
        <v>1.56848333333333</v>
      </c>
      <c r="R14" s="83" t="n">
        <f aca="false">K14*1000/$G14*$H14</f>
        <v>45501088</v>
      </c>
      <c r="S14" s="84" t="n">
        <f aca="false">$I14/R14</f>
        <v>218.748175867795</v>
      </c>
      <c r="T14" s="89"/>
      <c r="U14" s="184" t="n">
        <f aca="false">Data!L50</f>
        <v>4575.2008</v>
      </c>
      <c r="V14" s="184" t="n">
        <f aca="false">Data!M50</f>
        <v>999.99</v>
      </c>
      <c r="W14" s="184" t="n">
        <f aca="false">Data!N50</f>
        <v>999.99</v>
      </c>
      <c r="X14" s="184" t="n">
        <f aca="false">Data!O50</f>
        <v>999.99</v>
      </c>
      <c r="Y14" s="184" t="n">
        <f aca="false">Data!P50</f>
        <v>5015.41</v>
      </c>
      <c r="Z14" s="184" t="n">
        <f aca="false">Data!Q50</f>
        <v>19.14</v>
      </c>
      <c r="AA14" s="93" t="n">
        <f aca="false">Y14/3600</f>
        <v>1.39316944444444</v>
      </c>
      <c r="AB14" s="85" t="n">
        <f aca="false">U14*1000/$G14*$H14</f>
        <v>45752008</v>
      </c>
      <c r="AC14" s="84" t="n">
        <f aca="false">$I14/AB14</f>
        <v>217.548484429361</v>
      </c>
      <c r="AD14" s="94"/>
      <c r="AE14" s="87" t="n">
        <f aca="false">IF(R14,-(AB14-R14)/R14,0)</f>
        <v>-0.00551459340928271</v>
      </c>
    </row>
    <row r="15" customFormat="false" ht="14.25" hidden="false" customHeight="true" outlineLevel="0" collapsed="false">
      <c r="A15" s="88"/>
      <c r="B15" s="89" t="s">
        <v>63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51</f>
        <v>4922.1296</v>
      </c>
      <c r="L15" s="183" t="n">
        <f aca="false">Data!E51</f>
        <v>999.99</v>
      </c>
      <c r="M15" s="183" t="n">
        <f aca="false">Data!F51</f>
        <v>999.99</v>
      </c>
      <c r="N15" s="183" t="n">
        <f aca="false">Data!G51</f>
        <v>999.99</v>
      </c>
      <c r="O15" s="183" t="n">
        <f aca="false">Data!H51</f>
        <v>4970.05</v>
      </c>
      <c r="P15" s="183" t="n">
        <f aca="false">Data!I51</f>
        <v>17.42</v>
      </c>
      <c r="Q15" s="108" t="n">
        <f aca="false">O15/3600</f>
        <v>1.38056944444444</v>
      </c>
      <c r="R15" s="109" t="n">
        <f aca="false">K15*1000/$G15*$H15</f>
        <v>49221296</v>
      </c>
      <c r="S15" s="110" t="n">
        <f aca="false">$I15/R15</f>
        <v>134.809940802859</v>
      </c>
      <c r="T15" s="89"/>
      <c r="U15" s="184" t="n">
        <f aca="false">Data!L51</f>
        <v>4925.336</v>
      </c>
      <c r="V15" s="184" t="n">
        <f aca="false">Data!M51</f>
        <v>999.99</v>
      </c>
      <c r="W15" s="184" t="n">
        <f aca="false">Data!N51</f>
        <v>999.99</v>
      </c>
      <c r="X15" s="184" t="n">
        <f aca="false">Data!O51</f>
        <v>999.99</v>
      </c>
      <c r="Y15" s="184" t="n">
        <f aca="false">Data!P51</f>
        <v>4313.16</v>
      </c>
      <c r="Z15" s="184" t="n">
        <f aca="false">Data!Q51</f>
        <v>17.3</v>
      </c>
      <c r="AA15" s="108" t="n">
        <f aca="false">Y15/3600</f>
        <v>1.1981</v>
      </c>
      <c r="AB15" s="111" t="n">
        <f aca="false">U15*1000/$G15*$H15</f>
        <v>49253360</v>
      </c>
      <c r="AC15" s="110" t="n">
        <f aca="false">$I15/AB15</f>
        <v>134.722179359946</v>
      </c>
      <c r="AD15" s="94"/>
      <c r="AE15" s="87" t="n">
        <f aca="false">IF(R15,-(AB15-R15)/R15,0)</f>
        <v>-0.000651425350522923</v>
      </c>
    </row>
    <row r="16" customFormat="false" ht="14.25" hidden="false" customHeight="true" outlineLevel="0" collapsed="false">
      <c r="A16" s="96" t="s">
        <v>64</v>
      </c>
      <c r="B16" s="112" t="s">
        <v>65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52</f>
        <v>434783.2528</v>
      </c>
      <c r="L16" s="183" t="n">
        <f aca="false">Data!E52</f>
        <v>999.99</v>
      </c>
      <c r="M16" s="183" t="n">
        <f aca="false">Data!F52</f>
        <v>999.99</v>
      </c>
      <c r="N16" s="183" t="n">
        <f aca="false">Data!G52</f>
        <v>999.99</v>
      </c>
      <c r="O16" s="183" t="n">
        <f aca="false">Data!H52</f>
        <v>24235.68</v>
      </c>
      <c r="P16" s="183" t="n">
        <f aca="false">Data!I52</f>
        <v>90.32</v>
      </c>
      <c r="Q16" s="93" t="n">
        <f aca="false">O16/3600</f>
        <v>6.73213333333333</v>
      </c>
      <c r="R16" s="115" t="n">
        <f aca="false">K16*1000/$G16*$H16</f>
        <v>2173916264</v>
      </c>
      <c r="S16" s="116" t="n">
        <f aca="false">$I16/R16</f>
        <v>3.43387651291798</v>
      </c>
      <c r="T16" s="97"/>
      <c r="U16" s="184" t="n">
        <f aca="false">Data!L52</f>
        <v>434948.7936</v>
      </c>
      <c r="V16" s="184" t="n">
        <f aca="false">Data!M52</f>
        <v>999.99</v>
      </c>
      <c r="W16" s="184" t="n">
        <f aca="false">Data!N52</f>
        <v>999.99</v>
      </c>
      <c r="X16" s="184" t="n">
        <f aca="false">Data!O52</f>
        <v>999.99</v>
      </c>
      <c r="Y16" s="184" t="n">
        <f aca="false">Data!P52</f>
        <v>23463.82</v>
      </c>
      <c r="Z16" s="184" t="n">
        <f aca="false">Data!Q52</f>
        <v>88.38</v>
      </c>
      <c r="AA16" s="93" t="n">
        <f aca="false">Y16/3600</f>
        <v>6.51772777777778</v>
      </c>
      <c r="AB16" s="117" t="n">
        <f aca="false">U16*1000/$G16*$H16</f>
        <v>2174743968</v>
      </c>
      <c r="AC16" s="116" t="n">
        <f aca="false">$I16/AB16</f>
        <v>3.4325695851292</v>
      </c>
      <c r="AE16" s="87" t="n">
        <f aca="false">IF(R16,-(AB16-R16)/R16,0)</f>
        <v>-0.000380743275951681</v>
      </c>
    </row>
    <row r="17" customFormat="false" ht="14.25" hidden="false" customHeight="true" outlineLevel="0" collapsed="false">
      <c r="A17" s="88"/>
      <c r="B17" s="106" t="s">
        <v>66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53</f>
        <v>179410.376</v>
      </c>
      <c r="L17" s="183" t="n">
        <f aca="false">Data!E53</f>
        <v>999.99</v>
      </c>
      <c r="M17" s="183" t="n">
        <f aca="false">Data!F53</f>
        <v>999.99</v>
      </c>
      <c r="N17" s="183" t="n">
        <f aca="false">Data!G53</f>
        <v>999.99</v>
      </c>
      <c r="O17" s="183" t="n">
        <f aca="false">Data!H53</f>
        <v>17704.2</v>
      </c>
      <c r="P17" s="183" t="n">
        <f aca="false">Data!I53</f>
        <v>71.97</v>
      </c>
      <c r="Q17" s="93" t="n">
        <f aca="false">O17/3600</f>
        <v>4.91783333333333</v>
      </c>
      <c r="R17" s="83" t="n">
        <f aca="false">K17*1000/$G17*$H17</f>
        <v>1794103760</v>
      </c>
      <c r="S17" s="84" t="n">
        <f aca="false">$I17/R17</f>
        <v>3.69851518509721</v>
      </c>
      <c r="T17" s="89"/>
      <c r="U17" s="184" t="n">
        <f aca="false">Data!L53</f>
        <v>179423.0792</v>
      </c>
      <c r="V17" s="184" t="n">
        <f aca="false">Data!M53</f>
        <v>999.99</v>
      </c>
      <c r="W17" s="184" t="n">
        <f aca="false">Data!N53</f>
        <v>999.99</v>
      </c>
      <c r="X17" s="184" t="n">
        <f aca="false">Data!O53</f>
        <v>999.99</v>
      </c>
      <c r="Y17" s="184" t="n">
        <f aca="false">Data!P53</f>
        <v>16454.49</v>
      </c>
      <c r="Z17" s="184" t="n">
        <f aca="false">Data!Q53</f>
        <v>73.19</v>
      </c>
      <c r="AA17" s="93" t="n">
        <f aca="false">Y17/3600</f>
        <v>4.57069166666667</v>
      </c>
      <c r="AB17" s="85" t="n">
        <f aca="false">U17*1000/$G17*$H17</f>
        <v>1794230792</v>
      </c>
      <c r="AC17" s="84" t="n">
        <f aca="false">$I17/AB17</f>
        <v>3.69825332927404</v>
      </c>
      <c r="AE17" s="87" t="n">
        <f aca="false">IF(R17,-(AB17-R17)/R17,0)</f>
        <v>-7.0805269367741E-005</v>
      </c>
    </row>
    <row r="18" customFormat="false" ht="14.25" hidden="false" customHeight="true" outlineLevel="0" collapsed="false">
      <c r="A18" s="88"/>
      <c r="B18" s="118" t="s">
        <v>67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54</f>
        <v>181624.476</v>
      </c>
      <c r="L18" s="183" t="n">
        <f aca="false">Data!E54</f>
        <v>999.99</v>
      </c>
      <c r="M18" s="183" t="n">
        <f aca="false">Data!F54</f>
        <v>999.99</v>
      </c>
      <c r="N18" s="183" t="n">
        <f aca="false">Data!G54</f>
        <v>999.99</v>
      </c>
      <c r="O18" s="183" t="n">
        <f aca="false">Data!H54</f>
        <v>18534.16</v>
      </c>
      <c r="P18" s="183" t="n">
        <f aca="false">Data!I54</f>
        <v>74.84</v>
      </c>
      <c r="Q18" s="93" t="n">
        <f aca="false">O18/3600</f>
        <v>5.14837777777778</v>
      </c>
      <c r="R18" s="83" t="n">
        <f aca="false">K18*1000/$G18*$H18</f>
        <v>1816244760</v>
      </c>
      <c r="S18" s="84" t="n">
        <f aca="false">$I18/R18</f>
        <v>3.65342829674564</v>
      </c>
      <c r="T18" s="89"/>
      <c r="U18" s="184" t="n">
        <f aca="false">Data!L54</f>
        <v>181631.8208</v>
      </c>
      <c r="V18" s="184" t="n">
        <f aca="false">Data!M54</f>
        <v>999.99</v>
      </c>
      <c r="W18" s="184" t="n">
        <f aca="false">Data!N54</f>
        <v>999.99</v>
      </c>
      <c r="X18" s="184" t="n">
        <f aca="false">Data!O54</f>
        <v>999.99</v>
      </c>
      <c r="Y18" s="184" t="n">
        <f aca="false">Data!P54</f>
        <v>17023.2</v>
      </c>
      <c r="Z18" s="184" t="n">
        <f aca="false">Data!Q54</f>
        <v>74.81</v>
      </c>
      <c r="AA18" s="93" t="n">
        <f aca="false">Y18/3600</f>
        <v>4.72866666666667</v>
      </c>
      <c r="AB18" s="85" t="n">
        <f aca="false">U18*1000/$G18*$H18</f>
        <v>1816318208</v>
      </c>
      <c r="AC18" s="84" t="n">
        <f aca="false">$I18/AB18</f>
        <v>3.65328055996673</v>
      </c>
      <c r="AD18" s="94"/>
      <c r="AE18" s="87" t="n">
        <f aca="false">IF(R18,-(AB18-R18)/R18,0)</f>
        <v>-4.04394834978079E-005</v>
      </c>
    </row>
    <row r="19" customFormat="false" ht="14.25" hidden="false" customHeight="true" outlineLevel="0" collapsed="false">
      <c r="A19" s="96" t="s">
        <v>68</v>
      </c>
      <c r="B19" s="89" t="s">
        <v>69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55</f>
        <v>10978.68</v>
      </c>
      <c r="L19" s="183" t="n">
        <f aca="false">Data!E55</f>
        <v>999.99</v>
      </c>
      <c r="M19" s="183" t="n">
        <f aca="false">Data!F55</f>
        <v>999.99</v>
      </c>
      <c r="N19" s="183" t="n">
        <f aca="false">Data!G55</f>
        <v>999.99</v>
      </c>
      <c r="O19" s="183" t="n">
        <f aca="false">Data!H55</f>
        <v>12184.82</v>
      </c>
      <c r="P19" s="183" t="n">
        <f aca="false">Data!I55</f>
        <v>32.2</v>
      </c>
      <c r="Q19" s="93" t="n">
        <f aca="false">O19/3600</f>
        <v>3.38467222222222</v>
      </c>
      <c r="R19" s="83" t="n">
        <f aca="false">K19*1000/$G19*$H19</f>
        <v>109786800</v>
      </c>
      <c r="S19" s="84" t="n">
        <f aca="false">$I19/R19</f>
        <v>120.880105805069</v>
      </c>
      <c r="T19" s="89"/>
      <c r="U19" s="184" t="n">
        <f aca="false">Data!L55</f>
        <v>11047.9136</v>
      </c>
      <c r="V19" s="184" t="n">
        <f aca="false">Data!M55</f>
        <v>999.99</v>
      </c>
      <c r="W19" s="184" t="n">
        <f aca="false">Data!N55</f>
        <v>999.99</v>
      </c>
      <c r="X19" s="184" t="n">
        <f aca="false">Data!O55</f>
        <v>999.99</v>
      </c>
      <c r="Y19" s="184" t="n">
        <f aca="false">Data!P55</f>
        <v>10196.26</v>
      </c>
      <c r="Z19" s="184" t="n">
        <f aca="false">Data!Q55</f>
        <v>32.07</v>
      </c>
      <c r="AA19" s="93" t="n">
        <f aca="false">Y19/3600</f>
        <v>2.83229444444444</v>
      </c>
      <c r="AB19" s="85" t="n">
        <f aca="false">U19*1000/$G19*$H19</f>
        <v>110479136</v>
      </c>
      <c r="AC19" s="84" t="n">
        <f aca="false">$I19/AB19</f>
        <v>120.122590386659</v>
      </c>
      <c r="AD19" s="94"/>
      <c r="AE19" s="87" t="n">
        <f aca="false">IF(R19,-(AB19-R19)/R19,0)</f>
        <v>-0.00630618617174378</v>
      </c>
    </row>
    <row r="20" customFormat="false" ht="14.25" hidden="false" customHeight="true" outlineLevel="0" collapsed="false">
      <c r="A20" s="88"/>
      <c r="B20" s="102" t="s">
        <v>70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56</f>
        <v>2381.6512</v>
      </c>
      <c r="L20" s="183" t="n">
        <f aca="false">Data!E56</f>
        <v>999.99</v>
      </c>
      <c r="M20" s="183" t="n">
        <f aca="false">Data!F56</f>
        <v>999.99</v>
      </c>
      <c r="N20" s="183" t="n">
        <f aca="false">Data!G56</f>
        <v>999.99</v>
      </c>
      <c r="O20" s="183" t="n">
        <f aca="false">Data!H56</f>
        <v>4431.79</v>
      </c>
      <c r="P20" s="183" t="n">
        <f aca="false">Data!I56</f>
        <v>13.06</v>
      </c>
      <c r="Q20" s="93" t="n">
        <f aca="false">O20/3600</f>
        <v>1.23105277777778</v>
      </c>
      <c r="R20" s="83" t="n">
        <f aca="false">K20*1000/$G20*$H20</f>
        <v>23816512</v>
      </c>
      <c r="S20" s="84" t="n">
        <f aca="false">$I20/R20</f>
        <v>278.610066830945</v>
      </c>
      <c r="T20" s="89"/>
      <c r="U20" s="184" t="n">
        <f aca="false">Data!L56</f>
        <v>2383.9392</v>
      </c>
      <c r="V20" s="184" t="n">
        <f aca="false">Data!M56</f>
        <v>999.99</v>
      </c>
      <c r="W20" s="184" t="n">
        <f aca="false">Data!N56</f>
        <v>999.99</v>
      </c>
      <c r="X20" s="184" t="n">
        <f aca="false">Data!O56</f>
        <v>999.99</v>
      </c>
      <c r="Y20" s="184" t="n">
        <f aca="false">Data!P56</f>
        <v>4029.73</v>
      </c>
      <c r="Z20" s="184" t="n">
        <f aca="false">Data!Q56</f>
        <v>13.02</v>
      </c>
      <c r="AA20" s="93" t="n">
        <f aca="false">Y20/3600</f>
        <v>1.11936944444444</v>
      </c>
      <c r="AB20" s="85" t="n">
        <f aca="false">U20*1000/$G20*$H20</f>
        <v>23839392</v>
      </c>
      <c r="AC20" s="84" t="n">
        <f aca="false">$I20/AB20</f>
        <v>278.342669141898</v>
      </c>
      <c r="AD20" s="94"/>
      <c r="AE20" s="87" t="n">
        <f aca="false">IF(R20,-(AB20-R20)/R20,0)</f>
        <v>-0.000960678037153384</v>
      </c>
    </row>
    <row r="21" customFormat="false" ht="14.25" hidden="false" customHeight="true" outlineLevel="0" collapsed="false">
      <c r="A21" s="88"/>
      <c r="B21" s="119" t="s">
        <v>71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57</f>
        <v>9851.1376</v>
      </c>
      <c r="L21" s="183" t="n">
        <f aca="false">Data!E57</f>
        <v>999.99</v>
      </c>
      <c r="M21" s="183" t="n">
        <f aca="false">Data!F57</f>
        <v>999.99</v>
      </c>
      <c r="N21" s="183" t="n">
        <f aca="false">Data!G57</f>
        <v>999.99</v>
      </c>
      <c r="O21" s="183" t="n">
        <f aca="false">Data!H57</f>
        <v>10543.51</v>
      </c>
      <c r="P21" s="183" t="n">
        <f aca="false">Data!I57</f>
        <v>29.74</v>
      </c>
      <c r="Q21" s="93" t="n">
        <f aca="false">O21/3600</f>
        <v>2.92875277777778</v>
      </c>
      <c r="R21" s="123" t="n">
        <f aca="false">K21*1000/$G21*$H21</f>
        <v>98511376</v>
      </c>
      <c r="S21" s="124" t="n">
        <f aca="false">$I21/R21</f>
        <v>134.715811907855</v>
      </c>
      <c r="T21" s="119"/>
      <c r="U21" s="184" t="n">
        <f aca="false">Data!L57</f>
        <v>9833.5488</v>
      </c>
      <c r="V21" s="184" t="n">
        <f aca="false">Data!M57</f>
        <v>999.99</v>
      </c>
      <c r="W21" s="184" t="n">
        <f aca="false">Data!N57</f>
        <v>999.99</v>
      </c>
      <c r="X21" s="184" t="n">
        <f aca="false">Data!O57</f>
        <v>999.99</v>
      </c>
      <c r="Y21" s="184" t="n">
        <f aca="false">Data!P57</f>
        <v>9325.91</v>
      </c>
      <c r="Z21" s="184" t="n">
        <f aca="false">Data!Q57</f>
        <v>28.58</v>
      </c>
      <c r="AA21" s="93" t="n">
        <f aca="false">Y21/3600</f>
        <v>2.59053055555556</v>
      </c>
      <c r="AB21" s="125" t="n">
        <f aca="false">U21*1000/$G21*$H21</f>
        <v>98335488</v>
      </c>
      <c r="AC21" s="124" t="n">
        <f aca="false">$I21/AB21</f>
        <v>134.956771659078</v>
      </c>
      <c r="AD21" s="126"/>
      <c r="AE21" s="127" t="n">
        <f aca="false">IF(R21,-(AB21-R21)/R21,0)</f>
        <v>0.00178545876772633</v>
      </c>
    </row>
    <row r="22" customFormat="false" ht="14.25" hidden="false" customHeight="true" outlineLevel="0" collapsed="false">
      <c r="A22" s="88"/>
      <c r="B22" s="89" t="s">
        <v>72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58</f>
        <v>6315.3424</v>
      </c>
      <c r="L22" s="183" t="n">
        <f aca="false">Data!E58</f>
        <v>999.99</v>
      </c>
      <c r="M22" s="183" t="n">
        <f aca="false">Data!F58</f>
        <v>999.99</v>
      </c>
      <c r="N22" s="183" t="n">
        <f aca="false">Data!G58</f>
        <v>999.99</v>
      </c>
      <c r="O22" s="183" t="n">
        <f aca="false">Data!H58</f>
        <v>9305.63</v>
      </c>
      <c r="P22" s="183" t="n">
        <f aca="false">Data!I58</f>
        <v>28.08</v>
      </c>
      <c r="Q22" s="93" t="n">
        <f aca="false">O22/3600</f>
        <v>2.58489722222222</v>
      </c>
      <c r="R22" s="83" t="n">
        <f aca="false">K22*1000/$G22*$H22</f>
        <v>157883560</v>
      </c>
      <c r="S22" s="84" t="n">
        <f aca="false">$I22/R22</f>
        <v>70.046558362378</v>
      </c>
      <c r="T22" s="89"/>
      <c r="U22" s="184" t="n">
        <f aca="false">Data!L58</f>
        <v>6321.1421</v>
      </c>
      <c r="V22" s="184" t="n">
        <f aca="false">Data!M58</f>
        <v>999.99</v>
      </c>
      <c r="W22" s="184" t="n">
        <f aca="false">Data!N58</f>
        <v>999.99</v>
      </c>
      <c r="X22" s="184" t="n">
        <f aca="false">Data!O58</f>
        <v>999.99</v>
      </c>
      <c r="Y22" s="184" t="n">
        <f aca="false">Data!P58</f>
        <v>8439.31</v>
      </c>
      <c r="Z22" s="184" t="n">
        <f aca="false">Data!Q58</f>
        <v>29.77</v>
      </c>
      <c r="AA22" s="93" t="n">
        <f aca="false">Y22/3600</f>
        <v>2.34425277777778</v>
      </c>
      <c r="AB22" s="85" t="n">
        <f aca="false">U22*1000/$G22*$H22</f>
        <v>158028552.5</v>
      </c>
      <c r="AC22" s="84" t="n">
        <f aca="false">$I22/AB22</f>
        <v>69.9822900674864</v>
      </c>
      <c r="AD22" s="94"/>
      <c r="AE22" s="87" t="n">
        <f aca="false">IF(R22,-(AB22-R22)/R22,0)</f>
        <v>-0.000918350840328151</v>
      </c>
    </row>
    <row r="23" customFormat="false" ht="14.25" hidden="false" customHeight="true" outlineLevel="0" collapsed="false">
      <c r="A23" s="88"/>
      <c r="B23" s="119" t="s">
        <v>73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59</f>
        <v>54339.9384</v>
      </c>
      <c r="L23" s="183" t="n">
        <f aca="false">Data!E59</f>
        <v>999.99</v>
      </c>
      <c r="M23" s="183" t="n">
        <f aca="false">Data!F59</f>
        <v>999.99</v>
      </c>
      <c r="N23" s="183" t="n">
        <f aca="false">Data!G59</f>
        <v>999.99</v>
      </c>
      <c r="O23" s="183" t="n">
        <f aca="false">Data!H59</f>
        <v>16884.82</v>
      </c>
      <c r="P23" s="183" t="n">
        <f aca="false">Data!I59</f>
        <v>49.53</v>
      </c>
      <c r="Q23" s="93" t="n">
        <f aca="false">O23/3600</f>
        <v>4.69022777777778</v>
      </c>
      <c r="R23" s="83" t="n">
        <f aca="false">K23*1000/$G23*$H23</f>
        <v>543399384</v>
      </c>
      <c r="S23" s="84" t="n">
        <f aca="false">$I23/R23</f>
        <v>24.4222580863286</v>
      </c>
      <c r="T23" s="89"/>
      <c r="U23" s="184" t="n">
        <f aca="false">Data!L59</f>
        <v>54393.5536</v>
      </c>
      <c r="V23" s="184" t="n">
        <f aca="false">Data!M59</f>
        <v>999.99</v>
      </c>
      <c r="W23" s="184" t="n">
        <f aca="false">Data!N59</f>
        <v>999.99</v>
      </c>
      <c r="X23" s="184" t="n">
        <f aca="false">Data!O59</f>
        <v>999.99</v>
      </c>
      <c r="Y23" s="184" t="n">
        <f aca="false">Data!P59</f>
        <v>15873.95</v>
      </c>
      <c r="Z23" s="184" t="n">
        <f aca="false">Data!Q59</f>
        <v>49.31</v>
      </c>
      <c r="AA23" s="93" t="n">
        <f aca="false">Y23/3600</f>
        <v>4.40943055555556</v>
      </c>
      <c r="AB23" s="85" t="n">
        <f aca="false">U23*1000/$G23*$H23</f>
        <v>543935536</v>
      </c>
      <c r="AC23" s="84" t="n">
        <f aca="false">$I23/AB23</f>
        <v>24.3981853026054</v>
      </c>
      <c r="AD23" s="94"/>
      <c r="AE23" s="87" t="n">
        <f aca="false">IF(R23,-(AB23-R23)/R23,0)</f>
        <v>-0.000986662877777572</v>
      </c>
    </row>
    <row r="24" customFormat="false" ht="14.25" hidden="false" customHeight="true" outlineLevel="0" collapsed="false">
      <c r="A24" s="88"/>
      <c r="B24" s="119" t="s">
        <v>74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60</f>
        <v>3466.4288</v>
      </c>
      <c r="L24" s="183" t="n">
        <f aca="false">Data!E60</f>
        <v>999.99</v>
      </c>
      <c r="M24" s="183" t="n">
        <f aca="false">Data!F60</f>
        <v>999.99</v>
      </c>
      <c r="N24" s="183" t="n">
        <f aca="false">Data!G60</f>
        <v>999.99</v>
      </c>
      <c r="O24" s="183" t="n">
        <f aca="false">Data!H60</f>
        <v>5840.1</v>
      </c>
      <c r="P24" s="183" t="n">
        <f aca="false">Data!I60</f>
        <v>20.06</v>
      </c>
      <c r="Q24" s="93" t="n">
        <f aca="false">O24/3600</f>
        <v>1.62225</v>
      </c>
      <c r="R24" s="83" t="n">
        <f aca="false">K24*1000/$G24*$H24</f>
        <v>34664288</v>
      </c>
      <c r="S24" s="84" t="n">
        <f aca="false">$I24/R24</f>
        <v>287.133547932674</v>
      </c>
      <c r="T24" s="89"/>
      <c r="U24" s="184" t="n">
        <f aca="false">Data!L60</f>
        <v>3487.9456</v>
      </c>
      <c r="V24" s="184" t="n">
        <f aca="false">Data!M60</f>
        <v>999.99</v>
      </c>
      <c r="W24" s="184" t="n">
        <f aca="false">Data!N60</f>
        <v>999.99</v>
      </c>
      <c r="X24" s="184" t="n">
        <f aca="false">Data!O60</f>
        <v>999.99</v>
      </c>
      <c r="Y24" s="184" t="n">
        <f aca="false">Data!P60</f>
        <v>5146.53</v>
      </c>
      <c r="Z24" s="184" t="n">
        <f aca="false">Data!Q60</f>
        <v>20.16</v>
      </c>
      <c r="AA24" s="93" t="n">
        <f aca="false">Y24/3600</f>
        <v>1.42959166666667</v>
      </c>
      <c r="AB24" s="85" t="n">
        <f aca="false">U24*1000/$G24*$H24</f>
        <v>34879456</v>
      </c>
      <c r="AC24" s="84" t="n">
        <f aca="false">$I24/AB24</f>
        <v>285.362248769018</v>
      </c>
      <c r="AD24" s="94"/>
      <c r="AE24" s="87" t="n">
        <f aca="false">IF(R24,-(AB24-R24)/R24,0)</f>
        <v>-0.00620719513985113</v>
      </c>
    </row>
    <row r="25" customFormat="false" ht="14.25" hidden="false" customHeight="true" outlineLevel="0" collapsed="false">
      <c r="A25" s="88"/>
      <c r="B25" s="119" t="s">
        <v>75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61</f>
        <v>3611.6088</v>
      </c>
      <c r="L25" s="183" t="n">
        <f aca="false">Data!E61</f>
        <v>999.99</v>
      </c>
      <c r="M25" s="183" t="n">
        <f aca="false">Data!F61</f>
        <v>999.99</v>
      </c>
      <c r="N25" s="183" t="n">
        <f aca="false">Data!G61</f>
        <v>999.99</v>
      </c>
      <c r="O25" s="183" t="n">
        <f aca="false">Data!H61</f>
        <v>4524.52</v>
      </c>
      <c r="P25" s="183" t="n">
        <f aca="false">Data!I61</f>
        <v>13.66</v>
      </c>
      <c r="Q25" s="108" t="n">
        <f aca="false">O25/3600</f>
        <v>1.25681111111111</v>
      </c>
      <c r="R25" s="109" t="n">
        <f aca="false">K25*1000/$G25*$H25</f>
        <v>36116088</v>
      </c>
      <c r="S25" s="110" t="n">
        <f aca="false">$I25/R25</f>
        <v>183.727539926251</v>
      </c>
      <c r="T25" s="89"/>
      <c r="U25" s="184" t="n">
        <f aca="false">Data!L61</f>
        <v>3613.2672</v>
      </c>
      <c r="V25" s="184" t="n">
        <f aca="false">Data!M61</f>
        <v>999.99</v>
      </c>
      <c r="W25" s="184" t="n">
        <f aca="false">Data!N61</f>
        <v>999.99</v>
      </c>
      <c r="X25" s="184" t="n">
        <f aca="false">Data!O61</f>
        <v>999.99</v>
      </c>
      <c r="Y25" s="184" t="n">
        <f aca="false">Data!P61</f>
        <v>4066.32</v>
      </c>
      <c r="Z25" s="184" t="n">
        <f aca="false">Data!Q61</f>
        <v>13.94</v>
      </c>
      <c r="AA25" s="108" t="n">
        <f aca="false">Y25/3600</f>
        <v>1.12953333333333</v>
      </c>
      <c r="AB25" s="111" t="n">
        <f aca="false">U25*1000/$G25*$H25</f>
        <v>36132672</v>
      </c>
      <c r="AC25" s="110" t="n">
        <f aca="false">$I25/AB25</f>
        <v>183.643213543687</v>
      </c>
      <c r="AD25" s="94"/>
      <c r="AE25" s="87" t="n">
        <f aca="false">IF(R25,-(AB25-R25)/R25,0)</f>
        <v>-0.000459185945055843</v>
      </c>
    </row>
    <row r="26" customFormat="false" ht="14.25" hidden="false" customHeight="true" outlineLevel="0" collapsed="false">
      <c r="A26" s="96" t="s">
        <v>76</v>
      </c>
      <c r="B26" s="128" t="s">
        <v>77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62</f>
        <v>678262.3632</v>
      </c>
      <c r="L26" s="183" t="n">
        <f aca="false">Data!E62</f>
        <v>999.99</v>
      </c>
      <c r="M26" s="183" t="n">
        <f aca="false">Data!F62</f>
        <v>999.99</v>
      </c>
      <c r="N26" s="183" t="n">
        <f aca="false">Data!G62</f>
        <v>999.99</v>
      </c>
      <c r="O26" s="183" t="n">
        <f aca="false">Data!H62</f>
        <v>26060.2</v>
      </c>
      <c r="P26" s="183" t="n">
        <f aca="false">Data!I62</f>
        <v>111.07</v>
      </c>
      <c r="Q26" s="93" t="n">
        <f aca="false">O26/3600</f>
        <v>7.23894444444445</v>
      </c>
      <c r="R26" s="115" t="n">
        <f aca="false">K26*1000/$G26*$H26</f>
        <v>3391311816</v>
      </c>
      <c r="S26" s="116" t="n">
        <f aca="false">$I26/R26</f>
        <v>2.75150163307779</v>
      </c>
      <c r="T26" s="97"/>
      <c r="U26" s="184" t="n">
        <f aca="false">Data!L62</f>
        <v>678417.136</v>
      </c>
      <c r="V26" s="184" t="n">
        <f aca="false">Data!M62</f>
        <v>999.99</v>
      </c>
      <c r="W26" s="184" t="n">
        <f aca="false">Data!N62</f>
        <v>999.99</v>
      </c>
      <c r="X26" s="184" t="n">
        <f aca="false">Data!O62</f>
        <v>999.99</v>
      </c>
      <c r="Y26" s="184" t="n">
        <f aca="false">Data!P62</f>
        <v>24498.84</v>
      </c>
      <c r="Z26" s="184" t="n">
        <f aca="false">Data!Q62</f>
        <v>110.91</v>
      </c>
      <c r="AA26" s="93" t="n">
        <f aca="false">Y26/3600</f>
        <v>6.80523333333333</v>
      </c>
      <c r="AB26" s="117" t="n">
        <f aca="false">U26*1000/$G26*$H26</f>
        <v>3392085680</v>
      </c>
      <c r="AC26" s="116" t="n">
        <f aca="false">$I26/AB26</f>
        <v>2.75087391070853</v>
      </c>
      <c r="AD26" s="94"/>
      <c r="AE26" s="87" t="n">
        <f aca="false">IF(R26,-(AB26-R26)/R26,0)</f>
        <v>-0.00022819016415696</v>
      </c>
    </row>
    <row r="27" customFormat="false" ht="14.25" hidden="false" customHeight="true" outlineLevel="0" collapsed="false">
      <c r="A27" s="88"/>
      <c r="B27" s="106" t="s">
        <v>78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63</f>
        <v>133051.9832</v>
      </c>
      <c r="L27" s="183" t="n">
        <f aca="false">Data!E63</f>
        <v>999.99</v>
      </c>
      <c r="M27" s="183" t="n">
        <f aca="false">Data!F63</f>
        <v>999.99</v>
      </c>
      <c r="N27" s="183" t="n">
        <f aca="false">Data!G63</f>
        <v>999.99</v>
      </c>
      <c r="O27" s="183" t="n">
        <f aca="false">Data!H63</f>
        <v>17031.67</v>
      </c>
      <c r="P27" s="183" t="n">
        <f aca="false">Data!I63</f>
        <v>63.7</v>
      </c>
      <c r="Q27" s="93" t="n">
        <f aca="false">O27/3600</f>
        <v>4.73101944444444</v>
      </c>
      <c r="R27" s="83" t="n">
        <f aca="false">K27*1000/$G27*$H27</f>
        <v>1330519832</v>
      </c>
      <c r="S27" s="84" t="n">
        <f aca="false">$I27/R27</f>
        <v>4.98716354345931</v>
      </c>
      <c r="T27" s="89"/>
      <c r="U27" s="184" t="n">
        <f aca="false">Data!L63</f>
        <v>133059.8224</v>
      </c>
      <c r="V27" s="184" t="n">
        <f aca="false">Data!M63</f>
        <v>999.99</v>
      </c>
      <c r="W27" s="184" t="n">
        <f aca="false">Data!N63</f>
        <v>999.99</v>
      </c>
      <c r="X27" s="184" t="n">
        <f aca="false">Data!O63</f>
        <v>999.99</v>
      </c>
      <c r="Y27" s="184" t="n">
        <f aca="false">Data!P63</f>
        <v>15762.63</v>
      </c>
      <c r="Z27" s="184" t="n">
        <f aca="false">Data!Q63</f>
        <v>63.5</v>
      </c>
      <c r="AA27" s="93" t="n">
        <f aca="false">Y27/3600</f>
        <v>4.37850833333333</v>
      </c>
      <c r="AB27" s="85" t="n">
        <f aca="false">U27*1000/$G27*$H27</f>
        <v>1330598224</v>
      </c>
      <c r="AC27" s="84" t="n">
        <f aca="false">$I27/AB27</f>
        <v>4.98686972544764</v>
      </c>
      <c r="AE27" s="87" t="n">
        <f aca="false">IF(R27,-(AB27-R27)/R27,0)</f>
        <v>-5.89183250896481E-005</v>
      </c>
    </row>
    <row r="28" customFormat="false" ht="14.25" hidden="false" customHeight="true" outlineLevel="0" collapsed="false">
      <c r="A28" s="88"/>
      <c r="B28" s="118" t="s">
        <v>79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64</f>
        <v>116377.2648</v>
      </c>
      <c r="L28" s="183" t="n">
        <f aca="false">Data!E64</f>
        <v>999.99</v>
      </c>
      <c r="M28" s="183" t="n">
        <f aca="false">Data!F64</f>
        <v>999.99</v>
      </c>
      <c r="N28" s="183" t="n">
        <f aca="false">Data!G64</f>
        <v>999.99</v>
      </c>
      <c r="O28" s="183" t="n">
        <f aca="false">Data!H64</f>
        <v>17399.12</v>
      </c>
      <c r="P28" s="183" t="n">
        <f aca="false">Data!I64</f>
        <v>61.63</v>
      </c>
      <c r="Q28" s="93" t="n">
        <f aca="false">O28/3600</f>
        <v>4.83308888888889</v>
      </c>
      <c r="R28" s="83" t="n">
        <f aca="false">K28*1000/$G28*$H28</f>
        <v>1163772648</v>
      </c>
      <c r="S28" s="84" t="n">
        <f aca="false">$I28/R28</f>
        <v>5.70173221668636</v>
      </c>
      <c r="T28" s="89"/>
      <c r="U28" s="184" t="n">
        <f aca="false">Data!L64</f>
        <v>116379.4264</v>
      </c>
      <c r="V28" s="184" t="n">
        <f aca="false">Data!M64</f>
        <v>999.99</v>
      </c>
      <c r="W28" s="184" t="n">
        <f aca="false">Data!N64</f>
        <v>999.99</v>
      </c>
      <c r="X28" s="184" t="n">
        <f aca="false">Data!O64</f>
        <v>999.99</v>
      </c>
      <c r="Y28" s="184" t="n">
        <f aca="false">Data!P64</f>
        <v>16134.46</v>
      </c>
      <c r="Z28" s="184" t="n">
        <f aca="false">Data!Q64</f>
        <v>61.52</v>
      </c>
      <c r="AA28" s="93" t="n">
        <f aca="false">Y28/3600</f>
        <v>4.48179444444445</v>
      </c>
      <c r="AB28" s="85" t="n">
        <f aca="false">U28*1000/$G28*$H28</f>
        <v>1163794264</v>
      </c>
      <c r="AC28" s="84" t="n">
        <f aca="false">$I28/AB28</f>
        <v>5.70162631425377</v>
      </c>
      <c r="AE28" s="87" t="n">
        <f aca="false">IF(R28,-(AB28-R28)/R28,0)</f>
        <v>-1.857407461558E-005</v>
      </c>
    </row>
    <row r="29" customFormat="false" ht="14.25" hidden="false" customHeight="true" outlineLevel="0" collapsed="false">
      <c r="A29" s="96" t="s">
        <v>23</v>
      </c>
      <c r="B29" s="97" t="s">
        <v>80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65</f>
        <v>1232145.168</v>
      </c>
      <c r="L29" s="183" t="n">
        <f aca="false">Data!E65</f>
        <v>999.99</v>
      </c>
      <c r="M29" s="183" t="n">
        <f aca="false">Data!F65</f>
        <v>999.99</v>
      </c>
      <c r="N29" s="183" t="n">
        <f aca="false">Data!G65</f>
        <v>999.99</v>
      </c>
      <c r="O29" s="183" t="n">
        <f aca="false">Data!H65</f>
        <v>30452.64</v>
      </c>
      <c r="P29" s="183" t="n">
        <f aca="false">Data!I65</f>
        <v>165.88</v>
      </c>
      <c r="Q29" s="93" t="n">
        <f aca="false">O29/3600</f>
        <v>8.45906666666667</v>
      </c>
      <c r="R29" s="83" t="n">
        <f aca="false">K29*1000/$G29*$H29</f>
        <v>6160725840</v>
      </c>
      <c r="S29" s="84" t="n">
        <f aca="false">$I29/R29</f>
        <v>1.68291858285322</v>
      </c>
      <c r="T29" s="89"/>
      <c r="U29" s="184" t="n">
        <f aca="false">Data!L65</f>
        <v>1232159.6688</v>
      </c>
      <c r="V29" s="184" t="n">
        <f aca="false">Data!M65</f>
        <v>999.99</v>
      </c>
      <c r="W29" s="184" t="n">
        <f aca="false">Data!N65</f>
        <v>999.99</v>
      </c>
      <c r="X29" s="184" t="n">
        <f aca="false">Data!O65</f>
        <v>999.99</v>
      </c>
      <c r="Y29" s="184" t="n">
        <f aca="false">Data!P65</f>
        <v>27485.99</v>
      </c>
      <c r="Z29" s="184" t="n">
        <f aca="false">Data!Q65</f>
        <v>169.93</v>
      </c>
      <c r="AA29" s="93" t="n">
        <f aca="false">Y29/3600</f>
        <v>7.63499722222222</v>
      </c>
      <c r="AB29" s="85" t="n">
        <f aca="false">U29*1000/$G29*$H29</f>
        <v>6160798344</v>
      </c>
      <c r="AC29" s="84" t="n">
        <f aca="false">$I29/AB29</f>
        <v>1.68289877724977</v>
      </c>
      <c r="AD29" s="94"/>
      <c r="AE29" s="87" t="n">
        <f aca="false">IF(R29,-(AB29-R29)/R29,0)</f>
        <v>-1.17687431455242E-005</v>
      </c>
    </row>
    <row r="30" customFormat="false" ht="14.25" hidden="false" customHeight="true" outlineLevel="0" collapsed="false">
      <c r="A30" s="88"/>
      <c r="B30" s="89" t="s">
        <v>81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66</f>
        <v>1356175.6736</v>
      </c>
      <c r="L30" s="183" t="n">
        <f aca="false">Data!E66</f>
        <v>999.99</v>
      </c>
      <c r="M30" s="183" t="n">
        <f aca="false">Data!F66</f>
        <v>999.99</v>
      </c>
      <c r="N30" s="183" t="n">
        <f aca="false">Data!G66</f>
        <v>999.99</v>
      </c>
      <c r="O30" s="183" t="n">
        <f aca="false">Data!H66</f>
        <v>39451.95</v>
      </c>
      <c r="P30" s="183" t="n">
        <f aca="false">Data!I66</f>
        <v>182.63</v>
      </c>
      <c r="Q30" s="93" t="n">
        <f aca="false">O30/3600</f>
        <v>10.958875</v>
      </c>
      <c r="R30" s="83" t="n">
        <f aca="false">K30*1000/$G30*$H30</f>
        <v>6780878368</v>
      </c>
      <c r="S30" s="84" t="n">
        <f aca="false">$I30/R30</f>
        <v>1.52900545288176</v>
      </c>
      <c r="T30" s="89"/>
      <c r="U30" s="184" t="n">
        <f aca="false">Data!L66</f>
        <v>1356281.6512</v>
      </c>
      <c r="V30" s="184" t="n">
        <f aca="false">Data!M66</f>
        <v>999.99</v>
      </c>
      <c r="W30" s="184" t="n">
        <f aca="false">Data!N66</f>
        <v>999.99</v>
      </c>
      <c r="X30" s="184" t="n">
        <f aca="false">Data!O66</f>
        <v>999.99</v>
      </c>
      <c r="Y30" s="184" t="n">
        <f aca="false">Data!P66</f>
        <v>36434.92</v>
      </c>
      <c r="Z30" s="184" t="n">
        <f aca="false">Data!Q66</f>
        <v>187.04</v>
      </c>
      <c r="AA30" s="93" t="n">
        <f aca="false">Y30/3600</f>
        <v>10.1208111111111</v>
      </c>
      <c r="AB30" s="85" t="n">
        <f aca="false">U30*1000/$G30*$H30</f>
        <v>6781408256</v>
      </c>
      <c r="AC30" s="84" t="n">
        <f aca="false">$I30/AB30</f>
        <v>1.52888597893021</v>
      </c>
      <c r="AD30" s="94"/>
      <c r="AE30" s="87" t="n">
        <f aca="false">IF(R30,-(AB30-R30)/R30,0)</f>
        <v>-7.81444484389616E-005</v>
      </c>
    </row>
    <row r="31" customFormat="false" ht="14.25" hidden="false" customHeight="true" outlineLevel="0" collapsed="false">
      <c r="A31" s="88"/>
      <c r="B31" s="89" t="s">
        <v>82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67</f>
        <v>1266338.9552</v>
      </c>
      <c r="L31" s="183" t="n">
        <f aca="false">Data!E67</f>
        <v>999.99</v>
      </c>
      <c r="M31" s="183" t="n">
        <f aca="false">Data!F67</f>
        <v>999.99</v>
      </c>
      <c r="N31" s="183" t="n">
        <f aca="false">Data!G67</f>
        <v>999.99</v>
      </c>
      <c r="O31" s="183" t="n">
        <f aca="false">Data!H67</f>
        <v>38875.75</v>
      </c>
      <c r="P31" s="183" t="n">
        <f aca="false">Data!I67</f>
        <v>207.2</v>
      </c>
      <c r="Q31" s="93" t="n">
        <f aca="false">O31/3600</f>
        <v>10.7988194444444</v>
      </c>
      <c r="R31" s="83" t="n">
        <f aca="false">K31*1000/$G31*$H31</f>
        <v>6331694776</v>
      </c>
      <c r="S31" s="84" t="n">
        <f aca="false">$I31/R31</f>
        <v>2.45621441812848</v>
      </c>
      <c r="T31" s="89"/>
      <c r="U31" s="184" t="n">
        <f aca="false">Data!L67</f>
        <v>1266340.752</v>
      </c>
      <c r="V31" s="184" t="n">
        <f aca="false">Data!M67</f>
        <v>999.99</v>
      </c>
      <c r="W31" s="184" t="n">
        <f aca="false">Data!N67</f>
        <v>999.99</v>
      </c>
      <c r="X31" s="184" t="n">
        <f aca="false">Data!O67</f>
        <v>999.99</v>
      </c>
      <c r="Y31" s="184" t="n">
        <f aca="false">Data!P67</f>
        <v>35994.32</v>
      </c>
      <c r="Z31" s="184" t="n">
        <f aca="false">Data!Q67</f>
        <v>208.22</v>
      </c>
      <c r="AA31" s="93" t="n">
        <f aca="false">Y31/3600</f>
        <v>9.99842222222222</v>
      </c>
      <c r="AB31" s="85" t="n">
        <f aca="false">U31*1000/$G31*$H31</f>
        <v>6331703760</v>
      </c>
      <c r="AC31" s="84" t="n">
        <f aca="false">$I31/AB31</f>
        <v>2.45621093302697</v>
      </c>
      <c r="AD31" s="86"/>
      <c r="AE31" s="87" t="n">
        <f aca="false">IF(R31,-(AB31-R31)/R31,0)</f>
        <v>-1.4188934111448E-006</v>
      </c>
    </row>
    <row r="32" customFormat="false" ht="14.25" hidden="false" customHeight="true" outlineLevel="0" collapsed="false">
      <c r="A32" s="88"/>
      <c r="B32" s="89" t="s">
        <v>83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68</f>
        <v>846719.2528</v>
      </c>
      <c r="L32" s="183" t="n">
        <f aca="false">Data!E68</f>
        <v>999.99</v>
      </c>
      <c r="M32" s="183" t="n">
        <f aca="false">Data!F68</f>
        <v>999.99</v>
      </c>
      <c r="N32" s="183" t="n">
        <f aca="false">Data!G68</f>
        <v>999.99</v>
      </c>
      <c r="O32" s="183" t="n">
        <f aca="false">Data!H68</f>
        <v>21405.31</v>
      </c>
      <c r="P32" s="183" t="n">
        <f aca="false">Data!I68</f>
        <v>114.95</v>
      </c>
      <c r="Q32" s="93" t="n">
        <f aca="false">O32/3600</f>
        <v>5.94591944444445</v>
      </c>
      <c r="R32" s="83" t="n">
        <f aca="false">K32*1000/$G32*$H32</f>
        <v>1693438505.6</v>
      </c>
      <c r="S32" s="84" t="n">
        <f aca="false">$I32/R32</f>
        <v>4.40816715535537</v>
      </c>
      <c r="T32" s="89"/>
      <c r="U32" s="184" t="n">
        <f aca="false">Data!L68</f>
        <v>846720.6496</v>
      </c>
      <c r="V32" s="184" t="n">
        <f aca="false">Data!M68</f>
        <v>999.99</v>
      </c>
      <c r="W32" s="184" t="n">
        <f aca="false">Data!N68</f>
        <v>999.99</v>
      </c>
      <c r="X32" s="184" t="n">
        <f aca="false">Data!O68</f>
        <v>999.99</v>
      </c>
      <c r="Y32" s="184" t="n">
        <f aca="false">Data!P68</f>
        <v>20144.41</v>
      </c>
      <c r="Z32" s="184" t="n">
        <f aca="false">Data!Q68</f>
        <v>113.34</v>
      </c>
      <c r="AA32" s="93" t="n">
        <f aca="false">Y32/3600</f>
        <v>5.59566944444445</v>
      </c>
      <c r="AB32" s="85" t="n">
        <f aca="false">U32*1000/$G32*$H32</f>
        <v>1693441299.2</v>
      </c>
      <c r="AC32" s="84" t="n">
        <f aca="false">$I32/AB32</f>
        <v>4.40815988338452</v>
      </c>
      <c r="AD32" s="86"/>
      <c r="AE32" s="87" t="n">
        <f aca="false">IF(R32,-(AB32-R32)/R32,0)</f>
        <v>-1.64966131965615E-006</v>
      </c>
    </row>
    <row r="33" customFormat="false" ht="14.25" hidden="false" customHeight="true" outlineLevel="0" collapsed="false">
      <c r="A33" s="88" t="s">
        <v>84</v>
      </c>
      <c r="B33" s="112" t="s">
        <v>85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69</f>
        <v>2516.5256</v>
      </c>
      <c r="L33" s="183" t="n">
        <f aca="false">Data!E69</f>
        <v>999.99</v>
      </c>
      <c r="M33" s="183" t="n">
        <f aca="false">Data!F69</f>
        <v>999.99</v>
      </c>
      <c r="N33" s="183" t="n">
        <f aca="false">Data!G69</f>
        <v>999.99</v>
      </c>
      <c r="O33" s="183" t="n">
        <f aca="false">Data!H69</f>
        <v>6034.95</v>
      </c>
      <c r="P33" s="183" t="n">
        <f aca="false">Data!I69</f>
        <v>22.09</v>
      </c>
      <c r="Q33" s="93" t="n">
        <f aca="false">O33/3600</f>
        <v>1.676375</v>
      </c>
      <c r="R33" s="83" t="n">
        <f aca="false">K33*1000/$G33*$H33</f>
        <v>25165256</v>
      </c>
      <c r="S33" s="84" t="n">
        <f aca="false">$I33/R33</f>
        <v>395.516739428361</v>
      </c>
      <c r="T33" s="89"/>
      <c r="U33" s="184" t="n">
        <f aca="false">Data!L69</f>
        <v>2587.6496</v>
      </c>
      <c r="V33" s="184" t="n">
        <f aca="false">Data!M69</f>
        <v>999.99</v>
      </c>
      <c r="W33" s="184" t="n">
        <f aca="false">Data!N69</f>
        <v>999.99</v>
      </c>
      <c r="X33" s="184" t="n">
        <f aca="false">Data!O69</f>
        <v>999.99</v>
      </c>
      <c r="Y33" s="184" t="n">
        <f aca="false">Data!P69</f>
        <v>5354.15</v>
      </c>
      <c r="Z33" s="184" t="n">
        <f aca="false">Data!Q69</f>
        <v>22.09</v>
      </c>
      <c r="AA33" s="93" t="n">
        <f aca="false">Y33/3600</f>
        <v>1.48726388888889</v>
      </c>
      <c r="AB33" s="85" t="n">
        <f aca="false">U33*1000/$G33*$H33</f>
        <v>25876496</v>
      </c>
      <c r="AC33" s="84" t="n">
        <f aca="false">$I33/AB33</f>
        <v>384.645587254163</v>
      </c>
      <c r="AD33" s="86"/>
      <c r="AE33" s="87" t="n">
        <f aca="false">IF(R33,-(AB33-R33)/R33,0)</f>
        <v>-0.0282627762658168</v>
      </c>
    </row>
    <row r="34" customFormat="false" ht="14.25" hidden="false" customHeight="true" outlineLevel="0" collapsed="false">
      <c r="A34" s="88"/>
      <c r="B34" s="106" t="s">
        <v>86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70</f>
        <v>2800.9056</v>
      </c>
      <c r="L34" s="183" t="n">
        <f aca="false">Data!E70</f>
        <v>999.99</v>
      </c>
      <c r="M34" s="183" t="n">
        <f aca="false">Data!F70</f>
        <v>999.99</v>
      </c>
      <c r="N34" s="183" t="n">
        <f aca="false">Data!G70</f>
        <v>999.99</v>
      </c>
      <c r="O34" s="183" t="n">
        <f aca="false">Data!H70</f>
        <v>6294.8</v>
      </c>
      <c r="P34" s="183" t="n">
        <f aca="false">Data!I70</f>
        <v>24.54</v>
      </c>
      <c r="Q34" s="93" t="n">
        <f aca="false">O34/3600</f>
        <v>1.74855555555556</v>
      </c>
      <c r="R34" s="83" t="n">
        <f aca="false">K34*1000/$G34*$H34</f>
        <v>28009056</v>
      </c>
      <c r="S34" s="84" t="n">
        <f aca="false">$I34/R34</f>
        <v>355.359352346612</v>
      </c>
      <c r="T34" s="89"/>
      <c r="U34" s="184" t="n">
        <f aca="false">Data!L70</f>
        <v>2862.0688</v>
      </c>
      <c r="V34" s="184" t="n">
        <f aca="false">Data!M70</f>
        <v>999.99</v>
      </c>
      <c r="W34" s="184" t="n">
        <f aca="false">Data!N70</f>
        <v>999.99</v>
      </c>
      <c r="X34" s="184" t="n">
        <f aca="false">Data!O70</f>
        <v>999.99</v>
      </c>
      <c r="Y34" s="184" t="n">
        <f aca="false">Data!P70</f>
        <v>5747.4</v>
      </c>
      <c r="Z34" s="184" t="n">
        <f aca="false">Data!Q70</f>
        <v>23.8</v>
      </c>
      <c r="AA34" s="93" t="n">
        <f aca="false">Y34/3600</f>
        <v>1.5965</v>
      </c>
      <c r="AB34" s="85" t="n">
        <f aca="false">U34*1000/$G34*$H34</f>
        <v>28620688</v>
      </c>
      <c r="AC34" s="84" t="n">
        <f aca="false">$I34/AB34</f>
        <v>347.765224931001</v>
      </c>
      <c r="AD34" s="86"/>
      <c r="AE34" s="87" t="n">
        <f aca="false">IF(R34,-(AB34-R34)/R34,0)</f>
        <v>-0.0218369373105613</v>
      </c>
    </row>
    <row r="35" customFormat="false" ht="14.25" hidden="false" customHeight="true" outlineLevel="0" collapsed="false">
      <c r="A35" s="88"/>
      <c r="B35" s="118" t="s">
        <v>87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71</f>
        <v>57936.704</v>
      </c>
      <c r="L35" s="183" t="n">
        <f aca="false">Data!E71</f>
        <v>999.99</v>
      </c>
      <c r="M35" s="183" t="n">
        <f aca="false">Data!F71</f>
        <v>999.99</v>
      </c>
      <c r="N35" s="183" t="n">
        <f aca="false">Data!G71</f>
        <v>999.99</v>
      </c>
      <c r="O35" s="183" t="n">
        <f aca="false">Data!H71</f>
        <v>15281.52</v>
      </c>
      <c r="P35" s="183" t="n">
        <f aca="false">Data!I71</f>
        <v>37.11</v>
      </c>
      <c r="Q35" s="93" t="n">
        <f aca="false">O35/3600</f>
        <v>4.24486666666667</v>
      </c>
      <c r="R35" s="83" t="n">
        <f aca="false">K35*1000/$G35*$H35</f>
        <v>579367040</v>
      </c>
      <c r="S35" s="84" t="n">
        <f aca="false">$I35/R35</f>
        <v>11.4530505566903</v>
      </c>
      <c r="T35" s="89"/>
      <c r="U35" s="184" t="n">
        <f aca="false">Data!L71</f>
        <v>59111.3256</v>
      </c>
      <c r="V35" s="184" t="n">
        <f aca="false">Data!M71</f>
        <v>999.99</v>
      </c>
      <c r="W35" s="184" t="n">
        <f aca="false">Data!N71</f>
        <v>999.99</v>
      </c>
      <c r="X35" s="184" t="n">
        <f aca="false">Data!O71</f>
        <v>999.99</v>
      </c>
      <c r="Y35" s="184" t="n">
        <f aca="false">Data!P71</f>
        <v>15249.63</v>
      </c>
      <c r="Z35" s="184" t="n">
        <f aca="false">Data!Q71</f>
        <v>38.22</v>
      </c>
      <c r="AA35" s="93" t="n">
        <f aca="false">Y35/3600</f>
        <v>4.23600833333333</v>
      </c>
      <c r="AB35" s="85" t="n">
        <f aca="false">U35*1000/$G35*$H35</f>
        <v>591113256</v>
      </c>
      <c r="AC35" s="84" t="n">
        <f aca="false">$I35/AB35</f>
        <v>11.2254630270041</v>
      </c>
      <c r="AD35" s="86"/>
      <c r="AE35" s="87" t="n">
        <f aca="false">IF(R35,-(AB35-R35)/R35,0)</f>
        <v>-0.0202742220199476</v>
      </c>
    </row>
    <row r="36" customFormat="false" ht="14.25" hidden="false" customHeight="true" outlineLevel="0" collapsed="false">
      <c r="A36" s="88" t="s">
        <v>88</v>
      </c>
      <c r="B36" s="112" t="s">
        <v>89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72</f>
        <v>2600.7352</v>
      </c>
      <c r="L36" s="183" t="n">
        <f aca="false">Data!E72</f>
        <v>999.99</v>
      </c>
      <c r="M36" s="183" t="n">
        <f aca="false">Data!F72</f>
        <v>999.99</v>
      </c>
      <c r="N36" s="183" t="n">
        <f aca="false">Data!G72</f>
        <v>999.99</v>
      </c>
      <c r="O36" s="183" t="n">
        <f aca="false">Data!H72</f>
        <v>5914.24</v>
      </c>
      <c r="P36" s="183" t="n">
        <f aca="false">Data!I72</f>
        <v>20.16</v>
      </c>
      <c r="Q36" s="93" t="n">
        <f aca="false">O36/3600</f>
        <v>1.64284444444444</v>
      </c>
      <c r="R36" s="83" t="n">
        <f aca="false">K36*1000/$G36*$H36</f>
        <v>26007352</v>
      </c>
      <c r="S36" s="84" t="n">
        <f aca="false">$I36/R36</f>
        <v>382.710242857481</v>
      </c>
      <c r="T36" s="89"/>
      <c r="U36" s="184" t="n">
        <f aca="false">Data!L72</f>
        <v>2583.1184</v>
      </c>
      <c r="V36" s="184" t="n">
        <f aca="false">Data!M72</f>
        <v>999.99</v>
      </c>
      <c r="W36" s="184" t="n">
        <f aca="false">Data!N72</f>
        <v>999.99</v>
      </c>
      <c r="X36" s="184" t="n">
        <f aca="false">Data!O72</f>
        <v>999.99</v>
      </c>
      <c r="Y36" s="184" t="n">
        <f aca="false">Data!P72</f>
        <v>5353.83</v>
      </c>
      <c r="Z36" s="184" t="n">
        <f aca="false">Data!Q72</f>
        <v>20.24</v>
      </c>
      <c r="AA36" s="93" t="n">
        <f aca="false">Y36/3600</f>
        <v>1.487175</v>
      </c>
      <c r="AB36" s="85" t="n">
        <f aca="false">U36*1000/$G36*$H36</f>
        <v>25831184</v>
      </c>
      <c r="AC36" s="84" t="n">
        <f aca="false">$I36/AB36</f>
        <v>385.320316714867</v>
      </c>
      <c r="AD36" s="86"/>
      <c r="AE36" s="87" t="n">
        <f aca="false">IF(R36,-(AB36-R36)/R36,0)</f>
        <v>0.00677377689201115</v>
      </c>
    </row>
    <row r="37" customFormat="false" ht="14.25" hidden="false" customHeight="true" outlineLevel="0" collapsed="false">
      <c r="A37" s="88"/>
      <c r="B37" s="106" t="s">
        <v>90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73</f>
        <v>1872.5672</v>
      </c>
      <c r="L37" s="183" t="n">
        <f aca="false">Data!E73</f>
        <v>999.99</v>
      </c>
      <c r="M37" s="183" t="n">
        <f aca="false">Data!F73</f>
        <v>999.99</v>
      </c>
      <c r="N37" s="183" t="n">
        <f aca="false">Data!G73</f>
        <v>999.99</v>
      </c>
      <c r="O37" s="183" t="n">
        <f aca="false">Data!H73</f>
        <v>6461.82</v>
      </c>
      <c r="P37" s="183" t="n">
        <f aca="false">Data!I73</f>
        <v>16.73</v>
      </c>
      <c r="Q37" s="93" t="n">
        <f aca="false">O37/3600</f>
        <v>1.79495</v>
      </c>
      <c r="R37" s="83" t="n">
        <f aca="false">K37*1000/$G37*$H37</f>
        <v>18725672</v>
      </c>
      <c r="S37" s="84" t="n">
        <f aca="false">$I37/R37</f>
        <v>531.531258264056</v>
      </c>
      <c r="T37" s="89"/>
      <c r="U37" s="184" t="n">
        <f aca="false">Data!L73</f>
        <v>1898.7344</v>
      </c>
      <c r="V37" s="184" t="n">
        <f aca="false">Data!M73</f>
        <v>999.99</v>
      </c>
      <c r="W37" s="184" t="n">
        <f aca="false">Data!N73</f>
        <v>999.99</v>
      </c>
      <c r="X37" s="184" t="n">
        <f aca="false">Data!O73</f>
        <v>999.99</v>
      </c>
      <c r="Y37" s="184" t="n">
        <f aca="false">Data!P73</f>
        <v>5969.86</v>
      </c>
      <c r="Z37" s="184" t="n">
        <f aca="false">Data!Q73</f>
        <v>17.54</v>
      </c>
      <c r="AA37" s="93" t="n">
        <f aca="false">Y37/3600</f>
        <v>1.65829444444444</v>
      </c>
      <c r="AB37" s="85" t="n">
        <f aca="false">U37*1000/$G37*$H37</f>
        <v>18987344</v>
      </c>
      <c r="AC37" s="84" t="n">
        <f aca="false">$I37/AB37</f>
        <v>524.206018493161</v>
      </c>
      <c r="AD37" s="86"/>
      <c r="AE37" s="87" t="n">
        <f aca="false">IF(R37,-(AB37-R37)/R37,0)</f>
        <v>-0.0139739711343871</v>
      </c>
    </row>
    <row r="38" customFormat="false" ht="14.25" hidden="false" customHeight="true" outlineLevel="0" collapsed="false">
      <c r="A38" s="88"/>
      <c r="B38" s="118" t="s">
        <v>91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74</f>
        <v>21786.7584</v>
      </c>
      <c r="L38" s="183" t="n">
        <f aca="false">Data!E74</f>
        <v>999.99</v>
      </c>
      <c r="M38" s="183" t="n">
        <f aca="false">Data!F74</f>
        <v>999.99</v>
      </c>
      <c r="N38" s="183" t="n">
        <f aca="false">Data!G74</f>
        <v>999.99</v>
      </c>
      <c r="O38" s="183" t="n">
        <f aca="false">Data!H74</f>
        <v>12375.43</v>
      </c>
      <c r="P38" s="183" t="n">
        <f aca="false">Data!I74</f>
        <v>30.54</v>
      </c>
      <c r="Q38" s="93" t="n">
        <f aca="false">O38/3600</f>
        <v>3.43761944444444</v>
      </c>
      <c r="R38" s="83" t="n">
        <f aca="false">K38*1000/$G38*$H38</f>
        <v>217867584</v>
      </c>
      <c r="S38" s="84" t="n">
        <f aca="false">$I38/R38</f>
        <v>30.4566649070658</v>
      </c>
      <c r="T38" s="89"/>
      <c r="U38" s="184" t="n">
        <f aca="false">Data!L74</f>
        <v>22125.336</v>
      </c>
      <c r="V38" s="184" t="n">
        <f aca="false">Data!M74</f>
        <v>999.99</v>
      </c>
      <c r="W38" s="184" t="n">
        <f aca="false">Data!N74</f>
        <v>999.99</v>
      </c>
      <c r="X38" s="184" t="n">
        <f aca="false">Data!O74</f>
        <v>999.99</v>
      </c>
      <c r="Y38" s="184" t="n">
        <f aca="false">Data!P74</f>
        <v>11871.57</v>
      </c>
      <c r="Z38" s="184" t="n">
        <f aca="false">Data!Q74</f>
        <v>31.24</v>
      </c>
      <c r="AA38" s="93" t="n">
        <f aca="false">Y38/3600</f>
        <v>3.29765833333333</v>
      </c>
      <c r="AB38" s="85" t="n">
        <f aca="false">U38*1000/$G38*$H38</f>
        <v>221253360</v>
      </c>
      <c r="AC38" s="84" t="n">
        <f aca="false">$I38/AB38</f>
        <v>29.9905953970597</v>
      </c>
      <c r="AE38" s="87" t="n">
        <f aca="false">IF(R38,-(AB38-R38)/R38,0)</f>
        <v>-0.0155405220815228</v>
      </c>
    </row>
    <row r="39" customFormat="false" ht="14.25" hidden="false" customHeight="true" outlineLevel="0" collapsed="false">
      <c r="A39" s="131" t="s">
        <v>92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41476.2179</v>
      </c>
      <c r="L39" s="135"/>
      <c r="M39" s="135"/>
      <c r="N39" s="135"/>
      <c r="O39" s="135"/>
      <c r="P39" s="135"/>
      <c r="Q39" s="136"/>
      <c r="R39" s="134" t="n">
        <f aca="false">SUM(R3:R6)</f>
        <v>1843374767.5</v>
      </c>
      <c r="S39" s="137" t="n">
        <f aca="false">$I39/R39</f>
        <v>8.65917895884403</v>
      </c>
      <c r="T39" s="76"/>
      <c r="U39" s="134" t="n">
        <f aca="false">SUM(U3:U6)</f>
        <v>141627.8592</v>
      </c>
      <c r="V39" s="138"/>
      <c r="W39" s="138"/>
      <c r="X39" s="138"/>
      <c r="Y39" s="138"/>
      <c r="Z39" s="138"/>
      <c r="AA39" s="139"/>
      <c r="AB39" s="134" t="n">
        <f aca="false">SUM(AB3:AB6)</f>
        <v>1845189551.66667</v>
      </c>
      <c r="AC39" s="137" t="n">
        <f aca="false">$I39/AB39</f>
        <v>8.65066246748592</v>
      </c>
      <c r="AD39" s="132"/>
      <c r="AE39" s="87" t="n">
        <f aca="false">IF(R39,-(AB39-R39)/R39,0)</f>
        <v>-0.000984490076929919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8623.98</v>
      </c>
      <c r="L40" s="141"/>
      <c r="M40" s="141"/>
      <c r="N40" s="141"/>
      <c r="O40" s="141"/>
      <c r="P40" s="141"/>
      <c r="Q40" s="142"/>
      <c r="R40" s="140" t="n">
        <f aca="false">SUM(R7:R8)</f>
        <v>4586239800</v>
      </c>
      <c r="S40" s="137" t="n">
        <f aca="false">$I40/R40</f>
        <v>2.60429818780954</v>
      </c>
      <c r="T40" s="88"/>
      <c r="U40" s="140" t="n">
        <f aca="false">SUM(U7:U8)</f>
        <v>458637.4304</v>
      </c>
      <c r="V40" s="143"/>
      <c r="W40" s="143"/>
      <c r="X40" s="143"/>
      <c r="Y40" s="143"/>
      <c r="Z40" s="143"/>
      <c r="AA40" s="144"/>
      <c r="AB40" s="140" t="n">
        <f aca="false">SUM(AB7:AB8)</f>
        <v>4586374304</v>
      </c>
      <c r="AC40" s="137" t="n">
        <f aca="false">$I40/AB40</f>
        <v>2.60422181189684</v>
      </c>
      <c r="AD40" s="48"/>
      <c r="AE40" s="87" t="n">
        <f aca="false">IF(R40,-(AB40-R40)/R40,0)</f>
        <v>-2.93277294397035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21526.4784</v>
      </c>
      <c r="L41" s="141"/>
      <c r="M41" s="141"/>
      <c r="N41" s="141"/>
      <c r="O41" s="141"/>
      <c r="P41" s="141"/>
      <c r="Q41" s="142"/>
      <c r="R41" s="140" t="n">
        <f aca="false">SUM(R9:R15)</f>
        <v>1379553400</v>
      </c>
      <c r="S41" s="137" t="n">
        <f aca="false">$I41/R41</f>
        <v>53.7105993867291</v>
      </c>
      <c r="T41" s="88"/>
      <c r="U41" s="140" t="n">
        <f aca="false">SUM(U9:U15)</f>
        <v>121888.2085</v>
      </c>
      <c r="V41" s="143"/>
      <c r="W41" s="143"/>
      <c r="X41" s="143"/>
      <c r="Y41" s="143"/>
      <c r="Z41" s="143"/>
      <c r="AA41" s="144"/>
      <c r="AB41" s="140" t="n">
        <f aca="false">SUM(AB9:AB15)</f>
        <v>1383959720.5</v>
      </c>
      <c r="AC41" s="137" t="n">
        <f aca="false">$I41/AB41</f>
        <v>53.5395928815256</v>
      </c>
      <c r="AD41" s="48"/>
      <c r="AE41" s="87" t="n">
        <f aca="false">IF(R41,-(AB41-R41)/R41,0)</f>
        <v>-0.00319401952834864</v>
      </c>
    </row>
    <row r="42" customFormat="false" ht="14.25" hidden="false" customHeight="true" outlineLevel="0" collapsed="false">
      <c r="A42" s="131"/>
      <c r="B42" s="48" t="s">
        <v>64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5818.1048</v>
      </c>
      <c r="L42" s="141"/>
      <c r="M42" s="141"/>
      <c r="N42" s="141"/>
      <c r="O42" s="141"/>
      <c r="P42" s="141"/>
      <c r="Q42" s="142"/>
      <c r="R42" s="140" t="n">
        <f aca="false">SUM(R16:R18)</f>
        <v>5784264784</v>
      </c>
      <c r="S42" s="137" t="n">
        <f aca="false">$I42/R42</f>
        <v>3.58489812868843</v>
      </c>
      <c r="T42" s="88"/>
      <c r="U42" s="140" t="n">
        <f aca="false">SUM(U16:U18)</f>
        <v>796003.6936</v>
      </c>
      <c r="V42" s="143"/>
      <c r="W42" s="143"/>
      <c r="X42" s="143"/>
      <c r="Y42" s="143"/>
      <c r="Z42" s="143"/>
      <c r="AA42" s="144"/>
      <c r="AB42" s="140" t="n">
        <f aca="false">SUM(AB16:AB18)</f>
        <v>5785292968</v>
      </c>
      <c r="AC42" s="137" t="n">
        <f aca="false">$I42/AB42</f>
        <v>3.58426100712554</v>
      </c>
      <c r="AD42" s="48"/>
      <c r="AE42" s="87" t="n">
        <f aca="false">IF(R42,-(AB42-R42)/R42,0)</f>
        <v>-0.0001777553480684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90944.7872</v>
      </c>
      <c r="L43" s="141"/>
      <c r="M43" s="141"/>
      <c r="N43" s="141"/>
      <c r="O43" s="141"/>
      <c r="P43" s="141"/>
      <c r="Q43" s="142"/>
      <c r="R43" s="140" t="n">
        <f aca="false">SUM(R19:R25)</f>
        <v>1004178008</v>
      </c>
      <c r="S43" s="137" t="n">
        <f aca="false">$I43/R43</f>
        <v>73.7883516763892</v>
      </c>
      <c r="T43" s="88"/>
      <c r="U43" s="140" t="n">
        <f aca="false">SUM(U19:U25)</f>
        <v>91081.3101</v>
      </c>
      <c r="V43" s="143"/>
      <c r="W43" s="143"/>
      <c r="X43" s="143"/>
      <c r="Y43" s="143"/>
      <c r="Z43" s="143"/>
      <c r="AA43" s="144"/>
      <c r="AB43" s="140" t="n">
        <f aca="false">SUM(AB19:AB25)</f>
        <v>1005630232.5</v>
      </c>
      <c r="AC43" s="137" t="n">
        <f aca="false">$I43/AB43</f>
        <v>73.6817943666983</v>
      </c>
      <c r="AD43" s="48"/>
      <c r="AE43" s="87" t="n">
        <f aca="false">IF(R43,-(AB43-R43)/R43,0)</f>
        <v>-0.00144618233861979</v>
      </c>
    </row>
    <row r="44" customFormat="false" ht="14.25" hidden="false" customHeight="true" outlineLevel="0" collapsed="false">
      <c r="A44" s="131"/>
      <c r="B44" s="48" t="s">
        <v>76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7691.6112</v>
      </c>
      <c r="L44" s="141"/>
      <c r="M44" s="141"/>
      <c r="N44" s="141"/>
      <c r="O44" s="141"/>
      <c r="P44" s="141"/>
      <c r="Q44" s="142"/>
      <c r="R44" s="140" t="n">
        <f aca="false">SUM(R26:R28)</f>
        <v>5885604296</v>
      </c>
      <c r="S44" s="137" t="n">
        <f aca="false">$I44/R44</f>
        <v>3.84025817287123</v>
      </c>
      <c r="T44" s="88"/>
      <c r="U44" s="140" t="n">
        <f aca="false">SUM(U26:U28)</f>
        <v>927856.3848</v>
      </c>
      <c r="V44" s="143"/>
      <c r="W44" s="143"/>
      <c r="X44" s="143"/>
      <c r="Y44" s="143"/>
      <c r="Z44" s="143"/>
      <c r="AA44" s="144"/>
      <c r="AB44" s="140" t="n">
        <f aca="false">SUM(AB26:AB28)</f>
        <v>5886478168</v>
      </c>
      <c r="AC44" s="137" t="n">
        <f aca="false">$I44/AB44</f>
        <v>3.83968807068206</v>
      </c>
      <c r="AD44" s="48"/>
      <c r="AE44" s="87" t="n">
        <f aca="false">IF(R44,-(AB44-R44)/R44,0)</f>
        <v>-0.000148476172717541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1379.0496</v>
      </c>
      <c r="L45" s="141"/>
      <c r="M45" s="141"/>
      <c r="N45" s="141"/>
      <c r="O45" s="141"/>
      <c r="P45" s="141"/>
      <c r="Q45" s="142"/>
      <c r="R45" s="140" t="n">
        <f aca="false">SUM(R29:R32)</f>
        <v>20966737489.6</v>
      </c>
      <c r="S45" s="137" t="n">
        <f aca="false">$I45/R45</f>
        <v>2.08677959657302</v>
      </c>
      <c r="T45" s="88"/>
      <c r="U45" s="140" t="n">
        <f aca="false">SUM(U29:U32)</f>
        <v>4701502.7216</v>
      </c>
      <c r="V45" s="143"/>
      <c r="W45" s="143"/>
      <c r="X45" s="143"/>
      <c r="Y45" s="143"/>
      <c r="Z45" s="143"/>
      <c r="AA45" s="144"/>
      <c r="AB45" s="140" t="n">
        <f aca="false">SUM(AB29:AB32)</f>
        <v>20967351659.2</v>
      </c>
      <c r="AC45" s="137" t="n">
        <f aca="false">$I45/AB45</f>
        <v>2.08671847122868</v>
      </c>
      <c r="AD45" s="48"/>
      <c r="AE45" s="87" t="n">
        <f aca="false">IF(R45,-(AB45-R45)/R45,0)</f>
        <v>-2.92925687796261E-005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63254.1352</v>
      </c>
      <c r="L46" s="145"/>
      <c r="M46" s="145"/>
      <c r="N46" s="145"/>
      <c r="O46" s="145"/>
      <c r="P46" s="145"/>
      <c r="Q46" s="146"/>
      <c r="R46" s="140" t="n">
        <f aca="false">SUM(R33:R35)</f>
        <v>632541352</v>
      </c>
      <c r="S46" s="137" t="n">
        <f aca="false">$I46/R46</f>
        <v>41.9610194907858</v>
      </c>
      <c r="T46" s="88"/>
      <c r="U46" s="140" t="n">
        <f aca="false">SUM(U33:U35)</f>
        <v>64561.044</v>
      </c>
      <c r="V46" s="147"/>
      <c r="W46" s="147"/>
      <c r="X46" s="147"/>
      <c r="Y46" s="147"/>
      <c r="Z46" s="147"/>
      <c r="AA46" s="148"/>
      <c r="AB46" s="140" t="n">
        <f aca="false">SUM(AB33:AB35)</f>
        <v>645610440</v>
      </c>
      <c r="AC46" s="137" t="n">
        <f aca="false">$I46/AB46</f>
        <v>41.1116028421102</v>
      </c>
      <c r="AD46" s="48"/>
      <c r="AE46" s="87" t="n">
        <f aca="false">IF(R46,-(AB46-R46)/R46,0)</f>
        <v>-0.0206612389192855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6260.0608</v>
      </c>
      <c r="L47" s="145"/>
      <c r="M47" s="145"/>
      <c r="N47" s="145"/>
      <c r="O47" s="145"/>
      <c r="P47" s="145"/>
      <c r="Q47" s="146"/>
      <c r="R47" s="140" t="n">
        <f aca="false">SUM(R36:R38)</f>
        <v>262600608</v>
      </c>
      <c r="S47" s="137" t="n">
        <f aca="false">$I47/R47</f>
        <v>101.073947246916</v>
      </c>
      <c r="T47" s="88"/>
      <c r="U47" s="140" t="n">
        <f aca="false">SUM(U36:U38)</f>
        <v>26607.1888</v>
      </c>
      <c r="V47" s="147"/>
      <c r="W47" s="147"/>
      <c r="X47" s="147"/>
      <c r="Y47" s="147"/>
      <c r="Z47" s="147"/>
      <c r="AA47" s="148"/>
      <c r="AB47" s="140" t="n">
        <f aca="false">SUM(AB36:AB38)</f>
        <v>266071888</v>
      </c>
      <c r="AC47" s="137" t="n">
        <f aca="false">$I47/AB47</f>
        <v>99.7552962077677</v>
      </c>
      <c r="AD47" s="48"/>
      <c r="AE47" s="87" t="n">
        <f aca="false">IF(R47,-(AB47-R47)/R47,0)</f>
        <v>-0.0132188574369182</v>
      </c>
    </row>
    <row r="48" customFormat="false" ht="14.25" hidden="false" customHeight="true" outlineLevel="0" collapsed="false">
      <c r="A48" s="131"/>
      <c r="B48" s="149" t="s">
        <v>93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26974.4251</v>
      </c>
      <c r="L48" s="152"/>
      <c r="M48" s="152"/>
      <c r="N48" s="152"/>
      <c r="O48" s="152"/>
      <c r="P48" s="152"/>
      <c r="Q48" s="153"/>
      <c r="R48" s="151" t="n">
        <f aca="false">SUM(R3:R38)</f>
        <v>42345094505.1</v>
      </c>
      <c r="S48" s="137" t="n">
        <f aca="false">$I48/R48</f>
        <v>7.46898056779418</v>
      </c>
      <c r="T48" s="154"/>
      <c r="U48" s="151" t="n">
        <f aca="false">SUM(U3:U38)</f>
        <v>7329765.841</v>
      </c>
      <c r="V48" s="155"/>
      <c r="W48" s="155"/>
      <c r="X48" s="155"/>
      <c r="Y48" s="155"/>
      <c r="Z48" s="155"/>
      <c r="AA48" s="156"/>
      <c r="AB48" s="151" t="n">
        <f aca="false">SUM(AB3:AB38)</f>
        <v>42371958931.8667</v>
      </c>
      <c r="AC48" s="137" t="n">
        <f aca="false">$I48/AB48</f>
        <v>7.46424512750435</v>
      </c>
      <c r="AD48" s="149"/>
      <c r="AE48" s="87" t="n">
        <f aca="false">IF(R48,-(AB48-R48)/R48,0)</f>
        <v>-0.000634416502800217</v>
      </c>
    </row>
    <row r="49" customFormat="false" ht="14.25" hidden="false" customHeight="true" outlineLevel="0" collapsed="false">
      <c r="A49" s="131" t="s">
        <v>94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36.2223925100274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35.5353322545302</v>
      </c>
      <c r="AD49" s="48"/>
      <c r="AE49" s="87" t="n">
        <f aca="false">AVERAGE(AE3:AE6)</f>
        <v>-0.00817490285034119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485695924491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477901702021</v>
      </c>
      <c r="AD50" s="48"/>
      <c r="AE50" s="87" t="n">
        <f aca="false">AVERAGE(AE7:AE8)</f>
        <v>-2.96254603702251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117.007798202491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116.76059627313</v>
      </c>
      <c r="AD51" s="48"/>
      <c r="AE51" s="87" t="n">
        <f aca="false">AVERAGE(AE9:AE15)</f>
        <v>-0.00284985195025715</v>
      </c>
    </row>
    <row r="52" customFormat="false" ht="14.25" hidden="false" customHeight="true" outlineLevel="0" collapsed="false">
      <c r="A52" s="131"/>
      <c r="B52" s="48" t="s">
        <v>64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59527333158694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59470115812332</v>
      </c>
      <c r="AD52" s="48"/>
      <c r="AE52" s="87" t="n">
        <f aca="false">AVERAGE(AE16:AE18)</f>
        <v>-0.000163996009605743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57.076555550214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56.686852695776</v>
      </c>
      <c r="AD53" s="48"/>
      <c r="AE53" s="87" t="n">
        <f aca="false">AVERAGE(AE19:AE25)</f>
        <v>-0.00200754289202622</v>
      </c>
    </row>
    <row r="54" customFormat="false" ht="14.25" hidden="false" customHeight="true" outlineLevel="0" collapsed="false">
      <c r="A54" s="131"/>
      <c r="B54" s="48" t="s">
        <v>76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48013246440782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47978998346998</v>
      </c>
      <c r="AD54" s="48"/>
      <c r="AE54" s="87" t="n">
        <f aca="false">AVERAGE(AE26:AE28)</f>
        <v>-0.000101894187954063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907640230471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903889314787</v>
      </c>
      <c r="AD55" s="48"/>
      <c r="AE55" s="87" t="n">
        <f aca="false">AVERAGE(AE29:AE32)</f>
        <v>-2.32454365788217E-005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54.109714110555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47.878758404056</v>
      </c>
      <c r="AD56" s="48"/>
      <c r="AE56" s="87" t="n">
        <f aca="false">AVERAGE(AE33:AE35)</f>
        <v>-0.0234579785321086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14.899388676201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13.172310201696</v>
      </c>
      <c r="AD57" s="48"/>
      <c r="AE57" s="87" t="n">
        <f aca="false">AVERAGE(AE36:AE38)</f>
        <v>-0.00758023877463291</v>
      </c>
    </row>
    <row r="58" customFormat="false" ht="14.25" hidden="false" customHeight="true" outlineLevel="0" collapsed="false">
      <c r="A58" s="131"/>
      <c r="B58" s="149" t="s">
        <v>95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5.833877544028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4.970440684698</v>
      </c>
      <c r="AD58" s="48"/>
      <c r="AE58" s="87" t="n">
        <f aca="false">AVERAGE(AE3:AE38)</f>
        <v>-0.00446572029103633</v>
      </c>
    </row>
    <row r="59" customFormat="false" ht="14.25" hidden="false" customHeight="true" outlineLevel="0" collapsed="false">
      <c r="A59" s="131" t="s">
        <v>96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3666.7224</v>
      </c>
      <c r="L59" s="135"/>
      <c r="M59" s="135"/>
      <c r="N59" s="135"/>
      <c r="O59" s="135"/>
      <c r="P59" s="135"/>
      <c r="Q59" s="136"/>
      <c r="R59" s="164" t="n">
        <f aca="false">MIN(R$3:R$6)</f>
        <v>36667224</v>
      </c>
      <c r="S59" s="137" t="n">
        <f aca="false">MIN(S$3:S$6)</f>
        <v>3.01347349231425</v>
      </c>
      <c r="T59" s="76"/>
      <c r="U59" s="163" t="n">
        <f aca="false">MIN(U$3:U$6)</f>
        <v>3777.7632</v>
      </c>
      <c r="V59" s="138"/>
      <c r="W59" s="138"/>
      <c r="X59" s="138"/>
      <c r="Y59" s="138"/>
      <c r="Z59" s="138"/>
      <c r="AA59" s="139"/>
      <c r="AB59" s="164" t="n">
        <f aca="false">MIN(AB$3:AB$6)</f>
        <v>37777632</v>
      </c>
      <c r="AC59" s="137" t="n">
        <f aca="false">MIN(AC$3:AC$6)</f>
        <v>3.01320643956984</v>
      </c>
      <c r="AD59" s="132"/>
      <c r="AE59" s="165" t="n">
        <f aca="false">MIN(AE$3:AE$6)</f>
        <v>-0.0302833942378621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53.4392</v>
      </c>
      <c r="L60" s="141"/>
      <c r="M60" s="141"/>
      <c r="N60" s="141"/>
      <c r="O60" s="141"/>
      <c r="P60" s="141"/>
      <c r="Q60" s="142"/>
      <c r="R60" s="167" t="n">
        <f aca="false">MIN(R$7:R$8)</f>
        <v>2259534392</v>
      </c>
      <c r="S60" s="168" t="n">
        <f aca="false">MIN(S$7:S$8)</f>
        <v>2.56670568584504</v>
      </c>
      <c r="T60" s="88"/>
      <c r="U60" s="166" t="n">
        <f aca="false">MIN(U$7:U$8)</f>
        <v>225964.7264</v>
      </c>
      <c r="V60" s="143"/>
      <c r="W60" s="143"/>
      <c r="X60" s="143"/>
      <c r="Y60" s="143"/>
      <c r="Z60" s="143"/>
      <c r="AA60" s="144"/>
      <c r="AB60" s="167" t="n">
        <f aca="false">MIN(AB$7:AB$8)</f>
        <v>2259647264</v>
      </c>
      <c r="AC60" s="168" t="n">
        <f aca="false">MIN(AC$7:AC$8)</f>
        <v>2.56668182272038</v>
      </c>
      <c r="AD60" s="48"/>
      <c r="AE60" s="169" t="n">
        <f aca="false">MIN(AE$7:AE$8)</f>
        <v>-4.99536543456162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2940.1752</v>
      </c>
      <c r="L61" s="141"/>
      <c r="M61" s="141"/>
      <c r="N61" s="141"/>
      <c r="O61" s="141"/>
      <c r="P61" s="141"/>
      <c r="Q61" s="142"/>
      <c r="R61" s="167" t="n">
        <f aca="false">MIN(R$9:R$15)</f>
        <v>29401752</v>
      </c>
      <c r="S61" s="168" t="n">
        <f aca="false">MIN(S$9:S$15)</f>
        <v>19.4839567959513</v>
      </c>
      <c r="T61" s="88"/>
      <c r="U61" s="166" t="n">
        <f aca="false">MIN(U$9:U$15)</f>
        <v>2932.1448</v>
      </c>
      <c r="V61" s="143"/>
      <c r="W61" s="143"/>
      <c r="X61" s="143"/>
      <c r="Y61" s="143"/>
      <c r="Z61" s="143"/>
      <c r="AA61" s="144"/>
      <c r="AB61" s="167" t="n">
        <f aca="false">MIN(AB$9:AB$15)</f>
        <v>29321448</v>
      </c>
      <c r="AC61" s="168" t="n">
        <f aca="false">MIN(AC$9:AC$15)</f>
        <v>19.4450695423101</v>
      </c>
      <c r="AD61" s="48"/>
      <c r="AE61" s="169" t="n">
        <f aca="false">MIN(AE$9:AE$15)</f>
        <v>-0.00651565524027347</v>
      </c>
    </row>
    <row r="62" customFormat="false" ht="14.25" hidden="false" customHeight="true" outlineLevel="0" collapsed="false">
      <c r="A62" s="131"/>
      <c r="B62" s="48" t="s">
        <v>64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9410.376</v>
      </c>
      <c r="L62" s="141"/>
      <c r="M62" s="141"/>
      <c r="N62" s="141"/>
      <c r="O62" s="141"/>
      <c r="P62" s="141"/>
      <c r="Q62" s="142"/>
      <c r="R62" s="167" t="n">
        <f aca="false">MIN(R$16:R$18)</f>
        <v>1794103760</v>
      </c>
      <c r="S62" s="168" t="n">
        <f aca="false">MIN(S$16:S$18)</f>
        <v>3.43387651291798</v>
      </c>
      <c r="T62" s="88"/>
      <c r="U62" s="166" t="n">
        <f aca="false">MIN(U$16:U$18)</f>
        <v>179423.0792</v>
      </c>
      <c r="V62" s="143"/>
      <c r="W62" s="143"/>
      <c r="X62" s="143"/>
      <c r="Y62" s="143"/>
      <c r="Z62" s="143"/>
      <c r="AA62" s="144"/>
      <c r="AB62" s="167" t="n">
        <f aca="false">MIN(AB$16:AB$18)</f>
        <v>1794230792</v>
      </c>
      <c r="AC62" s="168" t="n">
        <f aca="false">MIN(AC$16:AC$18)</f>
        <v>3.4325695851292</v>
      </c>
      <c r="AD62" s="48"/>
      <c r="AE62" s="169" t="n">
        <f aca="false">MIN(AE$16:AE$18)</f>
        <v>-0.000380743275951681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381.6512</v>
      </c>
      <c r="L63" s="141"/>
      <c r="M63" s="141"/>
      <c r="N63" s="141"/>
      <c r="O63" s="141"/>
      <c r="P63" s="141"/>
      <c r="Q63" s="142"/>
      <c r="R63" s="167" t="n">
        <f aca="false">MIN(R$19:R$25)</f>
        <v>23816512</v>
      </c>
      <c r="S63" s="168" t="n">
        <f aca="false">MIN(S$19:S$25)</f>
        <v>24.4222580863286</v>
      </c>
      <c r="T63" s="88"/>
      <c r="U63" s="166" t="n">
        <f aca="false">MIN(U$19:U$25)</f>
        <v>2383.9392</v>
      </c>
      <c r="V63" s="143"/>
      <c r="W63" s="143"/>
      <c r="X63" s="143"/>
      <c r="Y63" s="143"/>
      <c r="Z63" s="143"/>
      <c r="AA63" s="144"/>
      <c r="AB63" s="167" t="n">
        <f aca="false">MIN(AB$19:AB$25)</f>
        <v>23839392</v>
      </c>
      <c r="AC63" s="168" t="n">
        <f aca="false">MIN(AC$19:AC$25)</f>
        <v>24.3981853026054</v>
      </c>
      <c r="AD63" s="48"/>
      <c r="AE63" s="169" t="n">
        <f aca="false">MIN(AE$19:AE$25)</f>
        <v>-0.00630618617174378</v>
      </c>
    </row>
    <row r="64" customFormat="false" ht="14.25" hidden="false" customHeight="true" outlineLevel="0" collapsed="false">
      <c r="A64" s="131"/>
      <c r="B64" s="48" t="s">
        <v>76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6377.2648</v>
      </c>
      <c r="L64" s="141"/>
      <c r="M64" s="141"/>
      <c r="N64" s="141"/>
      <c r="O64" s="141"/>
      <c r="P64" s="141"/>
      <c r="Q64" s="142"/>
      <c r="R64" s="167" t="n">
        <f aca="false">MIN(R$26:R$28)</f>
        <v>1163772648</v>
      </c>
      <c r="S64" s="168" t="n">
        <f aca="false">MIN(S$26:S$28)</f>
        <v>2.75150163307779</v>
      </c>
      <c r="T64" s="88"/>
      <c r="U64" s="166" t="n">
        <f aca="false">MIN(U$26:U$28)</f>
        <v>116379.4264</v>
      </c>
      <c r="V64" s="143"/>
      <c r="W64" s="143"/>
      <c r="X64" s="143"/>
      <c r="Y64" s="143"/>
      <c r="Z64" s="143"/>
      <c r="AA64" s="144"/>
      <c r="AB64" s="167" t="n">
        <f aca="false">MIN(AB$26:AB$28)</f>
        <v>1163794264</v>
      </c>
      <c r="AC64" s="168" t="n">
        <f aca="false">MIN(AC$26:AC$28)</f>
        <v>2.75087391070853</v>
      </c>
      <c r="AD64" s="48"/>
      <c r="AE64" s="169" t="n">
        <f aca="false">MIN(AE$26:AE$28)</f>
        <v>-0.00022819016415696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719.2528</v>
      </c>
      <c r="L65" s="141"/>
      <c r="M65" s="141"/>
      <c r="N65" s="141"/>
      <c r="O65" s="141"/>
      <c r="P65" s="141"/>
      <c r="Q65" s="142"/>
      <c r="R65" s="167" t="n">
        <f aca="false">MIN(R$29:R$32)</f>
        <v>1693438505.6</v>
      </c>
      <c r="S65" s="168" t="n">
        <f aca="false">MIN(S$29:S$32)</f>
        <v>1.52900545288176</v>
      </c>
      <c r="T65" s="88"/>
      <c r="U65" s="166" t="n">
        <f aca="false">MIN(U$29:U$32)</f>
        <v>846720.6496</v>
      </c>
      <c r="V65" s="143"/>
      <c r="W65" s="143"/>
      <c r="X65" s="143"/>
      <c r="Y65" s="143"/>
      <c r="Z65" s="143"/>
      <c r="AA65" s="144"/>
      <c r="AB65" s="167" t="n">
        <f aca="false">MIN(AB$29:AB$32)</f>
        <v>1693441299.2</v>
      </c>
      <c r="AC65" s="168" t="n">
        <f aca="false">MIN(AC$29:AC$32)</f>
        <v>1.52888597893021</v>
      </c>
      <c r="AD65" s="48"/>
      <c r="AE65" s="169" t="n">
        <f aca="false">MIN(AE$29:AE$32)</f>
        <v>-7.81444484389616E-005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516.5256</v>
      </c>
      <c r="L66" s="145"/>
      <c r="M66" s="145"/>
      <c r="N66" s="145"/>
      <c r="O66" s="145"/>
      <c r="P66" s="145"/>
      <c r="Q66" s="146"/>
      <c r="R66" s="167" t="n">
        <f aca="false">MIN(R$33:R$35)</f>
        <v>25165256</v>
      </c>
      <c r="S66" s="168" t="n">
        <f aca="false">MIN(S$33:S$35)</f>
        <v>11.4530505566903</v>
      </c>
      <c r="T66" s="88"/>
      <c r="U66" s="166" t="n">
        <f aca="false">MIN(U$33:U$35)</f>
        <v>2587.6496</v>
      </c>
      <c r="V66" s="147"/>
      <c r="W66" s="147"/>
      <c r="X66" s="147"/>
      <c r="Y66" s="147"/>
      <c r="Z66" s="147"/>
      <c r="AA66" s="148"/>
      <c r="AB66" s="167" t="n">
        <f aca="false">MIN(AB$33:AB$35)</f>
        <v>25876496</v>
      </c>
      <c r="AC66" s="168" t="n">
        <f aca="false">MIN(AC$33:AC$35)</f>
        <v>11.2254630270041</v>
      </c>
      <c r="AD66" s="48"/>
      <c r="AE66" s="169" t="n">
        <f aca="false">MIN(AE$33:AE$35)</f>
        <v>-0.0282627762658168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872.5672</v>
      </c>
      <c r="L67" s="145"/>
      <c r="M67" s="145"/>
      <c r="N67" s="145"/>
      <c r="O67" s="145"/>
      <c r="P67" s="145"/>
      <c r="Q67" s="146"/>
      <c r="R67" s="167" t="n">
        <f aca="false">MIN(R$36:R$38)</f>
        <v>18725672</v>
      </c>
      <c r="S67" s="168" t="n">
        <f aca="false">MIN(S$36:S$38)</f>
        <v>30.4566649070658</v>
      </c>
      <c r="T67" s="88"/>
      <c r="U67" s="166" t="n">
        <f aca="false">MIN(U$36:U$38)</f>
        <v>1898.7344</v>
      </c>
      <c r="V67" s="147"/>
      <c r="W67" s="147"/>
      <c r="X67" s="147"/>
      <c r="Y67" s="147"/>
      <c r="Z67" s="147"/>
      <c r="AA67" s="148"/>
      <c r="AB67" s="167" t="n">
        <f aca="false">MIN(AB$36:AB$38)</f>
        <v>18987344</v>
      </c>
      <c r="AC67" s="168" t="n">
        <f aca="false">MIN(AC$36:AC$38)</f>
        <v>29.9905953970597</v>
      </c>
      <c r="AD67" s="48"/>
      <c r="AE67" s="169" t="n">
        <f aca="false">MIN(AE$36:AE$38)</f>
        <v>-0.0155405220815228</v>
      </c>
    </row>
    <row r="68" customFormat="false" ht="14.25" hidden="false" customHeight="true" outlineLevel="0" collapsed="false">
      <c r="A68" s="131"/>
      <c r="B68" s="149" t="s">
        <v>95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872.5672</v>
      </c>
      <c r="L68" s="152"/>
      <c r="M68" s="152"/>
      <c r="N68" s="152"/>
      <c r="O68" s="152"/>
      <c r="P68" s="152"/>
      <c r="Q68" s="153"/>
      <c r="R68" s="171" t="n">
        <f aca="false">MIN(R$3:R$38)</f>
        <v>18725672</v>
      </c>
      <c r="S68" s="172" t="n">
        <f aca="false">MIN(S$3:S$38)</f>
        <v>1.52900545288176</v>
      </c>
      <c r="T68" s="154"/>
      <c r="U68" s="170" t="n">
        <f aca="false">MIN(U$3:U$38)</f>
        <v>1898.7344</v>
      </c>
      <c r="V68" s="155"/>
      <c r="W68" s="155"/>
      <c r="X68" s="155"/>
      <c r="Y68" s="155"/>
      <c r="Z68" s="155"/>
      <c r="AA68" s="156"/>
      <c r="AB68" s="171" t="n">
        <f aca="false">MIN(AB$3:AB$38)</f>
        <v>18987344</v>
      </c>
      <c r="AC68" s="172" t="n">
        <f aca="false">MIN(AC$3:AC$38)</f>
        <v>1.52888597893021</v>
      </c>
      <c r="AD68" s="149"/>
      <c r="AE68" s="173" t="n">
        <f aca="false">MIN(AE$3:AE$38)</f>
        <v>-0.0302833942378621</v>
      </c>
    </row>
    <row r="69" customFormat="false" ht="14.25" hidden="false" customHeight="true" outlineLevel="0" collapsed="false">
      <c r="A69" s="131" t="s">
        <v>97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514.8856</v>
      </c>
      <c r="L69" s="135"/>
      <c r="M69" s="135"/>
      <c r="N69" s="135"/>
      <c r="O69" s="135"/>
      <c r="P69" s="135"/>
      <c r="Q69" s="136"/>
      <c r="R69" s="175" t="n">
        <f aca="false">MAX(R$3:R$6)</f>
        <v>891613120</v>
      </c>
      <c r="S69" s="137" t="n">
        <f aca="false">MAX(S$3:S$6)</f>
        <v>90.4829882949416</v>
      </c>
      <c r="T69" s="76"/>
      <c r="U69" s="174" t="n">
        <f aca="false">MAX(U$3:U$6)</f>
        <v>79521.9328</v>
      </c>
      <c r="V69" s="138"/>
      <c r="W69" s="138"/>
      <c r="X69" s="138"/>
      <c r="Y69" s="138"/>
      <c r="Z69" s="138"/>
      <c r="AA69" s="139"/>
      <c r="AB69" s="175" t="n">
        <f aca="false">MAX(AB$3:AB$6)</f>
        <v>892022976.666667</v>
      </c>
      <c r="AC69" s="137" t="n">
        <f aca="false">MAX(AC$3:AC$6)</f>
        <v>87.823397718523</v>
      </c>
      <c r="AD69" s="132"/>
      <c r="AE69" s="165" t="n">
        <f aca="false">MAX(AE$3:AE$6)</f>
        <v>-8.86274305349931E-005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2670.5408</v>
      </c>
      <c r="L70" s="141"/>
      <c r="M70" s="141"/>
      <c r="N70" s="141"/>
      <c r="O70" s="141"/>
      <c r="P70" s="141"/>
      <c r="Q70" s="142"/>
      <c r="R70" s="115" t="n">
        <f aca="false">MAX(R$7:R$8)</f>
        <v>2326705408</v>
      </c>
      <c r="S70" s="168" t="n">
        <f aca="false">MAX(S$7:S$8)</f>
        <v>2.64300823264477</v>
      </c>
      <c r="T70" s="88"/>
      <c r="U70" s="117" t="n">
        <f aca="false">MAX(U$7:U$8)</f>
        <v>232672.704</v>
      </c>
      <c r="V70" s="143"/>
      <c r="W70" s="143"/>
      <c r="X70" s="143"/>
      <c r="Y70" s="143"/>
      <c r="Z70" s="143"/>
      <c r="AA70" s="144"/>
      <c r="AB70" s="115" t="n">
        <f aca="false">MAX(AB$7:AB$8)</f>
        <v>2326727040</v>
      </c>
      <c r="AC70" s="168" t="n">
        <f aca="false">MAX(AC$7:AC$8)</f>
        <v>2.64287621132003</v>
      </c>
      <c r="AD70" s="48"/>
      <c r="AE70" s="169" t="n">
        <f aca="false">MAX(AE$7:AE$8)</f>
        <v>-9.29726639483396E-006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8112.6536</v>
      </c>
      <c r="L71" s="141"/>
      <c r="M71" s="141"/>
      <c r="N71" s="141"/>
      <c r="O71" s="141"/>
      <c r="P71" s="141"/>
      <c r="Q71" s="142"/>
      <c r="R71" s="115" t="n">
        <f aca="false">MAX(R$9:R$15)</f>
        <v>681126536</v>
      </c>
      <c r="S71" s="168" t="n">
        <f aca="false">MAX(S$9:S$15)</f>
        <v>225.684510229186</v>
      </c>
      <c r="T71" s="88"/>
      <c r="U71" s="117" t="n">
        <f aca="false">MAX(U$9:U$15)</f>
        <v>68248.8688</v>
      </c>
      <c r="V71" s="143"/>
      <c r="W71" s="143"/>
      <c r="X71" s="143"/>
      <c r="Y71" s="143"/>
      <c r="Z71" s="143"/>
      <c r="AA71" s="144"/>
      <c r="AB71" s="115" t="n">
        <f aca="false">MAX(AB$9:AB$15)</f>
        <v>682488688</v>
      </c>
      <c r="AC71" s="168" t="n">
        <f aca="false">MAX(AC$9:AC$15)</f>
        <v>226.302602790967</v>
      </c>
      <c r="AD71" s="48"/>
      <c r="AE71" s="169" t="n">
        <f aca="false">MAX(AE$9:AE$15)</f>
        <v>0.00273126581028258</v>
      </c>
    </row>
    <row r="72" customFormat="false" ht="14.25" hidden="false" customHeight="true" outlineLevel="0" collapsed="false">
      <c r="A72" s="131"/>
      <c r="B72" s="48" t="s">
        <v>64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4783.2528</v>
      </c>
      <c r="L72" s="141"/>
      <c r="M72" s="141"/>
      <c r="N72" s="141"/>
      <c r="O72" s="141"/>
      <c r="P72" s="141"/>
      <c r="Q72" s="142"/>
      <c r="R72" s="115" t="n">
        <f aca="false">MAX(R$16:R$18)</f>
        <v>2173916264</v>
      </c>
      <c r="S72" s="168" t="n">
        <f aca="false">MAX(S$16:S$18)</f>
        <v>3.69851518509721</v>
      </c>
      <c r="T72" s="88"/>
      <c r="U72" s="117" t="n">
        <f aca="false">MAX(U$16:U$18)</f>
        <v>434948.7936</v>
      </c>
      <c r="V72" s="143"/>
      <c r="W72" s="143"/>
      <c r="X72" s="143"/>
      <c r="Y72" s="143"/>
      <c r="Z72" s="143"/>
      <c r="AA72" s="144"/>
      <c r="AB72" s="115" t="n">
        <f aca="false">MAX(AB$16:AB$18)</f>
        <v>2174743968</v>
      </c>
      <c r="AC72" s="168" t="n">
        <f aca="false">MAX(AC$16:AC$18)</f>
        <v>3.69825332927404</v>
      </c>
      <c r="AD72" s="48"/>
      <c r="AE72" s="169" t="n">
        <f aca="false">MAX(AE$16:AE$18)</f>
        <v>-4.04394834978079E-005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4339.9384</v>
      </c>
      <c r="L73" s="141"/>
      <c r="M73" s="141"/>
      <c r="N73" s="141"/>
      <c r="O73" s="141"/>
      <c r="P73" s="141"/>
      <c r="Q73" s="142"/>
      <c r="R73" s="115" t="n">
        <f aca="false">MAX(R$19:R$25)</f>
        <v>543399384</v>
      </c>
      <c r="S73" s="168" t="n">
        <f aca="false">MAX(S$19:S$25)</f>
        <v>287.133547932674</v>
      </c>
      <c r="T73" s="88"/>
      <c r="U73" s="117" t="n">
        <f aca="false">MAX(U$19:U$25)</f>
        <v>54393.5536</v>
      </c>
      <c r="V73" s="143"/>
      <c r="W73" s="143"/>
      <c r="X73" s="143"/>
      <c r="Y73" s="143"/>
      <c r="Z73" s="143"/>
      <c r="AA73" s="144"/>
      <c r="AB73" s="115" t="n">
        <f aca="false">MAX(AB$19:AB$25)</f>
        <v>543935536</v>
      </c>
      <c r="AC73" s="168" t="n">
        <f aca="false">MAX(AC$19:AC$25)</f>
        <v>285.362248769018</v>
      </c>
      <c r="AD73" s="48"/>
      <c r="AE73" s="169" t="n">
        <f aca="false">MAX(AE$19:AE$25)</f>
        <v>0.00178545876772633</v>
      </c>
    </row>
    <row r="74" customFormat="false" ht="14.25" hidden="false" customHeight="true" outlineLevel="0" collapsed="false">
      <c r="A74" s="131"/>
      <c r="B74" s="48" t="s">
        <v>76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262.3632</v>
      </c>
      <c r="L74" s="141"/>
      <c r="M74" s="141"/>
      <c r="N74" s="141"/>
      <c r="O74" s="141"/>
      <c r="P74" s="141"/>
      <c r="Q74" s="142"/>
      <c r="R74" s="115" t="n">
        <f aca="false">MAX(R$26:R$28)</f>
        <v>3391311816</v>
      </c>
      <c r="S74" s="168" t="n">
        <f aca="false">MAX(S$26:S$28)</f>
        <v>5.70173221668636</v>
      </c>
      <c r="T74" s="88"/>
      <c r="U74" s="117" t="n">
        <f aca="false">MAX(U$26:U$28)</f>
        <v>678417.136</v>
      </c>
      <c r="V74" s="143"/>
      <c r="W74" s="143"/>
      <c r="X74" s="143"/>
      <c r="Y74" s="143"/>
      <c r="Z74" s="143"/>
      <c r="AA74" s="144"/>
      <c r="AB74" s="115" t="n">
        <f aca="false">MAX(AB$26:AB$28)</f>
        <v>3392085680</v>
      </c>
      <c r="AC74" s="168" t="n">
        <f aca="false">MAX(AC$26:AC$28)</f>
        <v>5.70162631425377</v>
      </c>
      <c r="AD74" s="48"/>
      <c r="AE74" s="169" t="n">
        <f aca="false">MAX(AE$26:AE$28)</f>
        <v>-1.857407461558E-005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6175.6736</v>
      </c>
      <c r="L75" s="141"/>
      <c r="M75" s="141"/>
      <c r="N75" s="141"/>
      <c r="O75" s="141"/>
      <c r="P75" s="141"/>
      <c r="Q75" s="142"/>
      <c r="R75" s="115" t="n">
        <f aca="false">MAX(R$29:R$32)</f>
        <v>6780878368</v>
      </c>
      <c r="S75" s="168" t="n">
        <f aca="false">MAX(S$29:S$32)</f>
        <v>4.40816715535537</v>
      </c>
      <c r="T75" s="88"/>
      <c r="U75" s="117" t="n">
        <f aca="false">MAX(U$29:U$32)</f>
        <v>1356281.6512</v>
      </c>
      <c r="V75" s="143"/>
      <c r="W75" s="143"/>
      <c r="X75" s="143"/>
      <c r="Y75" s="143"/>
      <c r="Z75" s="143"/>
      <c r="AA75" s="144"/>
      <c r="AB75" s="115" t="n">
        <f aca="false">MAX(AB$29:AB$32)</f>
        <v>6781408256</v>
      </c>
      <c r="AC75" s="168" t="n">
        <f aca="false">MAX(AC$29:AC$32)</f>
        <v>4.40815988338452</v>
      </c>
      <c r="AD75" s="48"/>
      <c r="AE75" s="169" t="n">
        <f aca="false">MAX(AE$29:AE$32)</f>
        <v>-1.4188934111448E-006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936.704</v>
      </c>
      <c r="L76" s="145"/>
      <c r="M76" s="145"/>
      <c r="N76" s="145"/>
      <c r="O76" s="145"/>
      <c r="P76" s="145"/>
      <c r="Q76" s="146"/>
      <c r="R76" s="115" t="n">
        <f aca="false">MAX(R$33:R$35)</f>
        <v>579367040</v>
      </c>
      <c r="S76" s="168" t="n">
        <f aca="false">MAX(S$33:S$35)</f>
        <v>395.516739428361</v>
      </c>
      <c r="T76" s="88"/>
      <c r="U76" s="117" t="n">
        <f aca="false">MAX(U$33:U$35)</f>
        <v>59111.3256</v>
      </c>
      <c r="V76" s="147"/>
      <c r="W76" s="147"/>
      <c r="X76" s="147"/>
      <c r="Y76" s="147"/>
      <c r="Z76" s="147"/>
      <c r="AA76" s="148"/>
      <c r="AB76" s="115" t="n">
        <f aca="false">MAX(AB$33:AB$35)</f>
        <v>591113256</v>
      </c>
      <c r="AC76" s="168" t="n">
        <f aca="false">MAX(AC$33:AC$35)</f>
        <v>384.645587254163</v>
      </c>
      <c r="AD76" s="48"/>
      <c r="AE76" s="169" t="n">
        <f aca="false">MAX(AE$33:AE$35)</f>
        <v>-0.0202742220199476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786.7584</v>
      </c>
      <c r="L77" s="145"/>
      <c r="M77" s="145"/>
      <c r="N77" s="145"/>
      <c r="O77" s="145"/>
      <c r="P77" s="145"/>
      <c r="Q77" s="146"/>
      <c r="R77" s="115" t="n">
        <f aca="false">MAX(R$36:R$38)</f>
        <v>217867584</v>
      </c>
      <c r="S77" s="168" t="n">
        <f aca="false">MAX(S$36:S$38)</f>
        <v>531.531258264056</v>
      </c>
      <c r="T77" s="88"/>
      <c r="U77" s="117" t="n">
        <f aca="false">MAX(U$36:U$38)</f>
        <v>22125.336</v>
      </c>
      <c r="V77" s="147"/>
      <c r="W77" s="147"/>
      <c r="X77" s="147"/>
      <c r="Y77" s="147"/>
      <c r="Z77" s="147"/>
      <c r="AA77" s="148"/>
      <c r="AB77" s="115" t="n">
        <f aca="false">MAX(AB$36:AB$38)</f>
        <v>221253360</v>
      </c>
      <c r="AC77" s="168" t="n">
        <f aca="false">MAX(AC$36:AC$38)</f>
        <v>524.206018493161</v>
      </c>
      <c r="AD77" s="48"/>
      <c r="AE77" s="169" t="n">
        <f aca="false">MAX(AE$36:AE$38)</f>
        <v>0.00677377689201115</v>
      </c>
    </row>
    <row r="78" customFormat="false" ht="14.25" hidden="false" customHeight="true" outlineLevel="0" collapsed="false">
      <c r="A78" s="131"/>
      <c r="B78" s="149" t="s">
        <v>95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6175.6736</v>
      </c>
      <c r="L78" s="152"/>
      <c r="M78" s="152"/>
      <c r="N78" s="152"/>
      <c r="O78" s="152"/>
      <c r="P78" s="152"/>
      <c r="Q78" s="153"/>
      <c r="R78" s="171" t="n">
        <f aca="false">MAX(R$3:R$38)</f>
        <v>6780878368</v>
      </c>
      <c r="S78" s="172" t="n">
        <f aca="false">MAX(S$3:S$38)</f>
        <v>531.531258264056</v>
      </c>
      <c r="T78" s="154"/>
      <c r="U78" s="170" t="n">
        <f aca="false">MAX(U$3:U$38)</f>
        <v>1356281.6512</v>
      </c>
      <c r="V78" s="155"/>
      <c r="W78" s="155"/>
      <c r="X78" s="155"/>
      <c r="Y78" s="155"/>
      <c r="Z78" s="155"/>
      <c r="AA78" s="156"/>
      <c r="AB78" s="171" t="n">
        <f aca="false">MAX(AB$3:AB$38)</f>
        <v>6781408256</v>
      </c>
      <c r="AC78" s="172" t="n">
        <f aca="false">MAX(AC$3:AC$38)</f>
        <v>524.206018493161</v>
      </c>
      <c r="AD78" s="149"/>
      <c r="AE78" s="173" t="n">
        <f aca="false">MAX(AE$3:AE$38)</f>
        <v>0.00677377689201115</v>
      </c>
    </row>
    <row r="79" customFormat="false" ht="14.25" hidden="false" customHeight="true" outlineLevel="0" collapsed="false">
      <c r="B79" s="1" t="s">
        <v>98</v>
      </c>
      <c r="P79" s="176" t="n">
        <f aca="false">GEOMEAN(P3:P38)</f>
        <v>39.0133769045594</v>
      </c>
      <c r="Q79" s="176" t="n">
        <f aca="false">GEOMEAN(O3:O38)</f>
        <v>11878.0586969729</v>
      </c>
      <c r="Z79" s="176" t="n">
        <f aca="false">GEOMEAN(Z3:Z38)</f>
        <v>39.1204340871751</v>
      </c>
      <c r="AA79" s="177" t="n">
        <f aca="false">GEOMEAN(Y3:Y38)</f>
        <v>10773.9866665599</v>
      </c>
    </row>
    <row r="80" customFormat="false" ht="14.25" hidden="false" customHeight="true" outlineLevel="0" collapsed="false">
      <c r="B80" s="1" t="s">
        <v>99</v>
      </c>
      <c r="Z80" s="178" t="n">
        <f aca="false">Z79/P79</f>
        <v>1.00274411473987</v>
      </c>
      <c r="AA80" s="179" t="n">
        <f aca="false">AA79/Q79</f>
        <v>0.907049454916871</v>
      </c>
    </row>
    <row r="81" customFormat="false" ht="14.25" hidden="false" customHeight="true" outlineLevel="0" collapsed="false">
      <c r="B81" s="1" t="s">
        <v>100</v>
      </c>
      <c r="P81" s="176" t="n">
        <f aca="false">SUM(P3:P38)/3600</f>
        <v>0.545222222222222</v>
      </c>
      <c r="Q81" s="176" t="n">
        <f aca="false">SUM(Q3:Q38)</f>
        <v>145.923161111111</v>
      </c>
      <c r="R81" s="180"/>
      <c r="S81" s="28"/>
      <c r="Z81" s="176" t="n">
        <f aca="false">SUM(Z3:Z38)/3600</f>
        <v>0.547694444444445</v>
      </c>
      <c r="AA81" s="177" t="n">
        <f aca="false">SUM(AA3:AA38)</f>
        <v>134.082616666667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8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9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30</v>
      </c>
      <c r="B2" s="62" t="s">
        <v>31</v>
      </c>
      <c r="C2" s="63" t="s">
        <v>32</v>
      </c>
      <c r="D2" s="63" t="s">
        <v>33</v>
      </c>
      <c r="E2" s="63" t="s">
        <v>34</v>
      </c>
      <c r="F2" s="63" t="s">
        <v>35</v>
      </c>
      <c r="G2" s="63" t="s">
        <v>36</v>
      </c>
      <c r="H2" s="63" t="s">
        <v>37</v>
      </c>
      <c r="I2" s="64" t="s">
        <v>38</v>
      </c>
      <c r="J2" s="65" t="s">
        <v>39</v>
      </c>
      <c r="K2" s="66" t="s">
        <v>40</v>
      </c>
      <c r="L2" s="67" t="s">
        <v>41</v>
      </c>
      <c r="M2" s="67" t="s">
        <v>42</v>
      </c>
      <c r="N2" s="67" t="s">
        <v>43</v>
      </c>
      <c r="O2" s="67" t="s">
        <v>44</v>
      </c>
      <c r="P2" s="67" t="s">
        <v>45</v>
      </c>
      <c r="Q2" s="67" t="s">
        <v>46</v>
      </c>
      <c r="R2" s="68" t="s">
        <v>47</v>
      </c>
      <c r="S2" s="69" t="s">
        <v>48</v>
      </c>
      <c r="T2" s="70"/>
      <c r="U2" s="71" t="s">
        <v>40</v>
      </c>
      <c r="V2" s="72" t="s">
        <v>41</v>
      </c>
      <c r="W2" s="72" t="s">
        <v>42</v>
      </c>
      <c r="X2" s="72" t="s">
        <v>43</v>
      </c>
      <c r="Y2" s="72" t="s">
        <v>44</v>
      </c>
      <c r="Z2" s="72" t="s">
        <v>45</v>
      </c>
      <c r="AA2" s="72" t="s">
        <v>46</v>
      </c>
      <c r="AB2" s="73" t="s">
        <v>47</v>
      </c>
      <c r="AC2" s="74" t="s">
        <v>48</v>
      </c>
      <c r="AD2" s="61"/>
      <c r="AE2" s="75" t="s">
        <v>49</v>
      </c>
    </row>
    <row r="3" customFormat="false" ht="14.25" hidden="false" customHeight="true" outlineLevel="0" collapsed="false">
      <c r="A3" s="76" t="s">
        <v>17</v>
      </c>
      <c r="B3" s="77" t="s">
        <v>50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75</f>
        <v>79859.4144</v>
      </c>
      <c r="L3" s="183" t="n">
        <f aca="false">Data!E75</f>
        <v>999.99</v>
      </c>
      <c r="M3" s="183" t="n">
        <f aca="false">Data!F75</f>
        <v>999.99</v>
      </c>
      <c r="N3" s="183" t="n">
        <f aca="false">Data!G75</f>
        <v>999.99</v>
      </c>
      <c r="O3" s="183" t="n">
        <f aca="false">Data!H75</f>
        <v>11309.88</v>
      </c>
      <c r="P3" s="183" t="n">
        <f aca="false">Data!I75</f>
        <v>32.61</v>
      </c>
      <c r="Q3" s="82" t="n">
        <f aca="false">O3/3600</f>
        <v>3.14163333333333</v>
      </c>
      <c r="R3" s="83" t="n">
        <f aca="false">K3*1000/$G3*$H3</f>
        <v>798594144</v>
      </c>
      <c r="S3" s="84" t="n">
        <f aca="false">$I3/R3</f>
        <v>3.00047279084481</v>
      </c>
      <c r="T3" s="77"/>
      <c r="U3" s="184" t="n">
        <f aca="false">Data!L75</f>
        <v>79863.1112</v>
      </c>
      <c r="V3" s="184" t="n">
        <f aca="false">Data!M75</f>
        <v>999.99</v>
      </c>
      <c r="W3" s="184" t="n">
        <f aca="false">Data!N75</f>
        <v>999.99</v>
      </c>
      <c r="X3" s="184" t="n">
        <f aca="false">Data!O75</f>
        <v>999.99</v>
      </c>
      <c r="Y3" s="184" t="n">
        <f aca="false">Data!P75</f>
        <v>10588.58</v>
      </c>
      <c r="Z3" s="184" t="n">
        <f aca="false">Data!Q75</f>
        <v>32.52</v>
      </c>
      <c r="AA3" s="82" t="n">
        <f aca="false">Y3/3600</f>
        <v>2.94127222222222</v>
      </c>
      <c r="AB3" s="85" t="n">
        <f aca="false">U3*1000/$G3*$H3</f>
        <v>798631112</v>
      </c>
      <c r="AC3" s="84" t="n">
        <f aca="false">$I3/AB3</f>
        <v>3.00033390134192</v>
      </c>
      <c r="AD3" s="86"/>
      <c r="AE3" s="87" t="n">
        <f aca="false">IF(R3,-(AB3-R3)/R3,0)</f>
        <v>-4.62913487132187E-005</v>
      </c>
    </row>
    <row r="4" customFormat="false" ht="14.25" hidden="false" customHeight="true" outlineLevel="0" collapsed="false">
      <c r="A4" s="88"/>
      <c r="B4" s="89" t="s">
        <v>51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76</f>
        <v>52671.2011</v>
      </c>
      <c r="L4" s="183" t="n">
        <f aca="false">Data!E76</f>
        <v>999.99</v>
      </c>
      <c r="M4" s="183" t="n">
        <f aca="false">Data!F76</f>
        <v>999.99</v>
      </c>
      <c r="N4" s="183" t="n">
        <f aca="false">Data!G76</f>
        <v>999.99</v>
      </c>
      <c r="O4" s="183" t="n">
        <f aca="false">Data!H76</f>
        <v>23153.4</v>
      </c>
      <c r="P4" s="183" t="n">
        <f aca="false">Data!I76</f>
        <v>49.99</v>
      </c>
      <c r="Q4" s="93" t="n">
        <f aca="false">O4/3600</f>
        <v>6.4315</v>
      </c>
      <c r="R4" s="83" t="n">
        <f aca="false">K4*1000/$G4*$H4</f>
        <v>877853351.666667</v>
      </c>
      <c r="S4" s="84" t="n">
        <f aca="false">$I4/R4</f>
        <v>5.37514835597702</v>
      </c>
      <c r="T4" s="89"/>
      <c r="U4" s="184" t="n">
        <f aca="false">Data!L76</f>
        <v>52691.1154</v>
      </c>
      <c r="V4" s="184" t="n">
        <f aca="false">Data!M76</f>
        <v>999.99</v>
      </c>
      <c r="W4" s="184" t="n">
        <f aca="false">Data!N76</f>
        <v>999.99</v>
      </c>
      <c r="X4" s="184" t="n">
        <f aca="false">Data!O76</f>
        <v>999.99</v>
      </c>
      <c r="Y4" s="184" t="n">
        <f aca="false">Data!P76</f>
        <v>21954.63</v>
      </c>
      <c r="Z4" s="184" t="n">
        <f aca="false">Data!Q76</f>
        <v>49.73</v>
      </c>
      <c r="AA4" s="93" t="n">
        <f aca="false">Y4/3600</f>
        <v>6.09850833333333</v>
      </c>
      <c r="AB4" s="85" t="n">
        <f aca="false">U4*1000/$G4*$H4</f>
        <v>878185256.666667</v>
      </c>
      <c r="AC4" s="84" t="n">
        <f aca="false">$I4/AB4</f>
        <v>5.37311684998037</v>
      </c>
      <c r="AD4" s="94"/>
      <c r="AE4" s="87" t="n">
        <f aca="false">IF(R4,-(AB4-R4)/R4,0)</f>
        <v>-0.00037808706815321</v>
      </c>
    </row>
    <row r="5" customFormat="false" ht="14.25" hidden="false" customHeight="true" outlineLevel="0" collapsed="false">
      <c r="A5" s="95"/>
      <c r="B5" s="89" t="s">
        <v>52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77</f>
        <v>1957.4672</v>
      </c>
      <c r="L5" s="183" t="n">
        <f aca="false">Data!E77</f>
        <v>999.99</v>
      </c>
      <c r="M5" s="183" t="n">
        <f aca="false">Data!F77</f>
        <v>999.99</v>
      </c>
      <c r="N5" s="183" t="n">
        <f aca="false">Data!G77</f>
        <v>999.99</v>
      </c>
      <c r="O5" s="183" t="n">
        <f aca="false">Data!H77</f>
        <v>5817.96</v>
      </c>
      <c r="P5" s="183" t="n">
        <f aca="false">Data!I77</f>
        <v>6.73</v>
      </c>
      <c r="Q5" s="93" t="n">
        <f aca="false">O5/3600</f>
        <v>1.6161</v>
      </c>
      <c r="R5" s="83" t="n">
        <f aca="false">K5*1000/$G5*$H5</f>
        <v>19574672</v>
      </c>
      <c r="S5" s="84" t="n">
        <f aca="false">$I5/R5</f>
        <v>169.49249519992</v>
      </c>
      <c r="T5" s="89"/>
      <c r="U5" s="184" t="n">
        <f aca="false">Data!L77</f>
        <v>2045.6064</v>
      </c>
      <c r="V5" s="184" t="n">
        <f aca="false">Data!M77</f>
        <v>999.99</v>
      </c>
      <c r="W5" s="184" t="n">
        <f aca="false">Data!N77</f>
        <v>999.99</v>
      </c>
      <c r="X5" s="184" t="n">
        <f aca="false">Data!O77</f>
        <v>999.99</v>
      </c>
      <c r="Y5" s="184" t="n">
        <f aca="false">Data!P77</f>
        <v>5061.96</v>
      </c>
      <c r="Z5" s="184" t="n">
        <f aca="false">Data!Q77</f>
        <v>6.74</v>
      </c>
      <c r="AA5" s="93" t="n">
        <f aca="false">Y5/3600</f>
        <v>1.4061</v>
      </c>
      <c r="AB5" s="85" t="n">
        <f aca="false">U5*1000/$G5*$H5</f>
        <v>20456064</v>
      </c>
      <c r="AC5" s="84" t="n">
        <f aca="false">$I5/AB5</f>
        <v>162.189559047136</v>
      </c>
      <c r="AD5" s="94"/>
      <c r="AE5" s="87" t="n">
        <f aca="false">IF(R5,-(AB5-R5)/R5,0)</f>
        <v>-0.0450271657170039</v>
      </c>
    </row>
    <row r="6" customFormat="false" ht="14.25" hidden="false" customHeight="true" outlineLevel="0" collapsed="false">
      <c r="A6" s="95"/>
      <c r="B6" s="89" t="s">
        <v>53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78</f>
        <v>4151.3654</v>
      </c>
      <c r="L6" s="183" t="n">
        <f aca="false">Data!E78</f>
        <v>999.99</v>
      </c>
      <c r="M6" s="183" t="n">
        <f aca="false">Data!F78</f>
        <v>999.99</v>
      </c>
      <c r="N6" s="183" t="n">
        <f aca="false">Data!G78</f>
        <v>999.99</v>
      </c>
      <c r="O6" s="183" t="n">
        <f aca="false">Data!H78</f>
        <v>11157.6</v>
      </c>
      <c r="P6" s="183" t="n">
        <f aca="false">Data!I78</f>
        <v>14.77</v>
      </c>
      <c r="Q6" s="93" t="n">
        <f aca="false">O6/3600</f>
        <v>3.09933333333333</v>
      </c>
      <c r="R6" s="83" t="n">
        <f aca="false">K6*1000/$G6*$H6</f>
        <v>103784135</v>
      </c>
      <c r="S6" s="84" t="n">
        <f aca="false">$I6/R6</f>
        <v>53.2798196949852</v>
      </c>
      <c r="T6" s="89"/>
      <c r="U6" s="184" t="n">
        <f aca="false">Data!L78</f>
        <v>4160.135</v>
      </c>
      <c r="V6" s="184" t="n">
        <f aca="false">Data!M78</f>
        <v>999.99</v>
      </c>
      <c r="W6" s="184" t="n">
        <f aca="false">Data!N78</f>
        <v>999.99</v>
      </c>
      <c r="X6" s="184" t="n">
        <f aca="false">Data!O78</f>
        <v>999.99</v>
      </c>
      <c r="Y6" s="184" t="n">
        <f aca="false">Data!P78</f>
        <v>10592.1</v>
      </c>
      <c r="Z6" s="184" t="n">
        <f aca="false">Data!Q78</f>
        <v>14.92</v>
      </c>
      <c r="AA6" s="93" t="n">
        <f aca="false">Y6/3600</f>
        <v>2.94225</v>
      </c>
      <c r="AB6" s="85" t="n">
        <f aca="false">U6*1000/$G6*$H6</f>
        <v>104003375</v>
      </c>
      <c r="AC6" s="84" t="n">
        <f aca="false">$I6/AB6</f>
        <v>53.1675053814359</v>
      </c>
      <c r="AD6" s="94"/>
      <c r="AE6" s="87" t="n">
        <f aca="false">IF(R6,-(AB6-R6)/R6,0)</f>
        <v>-0.00211246160118789</v>
      </c>
    </row>
    <row r="7" customFormat="false" ht="14.25" hidden="false" customHeight="true" outlineLevel="0" collapsed="false">
      <c r="A7" s="96" t="s">
        <v>18</v>
      </c>
      <c r="B7" s="97" t="s">
        <v>54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79</f>
        <v>225986.0728</v>
      </c>
      <c r="L7" s="183" t="n">
        <f aca="false">Data!E79</f>
        <v>999.99</v>
      </c>
      <c r="M7" s="183" t="n">
        <f aca="false">Data!F79</f>
        <v>999.99</v>
      </c>
      <c r="N7" s="183" t="n">
        <f aca="false">Data!G79</f>
        <v>999.99</v>
      </c>
      <c r="O7" s="183" t="n">
        <f aca="false">Data!H79</f>
        <v>35446.98</v>
      </c>
      <c r="P7" s="183" t="n">
        <f aca="false">Data!I79</f>
        <v>99.25</v>
      </c>
      <c r="Q7" s="93" t="n">
        <f aca="false">O7/3600</f>
        <v>9.84638333333333</v>
      </c>
      <c r="R7" s="83" t="n">
        <f aca="false">K7*1000/$G7*$H7</f>
        <v>2259860728</v>
      </c>
      <c r="S7" s="84" t="n">
        <f aca="false">$I7/R7</f>
        <v>2.64262656809177</v>
      </c>
      <c r="T7" s="89"/>
      <c r="U7" s="184" t="n">
        <f aca="false">Data!L79</f>
        <v>225988.3112</v>
      </c>
      <c r="V7" s="184" t="n">
        <f aca="false">Data!M79</f>
        <v>999.99</v>
      </c>
      <c r="W7" s="184" t="n">
        <f aca="false">Data!N79</f>
        <v>999.99</v>
      </c>
      <c r="X7" s="184" t="n">
        <f aca="false">Data!O79</f>
        <v>999.99</v>
      </c>
      <c r="Y7" s="184" t="n">
        <f aca="false">Data!P79</f>
        <v>32987.52</v>
      </c>
      <c r="Z7" s="184" t="n">
        <f aca="false">Data!Q79</f>
        <v>100.65</v>
      </c>
      <c r="AA7" s="93" t="n">
        <f aca="false">Y7/3600</f>
        <v>9.1632</v>
      </c>
      <c r="AB7" s="85" t="n">
        <f aca="false">U7*1000/$G7*$H7</f>
        <v>2259883112</v>
      </c>
      <c r="AC7" s="84" t="n">
        <f aca="false">$I7/AB7</f>
        <v>2.64260039304192</v>
      </c>
      <c r="AD7" s="94"/>
      <c r="AE7" s="87" t="n">
        <f aca="false">IF(R7,-(AB7-R7)/R7,0)</f>
        <v>-9.90503517457331E-006</v>
      </c>
    </row>
    <row r="8" customFormat="false" ht="14.25" hidden="false" customHeight="true" outlineLevel="0" collapsed="false">
      <c r="A8" s="101"/>
      <c r="B8" s="102" t="s">
        <v>55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80</f>
        <v>231975.0144</v>
      </c>
      <c r="L8" s="183" t="n">
        <f aca="false">Data!E80</f>
        <v>999.99</v>
      </c>
      <c r="M8" s="183" t="n">
        <f aca="false">Data!F80</f>
        <v>999.99</v>
      </c>
      <c r="N8" s="183" t="n">
        <f aca="false">Data!G80</f>
        <v>999.99</v>
      </c>
      <c r="O8" s="183" t="n">
        <f aca="false">Data!H80</f>
        <v>30795.64</v>
      </c>
      <c r="P8" s="183" t="n">
        <f aca="false">Data!I80</f>
        <v>105.21</v>
      </c>
      <c r="Q8" s="93" t="n">
        <f aca="false">O8/3600</f>
        <v>8.55434444444444</v>
      </c>
      <c r="R8" s="83" t="n">
        <f aca="false">K8*1000/$G8*$H8</f>
        <v>2319750144</v>
      </c>
      <c r="S8" s="84" t="n">
        <f aca="false">$I8/R8</f>
        <v>2.57440139208372</v>
      </c>
      <c r="T8" s="89"/>
      <c r="U8" s="184" t="n">
        <f aca="false">Data!L80</f>
        <v>231975.46</v>
      </c>
      <c r="V8" s="184" t="n">
        <f aca="false">Data!M80</f>
        <v>999.99</v>
      </c>
      <c r="W8" s="184" t="n">
        <f aca="false">Data!N80</f>
        <v>999.99</v>
      </c>
      <c r="X8" s="184" t="n">
        <f aca="false">Data!O80</f>
        <v>999.99</v>
      </c>
      <c r="Y8" s="184" t="n">
        <f aca="false">Data!P80</f>
        <v>28876.89</v>
      </c>
      <c r="Z8" s="184" t="n">
        <f aca="false">Data!Q80</f>
        <v>103.69</v>
      </c>
      <c r="AA8" s="93" t="n">
        <f aca="false">Y8/3600</f>
        <v>8.02135833333333</v>
      </c>
      <c r="AB8" s="85" t="n">
        <f aca="false">U8*1000/$G8*$H8</f>
        <v>2319754600</v>
      </c>
      <c r="AC8" s="84" t="n">
        <f aca="false">$I8/AB8</f>
        <v>2.57439644693452</v>
      </c>
      <c r="AD8" s="94"/>
      <c r="AE8" s="87" t="n">
        <f aca="false">IF(R8,-(AB8-R8)/R8,0)</f>
        <v>-1.92089652910482E-006</v>
      </c>
    </row>
    <row r="9" customFormat="false" ht="14.25" hidden="false" customHeight="true" outlineLevel="0" collapsed="false">
      <c r="A9" s="88" t="s">
        <v>56</v>
      </c>
      <c r="B9" s="106" t="s">
        <v>57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81</f>
        <v>14054.2816</v>
      </c>
      <c r="L9" s="183" t="n">
        <f aca="false">Data!E81</f>
        <v>999.99</v>
      </c>
      <c r="M9" s="183" t="n">
        <f aca="false">Data!F81</f>
        <v>999.99</v>
      </c>
      <c r="N9" s="183" t="n">
        <f aca="false">Data!G81</f>
        <v>999.99</v>
      </c>
      <c r="O9" s="183" t="n">
        <f aca="false">Data!H81</f>
        <v>14574.82</v>
      </c>
      <c r="P9" s="183" t="n">
        <f aca="false">Data!I81</f>
        <v>22.17</v>
      </c>
      <c r="Q9" s="93" t="n">
        <f aca="false">O9/3600</f>
        <v>4.04856111111111</v>
      </c>
      <c r="R9" s="83" t="n">
        <f aca="false">K9*1000/$G9*$H9</f>
        <v>140542816</v>
      </c>
      <c r="S9" s="84" t="n">
        <f aca="false">$I9/R9</f>
        <v>94.4270249999829</v>
      </c>
      <c r="T9" s="89"/>
      <c r="U9" s="184" t="n">
        <f aca="false">Data!L81</f>
        <v>14118.864</v>
      </c>
      <c r="V9" s="184" t="n">
        <f aca="false">Data!M81</f>
        <v>999.99</v>
      </c>
      <c r="W9" s="184" t="n">
        <f aca="false">Data!N81</f>
        <v>999.99</v>
      </c>
      <c r="X9" s="184" t="n">
        <f aca="false">Data!O81</f>
        <v>999.99</v>
      </c>
      <c r="Y9" s="184" t="n">
        <f aca="false">Data!P81</f>
        <v>12869.48</v>
      </c>
      <c r="Z9" s="184" t="n">
        <f aca="false">Data!Q81</f>
        <v>22.2</v>
      </c>
      <c r="AA9" s="93" t="n">
        <f aca="false">Y9/3600</f>
        <v>3.57485555555556</v>
      </c>
      <c r="AB9" s="85" t="n">
        <f aca="false">U9*1000/$G9*$H9</f>
        <v>141188640</v>
      </c>
      <c r="AC9" s="84" t="n">
        <f aca="false">$I9/AB9</f>
        <v>93.9950976225849</v>
      </c>
      <c r="AD9" s="94"/>
      <c r="AE9" s="87" t="n">
        <f aca="false">IF(R9,-(AB9-R9)/R9,0)</f>
        <v>-0.00459521175383308</v>
      </c>
    </row>
    <row r="10" customFormat="false" ht="14.25" hidden="false" customHeight="true" outlineLevel="0" collapsed="false">
      <c r="A10" s="88"/>
      <c r="B10" s="106" t="s">
        <v>58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82</f>
        <v>1654.5288</v>
      </c>
      <c r="L10" s="183" t="n">
        <f aca="false">Data!E82</f>
        <v>999.99</v>
      </c>
      <c r="M10" s="183" t="n">
        <f aca="false">Data!F82</f>
        <v>999.99</v>
      </c>
      <c r="N10" s="183" t="n">
        <f aca="false">Data!G82</f>
        <v>999.99</v>
      </c>
      <c r="O10" s="183" t="n">
        <f aca="false">Data!H82</f>
        <v>5942.45</v>
      </c>
      <c r="P10" s="183" t="n">
        <f aca="false">Data!I82</f>
        <v>9.68</v>
      </c>
      <c r="Q10" s="93" t="n">
        <f aca="false">O10/3600</f>
        <v>1.65068055555556</v>
      </c>
      <c r="R10" s="83" t="n">
        <f aca="false">K10*1000/$G10*$H10</f>
        <v>16545288</v>
      </c>
      <c r="S10" s="84" t="n">
        <f aca="false">$I10/R10</f>
        <v>401.051949050388</v>
      </c>
      <c r="T10" s="89"/>
      <c r="U10" s="184" t="n">
        <f aca="false">Data!L82</f>
        <v>1650.8088</v>
      </c>
      <c r="V10" s="184" t="n">
        <f aca="false">Data!M82</f>
        <v>999.99</v>
      </c>
      <c r="W10" s="184" t="n">
        <f aca="false">Data!N82</f>
        <v>999.99</v>
      </c>
      <c r="X10" s="184" t="n">
        <f aca="false">Data!O82</f>
        <v>999.99</v>
      </c>
      <c r="Y10" s="184" t="n">
        <f aca="false">Data!P82</f>
        <v>5385.03</v>
      </c>
      <c r="Z10" s="184" t="n">
        <f aca="false">Data!Q82</f>
        <v>9.45</v>
      </c>
      <c r="AA10" s="93" t="n">
        <f aca="false">Y10/3600</f>
        <v>1.49584166666667</v>
      </c>
      <c r="AB10" s="85" t="n">
        <f aca="false">U10*1000/$G10*$H10</f>
        <v>16508088</v>
      </c>
      <c r="AC10" s="84" t="n">
        <f aca="false">$I10/AB10</f>
        <v>401.955695898883</v>
      </c>
      <c r="AD10" s="94"/>
      <c r="AE10" s="87" t="n">
        <f aca="false">IF(R10,-(AB10-R10)/R10,0)</f>
        <v>0.00224837428033891</v>
      </c>
    </row>
    <row r="11" customFormat="false" ht="14.25" hidden="false" customHeight="true" outlineLevel="0" collapsed="false">
      <c r="A11" s="88"/>
      <c r="B11" s="89" t="s">
        <v>59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83</f>
        <v>10800.8352</v>
      </c>
      <c r="L11" s="183" t="n">
        <f aca="false">Data!E83</f>
        <v>999.99</v>
      </c>
      <c r="M11" s="183" t="n">
        <f aca="false">Data!F83</f>
        <v>999.99</v>
      </c>
      <c r="N11" s="183" t="n">
        <f aca="false">Data!G83</f>
        <v>999.99</v>
      </c>
      <c r="O11" s="183" t="n">
        <f aca="false">Data!H83</f>
        <v>13638.01</v>
      </c>
      <c r="P11" s="183" t="n">
        <f aca="false">Data!I83</f>
        <v>24.22</v>
      </c>
      <c r="Q11" s="93" t="n">
        <f aca="false">O11/3600</f>
        <v>3.78833611111111</v>
      </c>
      <c r="R11" s="83" t="n">
        <f aca="false">K11*1000/$G11*$H11</f>
        <v>108008352</v>
      </c>
      <c r="S11" s="84" t="n">
        <f aca="false">$I11/R11</f>
        <v>122.87049801482</v>
      </c>
      <c r="T11" s="89"/>
      <c r="U11" s="184" t="n">
        <f aca="false">Data!L83</f>
        <v>10807.8336</v>
      </c>
      <c r="V11" s="184" t="n">
        <f aca="false">Data!M83</f>
        <v>999.99</v>
      </c>
      <c r="W11" s="184" t="n">
        <f aca="false">Data!N83</f>
        <v>999.99</v>
      </c>
      <c r="X11" s="184" t="n">
        <f aca="false">Data!O83</f>
        <v>999.99</v>
      </c>
      <c r="Y11" s="184" t="n">
        <f aca="false">Data!P83</f>
        <v>12361.85</v>
      </c>
      <c r="Z11" s="184" t="n">
        <f aca="false">Data!Q83</f>
        <v>22.46</v>
      </c>
      <c r="AA11" s="93" t="n">
        <f aca="false">Y11/3600</f>
        <v>3.43384722222222</v>
      </c>
      <c r="AB11" s="85" t="n">
        <f aca="false">U11*1000/$G11*$H11</f>
        <v>108078336</v>
      </c>
      <c r="AC11" s="84" t="n">
        <f aca="false">$I11/AB11</f>
        <v>122.790935641348</v>
      </c>
      <c r="AD11" s="94"/>
      <c r="AE11" s="87" t="n">
        <f aca="false">IF(R11,-(AB11-R11)/R11,0)</f>
        <v>-0.000647949891875166</v>
      </c>
    </row>
    <row r="12" customFormat="false" ht="14.25" hidden="false" customHeight="true" outlineLevel="0" collapsed="false">
      <c r="A12" s="88"/>
      <c r="B12" s="89" t="s">
        <v>60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84</f>
        <v>9475.6355</v>
      </c>
      <c r="L12" s="183" t="n">
        <f aca="false">Data!E84</f>
        <v>999.99</v>
      </c>
      <c r="M12" s="183" t="n">
        <f aca="false">Data!F84</f>
        <v>999.99</v>
      </c>
      <c r="N12" s="183" t="n">
        <f aca="false">Data!G84</f>
        <v>999.99</v>
      </c>
      <c r="O12" s="183" t="n">
        <f aca="false">Data!H84</f>
        <v>13001.98</v>
      </c>
      <c r="P12" s="183" t="n">
        <f aca="false">Data!I84</f>
        <v>24</v>
      </c>
      <c r="Q12" s="93" t="n">
        <f aca="false">O12/3600</f>
        <v>3.61166111111111</v>
      </c>
      <c r="R12" s="83" t="n">
        <f aca="false">K12*1000/$G12*$H12</f>
        <v>236890887.5</v>
      </c>
      <c r="S12" s="84" t="n">
        <f aca="false">$I12/R12</f>
        <v>46.6847843609012</v>
      </c>
      <c r="T12" s="89"/>
      <c r="U12" s="184" t="n">
        <f aca="false">Data!L84</f>
        <v>9510.751</v>
      </c>
      <c r="V12" s="184" t="n">
        <f aca="false">Data!M84</f>
        <v>999.99</v>
      </c>
      <c r="W12" s="184" t="n">
        <f aca="false">Data!N84</f>
        <v>999.99</v>
      </c>
      <c r="X12" s="184" t="n">
        <f aca="false">Data!O84</f>
        <v>999.99</v>
      </c>
      <c r="Y12" s="184" t="n">
        <f aca="false">Data!P84</f>
        <v>12322.7</v>
      </c>
      <c r="Z12" s="184" t="n">
        <f aca="false">Data!Q84</f>
        <v>24.21</v>
      </c>
      <c r="AA12" s="93" t="n">
        <f aca="false">Y12/3600</f>
        <v>3.42297222222222</v>
      </c>
      <c r="AB12" s="85" t="n">
        <f aca="false">U12*1000/$G12*$H12</f>
        <v>237768775</v>
      </c>
      <c r="AC12" s="84" t="n">
        <f aca="false">$I12/AB12</f>
        <v>46.5124152656294</v>
      </c>
      <c r="AD12" s="94"/>
      <c r="AE12" s="87" t="n">
        <f aca="false">IF(R12,-(AB12-R12)/R12,0)</f>
        <v>-0.00370587281454632</v>
      </c>
    </row>
    <row r="13" customFormat="false" ht="14.25" hidden="false" customHeight="true" outlineLevel="0" collapsed="false">
      <c r="A13" s="88"/>
      <c r="B13" s="89" t="s">
        <v>61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85</f>
        <v>64678.6264</v>
      </c>
      <c r="L13" s="183" t="n">
        <f aca="false">Data!E85</f>
        <v>999.99</v>
      </c>
      <c r="M13" s="183" t="n">
        <f aca="false">Data!F85</f>
        <v>999.99</v>
      </c>
      <c r="N13" s="183" t="n">
        <f aca="false">Data!G85</f>
        <v>999.99</v>
      </c>
      <c r="O13" s="183" t="n">
        <f aca="false">Data!H85</f>
        <v>20701.49</v>
      </c>
      <c r="P13" s="183" t="n">
        <f aca="false">Data!I85</f>
        <v>46.66</v>
      </c>
      <c r="Q13" s="93" t="n">
        <f aca="false">O13/3600</f>
        <v>5.75041388888889</v>
      </c>
      <c r="R13" s="83" t="n">
        <f aca="false">K13*1000/$G13*$H13</f>
        <v>646786264</v>
      </c>
      <c r="S13" s="84" t="n">
        <f aca="false">$I13/R13</f>
        <v>20.5184320364602</v>
      </c>
      <c r="T13" s="89"/>
      <c r="U13" s="184" t="n">
        <f aca="false">Data!L85</f>
        <v>64785.8512</v>
      </c>
      <c r="V13" s="184" t="n">
        <f aca="false">Data!M85</f>
        <v>999.99</v>
      </c>
      <c r="W13" s="184" t="n">
        <f aca="false">Data!N85</f>
        <v>999.99</v>
      </c>
      <c r="X13" s="184" t="n">
        <f aca="false">Data!O85</f>
        <v>999.99</v>
      </c>
      <c r="Y13" s="184" t="n">
        <f aca="false">Data!P85</f>
        <v>19398.41</v>
      </c>
      <c r="Z13" s="184" t="n">
        <f aca="false">Data!Q85</f>
        <v>47.31</v>
      </c>
      <c r="AA13" s="93" t="n">
        <f aca="false">Y13/3600</f>
        <v>5.38844722222222</v>
      </c>
      <c r="AB13" s="85" t="n">
        <f aca="false">U13*1000/$G13*$H13</f>
        <v>647858512</v>
      </c>
      <c r="AC13" s="84" t="n">
        <f aca="false">$I13/AB13</f>
        <v>20.4844726961</v>
      </c>
      <c r="AD13" s="94"/>
      <c r="AE13" s="87" t="n">
        <f aca="false">IF(R13,-(AB13-R13)/R13,0)</f>
        <v>-0.00165780886156834</v>
      </c>
    </row>
    <row r="14" customFormat="false" ht="14.25" hidden="false" customHeight="true" outlineLevel="0" collapsed="false">
      <c r="A14" s="88"/>
      <c r="B14" s="89" t="s">
        <v>62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86</f>
        <v>615.1528</v>
      </c>
      <c r="L14" s="183" t="n">
        <f aca="false">Data!E86</f>
        <v>999.99</v>
      </c>
      <c r="M14" s="183" t="n">
        <f aca="false">Data!F86</f>
        <v>999.99</v>
      </c>
      <c r="N14" s="183" t="n">
        <f aca="false">Data!G86</f>
        <v>999.99</v>
      </c>
      <c r="O14" s="183" t="n">
        <f aca="false">Data!H86</f>
        <v>8416.43</v>
      </c>
      <c r="P14" s="183" t="n">
        <f aca="false">Data!I86</f>
        <v>13.59</v>
      </c>
      <c r="Q14" s="93" t="n">
        <f aca="false">O14/3600</f>
        <v>2.33789722222222</v>
      </c>
      <c r="R14" s="83" t="n">
        <f aca="false">K14*1000/$G14*$H14</f>
        <v>6151528</v>
      </c>
      <c r="S14" s="84" t="n">
        <f aca="false">$I14/R14</f>
        <v>1618.01750719496</v>
      </c>
      <c r="T14" s="89"/>
      <c r="U14" s="184" t="n">
        <f aca="false">Data!L86</f>
        <v>617.7944</v>
      </c>
      <c r="V14" s="184" t="n">
        <f aca="false">Data!M86</f>
        <v>999.99</v>
      </c>
      <c r="W14" s="184" t="n">
        <f aca="false">Data!N86</f>
        <v>999.99</v>
      </c>
      <c r="X14" s="184" t="n">
        <f aca="false">Data!O86</f>
        <v>999.99</v>
      </c>
      <c r="Y14" s="184" t="n">
        <f aca="false">Data!P86</f>
        <v>7493.61</v>
      </c>
      <c r="Z14" s="184" t="n">
        <f aca="false">Data!Q86</f>
        <v>13.72</v>
      </c>
      <c r="AA14" s="93" t="n">
        <f aca="false">Y14/3600</f>
        <v>2.08155833333333</v>
      </c>
      <c r="AB14" s="85" t="n">
        <f aca="false">U14*1000/$G14*$H14</f>
        <v>6177944</v>
      </c>
      <c r="AC14" s="84" t="n">
        <f aca="false">$I14/AB14</f>
        <v>1611.09909704588</v>
      </c>
      <c r="AD14" s="94"/>
      <c r="AE14" s="87" t="n">
        <f aca="false">IF(R14,-(AB14-R14)/R14,0)</f>
        <v>-0.00429421763178204</v>
      </c>
    </row>
    <row r="15" customFormat="false" ht="14.25" hidden="false" customHeight="true" outlineLevel="0" collapsed="false">
      <c r="A15" s="88"/>
      <c r="B15" s="89" t="s">
        <v>63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87</f>
        <v>3569.3488</v>
      </c>
      <c r="L15" s="183" t="n">
        <f aca="false">Data!E87</f>
        <v>999.99</v>
      </c>
      <c r="M15" s="183" t="n">
        <f aca="false">Data!F87</f>
        <v>999.99</v>
      </c>
      <c r="N15" s="183" t="n">
        <f aca="false">Data!G87</f>
        <v>999.99</v>
      </c>
      <c r="O15" s="183" t="n">
        <f aca="false">Data!H87</f>
        <v>5728.5</v>
      </c>
      <c r="P15" s="183" t="n">
        <f aca="false">Data!I87</f>
        <v>9.72</v>
      </c>
      <c r="Q15" s="108" t="n">
        <f aca="false">O15/3600</f>
        <v>1.59125</v>
      </c>
      <c r="R15" s="109" t="n">
        <f aca="false">K15*1000/$G15*$H15</f>
        <v>35693488</v>
      </c>
      <c r="S15" s="110" t="n">
        <f aca="false">$I15/R15</f>
        <v>185.902817903367</v>
      </c>
      <c r="T15" s="89"/>
      <c r="U15" s="185" t="n">
        <f aca="false">Data!L87</f>
        <v>3542.9056</v>
      </c>
      <c r="V15" s="185" t="n">
        <f aca="false">Data!M87</f>
        <v>999.99</v>
      </c>
      <c r="W15" s="185" t="n">
        <f aca="false">Data!N87</f>
        <v>999.99</v>
      </c>
      <c r="X15" s="185" t="n">
        <f aca="false">Data!O87</f>
        <v>999.99</v>
      </c>
      <c r="Y15" s="185" t="n">
        <f aca="false">Data!P87</f>
        <v>5245.74</v>
      </c>
      <c r="Z15" s="185" t="n">
        <f aca="false">Data!Q87</f>
        <v>9.67</v>
      </c>
      <c r="AA15" s="108" t="n">
        <f aca="false">Y15/3600</f>
        <v>1.45715</v>
      </c>
      <c r="AB15" s="111" t="n">
        <f aca="false">U15*1000/$G15*$H15</f>
        <v>35429056</v>
      </c>
      <c r="AC15" s="110" t="n">
        <f aca="false">$I15/AB15</f>
        <v>187.290341577264</v>
      </c>
      <c r="AD15" s="94"/>
      <c r="AE15" s="87" t="n">
        <f aca="false">IF(R15,-(AB15-R15)/R15,0)</f>
        <v>0.00740841018395309</v>
      </c>
    </row>
    <row r="16" customFormat="false" ht="14.25" hidden="false" customHeight="true" outlineLevel="0" collapsed="false">
      <c r="A16" s="96" t="s">
        <v>64</v>
      </c>
      <c r="B16" s="112" t="s">
        <v>65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88</f>
        <v>435435.48</v>
      </c>
      <c r="L16" s="183" t="n">
        <f aca="false">Data!E88</f>
        <v>999.99</v>
      </c>
      <c r="M16" s="183" t="n">
        <f aca="false">Data!F88</f>
        <v>999.99</v>
      </c>
      <c r="N16" s="183" t="n">
        <f aca="false">Data!G88</f>
        <v>999.99</v>
      </c>
      <c r="O16" s="183" t="n">
        <f aca="false">Data!H88</f>
        <v>30000.98</v>
      </c>
      <c r="P16" s="183" t="n">
        <f aca="false">Data!I88</f>
        <v>92.78</v>
      </c>
      <c r="Q16" s="93" t="n">
        <f aca="false">O16/3600</f>
        <v>8.33360555555556</v>
      </c>
      <c r="R16" s="115" t="n">
        <f aca="false">K16*1000/$G16*$H16</f>
        <v>2177177400</v>
      </c>
      <c r="S16" s="116" t="n">
        <f aca="false">$I16/R16</f>
        <v>3.42873300081105</v>
      </c>
      <c r="T16" s="97"/>
      <c r="U16" s="186" t="n">
        <f aca="false">Data!L88</f>
        <v>435518.8192</v>
      </c>
      <c r="V16" s="186" t="n">
        <f aca="false">Data!M88</f>
        <v>999.99</v>
      </c>
      <c r="W16" s="186" t="n">
        <f aca="false">Data!N88</f>
        <v>999.99</v>
      </c>
      <c r="X16" s="186" t="n">
        <f aca="false">Data!O88</f>
        <v>999.99</v>
      </c>
      <c r="Y16" s="186" t="n">
        <f aca="false">Data!P88</f>
        <v>28551.04</v>
      </c>
      <c r="Z16" s="186" t="n">
        <f aca="false">Data!Q88</f>
        <v>91.78</v>
      </c>
      <c r="AA16" s="93" t="n">
        <f aca="false">Y16/3600</f>
        <v>7.93084444444444</v>
      </c>
      <c r="AB16" s="117" t="n">
        <f aca="false">U16*1000/$G16*$H16</f>
        <v>2177594096</v>
      </c>
      <c r="AC16" s="116" t="n">
        <f aca="false">$I16/AB16</f>
        <v>3.42807689170002</v>
      </c>
      <c r="AE16" s="87" t="n">
        <f aca="false">IF(R16,-(AB16-R16)/R16,0)</f>
        <v>-0.000191392763860216</v>
      </c>
    </row>
    <row r="17" customFormat="false" ht="14.25" hidden="false" customHeight="true" outlineLevel="0" collapsed="false">
      <c r="A17" s="88"/>
      <c r="B17" s="106" t="s">
        <v>66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89</f>
        <v>178186.3304</v>
      </c>
      <c r="L17" s="183" t="n">
        <f aca="false">Data!E89</f>
        <v>999.99</v>
      </c>
      <c r="M17" s="183" t="n">
        <f aca="false">Data!F89</f>
        <v>999.99</v>
      </c>
      <c r="N17" s="183" t="n">
        <f aca="false">Data!G89</f>
        <v>999.99</v>
      </c>
      <c r="O17" s="183" t="n">
        <f aca="false">Data!H89</f>
        <v>20209.34</v>
      </c>
      <c r="P17" s="183" t="n">
        <f aca="false">Data!I89</f>
        <v>70.7</v>
      </c>
      <c r="Q17" s="93" t="n">
        <f aca="false">O17/3600</f>
        <v>5.61370555555556</v>
      </c>
      <c r="R17" s="83" t="n">
        <f aca="false">K17*1000/$G17*$H17</f>
        <v>1781863304</v>
      </c>
      <c r="S17" s="84" t="n">
        <f aca="false">$I17/R17</f>
        <v>3.72392202314527</v>
      </c>
      <c r="T17" s="89"/>
      <c r="U17" s="184" t="n">
        <f aca="false">Data!L89</f>
        <v>178189.1232</v>
      </c>
      <c r="V17" s="184" t="n">
        <f aca="false">Data!M89</f>
        <v>999.99</v>
      </c>
      <c r="W17" s="184" t="n">
        <f aca="false">Data!N89</f>
        <v>999.99</v>
      </c>
      <c r="X17" s="184" t="n">
        <f aca="false">Data!O89</f>
        <v>999.99</v>
      </c>
      <c r="Y17" s="184" t="n">
        <f aca="false">Data!P89</f>
        <v>18928.29</v>
      </c>
      <c r="Z17" s="184" t="n">
        <f aca="false">Data!Q89</f>
        <v>70.72</v>
      </c>
      <c r="AA17" s="93" t="n">
        <f aca="false">Y17/3600</f>
        <v>5.25785833333333</v>
      </c>
      <c r="AB17" s="85" t="n">
        <f aca="false">U17*1000/$G17*$H17</f>
        <v>1781891232</v>
      </c>
      <c r="AC17" s="84" t="n">
        <f aca="false">$I17/AB17</f>
        <v>3.72386365724033</v>
      </c>
      <c r="AE17" s="87" t="n">
        <f aca="false">IF(R17,-(AB17-R17)/R17,0)</f>
        <v>-1.56734806407807E-005</v>
      </c>
    </row>
    <row r="18" customFormat="false" ht="14.25" hidden="false" customHeight="true" outlineLevel="0" collapsed="false">
      <c r="A18" s="88"/>
      <c r="B18" s="118" t="s">
        <v>67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90</f>
        <v>178424.2352</v>
      </c>
      <c r="L18" s="183" t="n">
        <f aca="false">Data!E90</f>
        <v>999.99</v>
      </c>
      <c r="M18" s="183" t="n">
        <f aca="false">Data!F90</f>
        <v>999.99</v>
      </c>
      <c r="N18" s="183" t="n">
        <f aca="false">Data!G90</f>
        <v>999.99</v>
      </c>
      <c r="O18" s="183" t="n">
        <f aca="false">Data!H90</f>
        <v>22987.8</v>
      </c>
      <c r="P18" s="183" t="n">
        <f aca="false">Data!I90</f>
        <v>71.8</v>
      </c>
      <c r="Q18" s="93" t="n">
        <f aca="false">O18/3600</f>
        <v>6.3855</v>
      </c>
      <c r="R18" s="83" t="n">
        <f aca="false">K18*1000/$G18*$H18</f>
        <v>1784242352</v>
      </c>
      <c r="S18" s="84" t="n">
        <f aca="false">$I18/R18</f>
        <v>3.71895667231645</v>
      </c>
      <c r="T18" s="89"/>
      <c r="U18" s="184" t="n">
        <f aca="false">Data!L90</f>
        <v>178424.7064</v>
      </c>
      <c r="V18" s="184" t="n">
        <f aca="false">Data!M90</f>
        <v>999.99</v>
      </c>
      <c r="W18" s="184" t="n">
        <f aca="false">Data!N90</f>
        <v>999.99</v>
      </c>
      <c r="X18" s="184" t="n">
        <f aca="false">Data!O90</f>
        <v>999.99</v>
      </c>
      <c r="Y18" s="184" t="n">
        <f aca="false">Data!P90</f>
        <v>21677.26</v>
      </c>
      <c r="Z18" s="184" t="n">
        <f aca="false">Data!Q90</f>
        <v>71.87</v>
      </c>
      <c r="AA18" s="93" t="n">
        <f aca="false">Y18/3600</f>
        <v>6.02146111111111</v>
      </c>
      <c r="AB18" s="85" t="n">
        <f aca="false">U18*1000/$G18*$H18</f>
        <v>1784247064</v>
      </c>
      <c r="AC18" s="84" t="n">
        <f aca="false">$I18/AB18</f>
        <v>3.71894685096144</v>
      </c>
      <c r="AD18" s="94"/>
      <c r="AE18" s="87" t="n">
        <f aca="false">IF(R18,-(AB18-R18)/R18,0)</f>
        <v>-2.6408968463253E-006</v>
      </c>
    </row>
    <row r="19" customFormat="false" ht="14.25" hidden="false" customHeight="true" outlineLevel="0" collapsed="false">
      <c r="A19" s="96" t="s">
        <v>68</v>
      </c>
      <c r="B19" s="89" t="s">
        <v>69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91</f>
        <v>9026.9088</v>
      </c>
      <c r="L19" s="183" t="n">
        <f aca="false">Data!E91</f>
        <v>999.99</v>
      </c>
      <c r="M19" s="183" t="n">
        <f aca="false">Data!F91</f>
        <v>999.99</v>
      </c>
      <c r="N19" s="183" t="n">
        <f aca="false">Data!G91</f>
        <v>999.99</v>
      </c>
      <c r="O19" s="183" t="n">
        <f aca="false">Data!H91</f>
        <v>14392.62</v>
      </c>
      <c r="P19" s="183" t="n">
        <f aca="false">Data!I91</f>
        <v>25.67</v>
      </c>
      <c r="Q19" s="93" t="n">
        <f aca="false">O19/3600</f>
        <v>3.99795</v>
      </c>
      <c r="R19" s="83" t="n">
        <f aca="false">K19*1000/$G19*$H19</f>
        <v>90269088</v>
      </c>
      <c r="S19" s="84" t="n">
        <f aca="false">$I19/R19</f>
        <v>147.016440445261</v>
      </c>
      <c r="T19" s="89"/>
      <c r="U19" s="184" t="n">
        <f aca="false">Data!L91</f>
        <v>9070.436</v>
      </c>
      <c r="V19" s="184" t="n">
        <f aca="false">Data!M91</f>
        <v>999.99</v>
      </c>
      <c r="W19" s="184" t="n">
        <f aca="false">Data!N91</f>
        <v>999.99</v>
      </c>
      <c r="X19" s="184" t="n">
        <f aca="false">Data!O91</f>
        <v>999.99</v>
      </c>
      <c r="Y19" s="184" t="n">
        <f aca="false">Data!P91</f>
        <v>12614</v>
      </c>
      <c r="Z19" s="184" t="n">
        <f aca="false">Data!Q91</f>
        <v>26.51</v>
      </c>
      <c r="AA19" s="93" t="n">
        <f aca="false">Y19/3600</f>
        <v>3.50388888888889</v>
      </c>
      <c r="AB19" s="85" t="n">
        <f aca="false">U19*1000/$G19*$H19</f>
        <v>90704360</v>
      </c>
      <c r="AC19" s="84" t="n">
        <f aca="false">$I19/AB19</f>
        <v>146.310938085005</v>
      </c>
      <c r="AD19" s="94"/>
      <c r="AE19" s="87" t="n">
        <f aca="false">IF(R19,-(AB19-R19)/R19,0)</f>
        <v>-0.00482193860206054</v>
      </c>
    </row>
    <row r="20" customFormat="false" ht="14.25" hidden="false" customHeight="true" outlineLevel="0" collapsed="false">
      <c r="A20" s="88"/>
      <c r="B20" s="102" t="s">
        <v>70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92</f>
        <v>1325.46</v>
      </c>
      <c r="L20" s="183" t="n">
        <f aca="false">Data!E92</f>
        <v>999.99</v>
      </c>
      <c r="M20" s="183" t="n">
        <f aca="false">Data!F92</f>
        <v>999.99</v>
      </c>
      <c r="N20" s="183" t="n">
        <f aca="false">Data!G92</f>
        <v>999.99</v>
      </c>
      <c r="O20" s="183" t="n">
        <f aca="false">Data!H92</f>
        <v>5826.53</v>
      </c>
      <c r="P20" s="183" t="n">
        <f aca="false">Data!I92</f>
        <v>9.12</v>
      </c>
      <c r="Q20" s="93" t="n">
        <f aca="false">O20/3600</f>
        <v>1.61848055555556</v>
      </c>
      <c r="R20" s="83" t="n">
        <f aca="false">K20*1000/$G20*$H20</f>
        <v>13254600</v>
      </c>
      <c r="S20" s="84" t="n">
        <f aca="false">$I20/R20</f>
        <v>500.620162056946</v>
      </c>
      <c r="T20" s="89"/>
      <c r="U20" s="184" t="n">
        <f aca="false">Data!L92</f>
        <v>1324.9776</v>
      </c>
      <c r="V20" s="184" t="n">
        <f aca="false">Data!M92</f>
        <v>999.99</v>
      </c>
      <c r="W20" s="184" t="n">
        <f aca="false">Data!N92</f>
        <v>999.99</v>
      </c>
      <c r="X20" s="184" t="n">
        <f aca="false">Data!O92</f>
        <v>999.99</v>
      </c>
      <c r="Y20" s="184" t="n">
        <f aca="false">Data!P92</f>
        <v>5307.47</v>
      </c>
      <c r="Z20" s="184" t="n">
        <f aca="false">Data!Q92</f>
        <v>9.16</v>
      </c>
      <c r="AA20" s="93" t="n">
        <f aca="false">Y20/3600</f>
        <v>1.47429722222222</v>
      </c>
      <c r="AB20" s="85" t="n">
        <f aca="false">U20*1000/$G20*$H20</f>
        <v>13249776</v>
      </c>
      <c r="AC20" s="84" t="n">
        <f aca="false">$I20/AB20</f>
        <v>500.802428659926</v>
      </c>
      <c r="AD20" s="94"/>
      <c r="AE20" s="87" t="n">
        <f aca="false">IF(R20,-(AB20-R20)/R20,0)</f>
        <v>0.000363949119550948</v>
      </c>
    </row>
    <row r="21" customFormat="false" ht="14.25" hidden="false" customHeight="true" outlineLevel="0" collapsed="false">
      <c r="A21" s="88"/>
      <c r="B21" s="119" t="s">
        <v>71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93</f>
        <v>8280.1296</v>
      </c>
      <c r="L21" s="183" t="n">
        <f aca="false">Data!E93</f>
        <v>999.99</v>
      </c>
      <c r="M21" s="183" t="n">
        <f aca="false">Data!F93</f>
        <v>999.99</v>
      </c>
      <c r="N21" s="183" t="n">
        <f aca="false">Data!G93</f>
        <v>999.99</v>
      </c>
      <c r="O21" s="183" t="n">
        <f aca="false">Data!H93</f>
        <v>13617.33</v>
      </c>
      <c r="P21" s="183" t="n">
        <f aca="false">Data!I93</f>
        <v>22.43</v>
      </c>
      <c r="Q21" s="93" t="n">
        <f aca="false">O21/3600</f>
        <v>3.78259166666667</v>
      </c>
      <c r="R21" s="123" t="n">
        <f aca="false">K21*1000/$G21*$H21</f>
        <v>82801296</v>
      </c>
      <c r="S21" s="124" t="n">
        <f aca="false">$I21/R21</f>
        <v>160.275752205618</v>
      </c>
      <c r="T21" s="119"/>
      <c r="U21" s="187" t="n">
        <f aca="false">Data!L93</f>
        <v>8352.7728</v>
      </c>
      <c r="V21" s="187" t="n">
        <f aca="false">Data!M93</f>
        <v>999.99</v>
      </c>
      <c r="W21" s="187" t="n">
        <f aca="false">Data!N93</f>
        <v>999.99</v>
      </c>
      <c r="X21" s="187" t="n">
        <f aca="false">Data!O93</f>
        <v>999.99</v>
      </c>
      <c r="Y21" s="187" t="n">
        <f aca="false">Data!P93</f>
        <v>12376.94</v>
      </c>
      <c r="Z21" s="187" t="n">
        <f aca="false">Data!Q93</f>
        <v>22.17</v>
      </c>
      <c r="AA21" s="93" t="n">
        <f aca="false">Y21/3600</f>
        <v>3.43803888888889</v>
      </c>
      <c r="AB21" s="125" t="n">
        <f aca="false">U21*1000/$G21*$H21</f>
        <v>83527728</v>
      </c>
      <c r="AC21" s="124" t="n">
        <f aca="false">$I21/AB21</f>
        <v>158.881850587388</v>
      </c>
      <c r="AD21" s="126"/>
      <c r="AE21" s="127" t="n">
        <f aca="false">IF(R21,-(AB21-R21)/R21,0)</f>
        <v>-0.00877319601374355</v>
      </c>
    </row>
    <row r="22" customFormat="false" ht="14.25" hidden="false" customHeight="true" outlineLevel="0" collapsed="false">
      <c r="A22" s="88"/>
      <c r="B22" s="89" t="s">
        <v>72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94</f>
        <v>5473.4429</v>
      </c>
      <c r="L22" s="183" t="n">
        <f aca="false">Data!E94</f>
        <v>999.99</v>
      </c>
      <c r="M22" s="183" t="n">
        <f aca="false">Data!F94</f>
        <v>999.99</v>
      </c>
      <c r="N22" s="183" t="n">
        <f aca="false">Data!G94</f>
        <v>999.99</v>
      </c>
      <c r="O22" s="183" t="n">
        <f aca="false">Data!H94</f>
        <v>12581.47</v>
      </c>
      <c r="P22" s="183" t="n">
        <f aca="false">Data!I94</f>
        <v>24.45</v>
      </c>
      <c r="Q22" s="93" t="n">
        <f aca="false">O22/3600</f>
        <v>3.49485277777778</v>
      </c>
      <c r="R22" s="83" t="n">
        <f aca="false">K22*1000/$G22*$H22</f>
        <v>136836072.5</v>
      </c>
      <c r="S22" s="84" t="n">
        <f aca="false">$I22/R22</f>
        <v>80.8207938005529</v>
      </c>
      <c r="T22" s="89"/>
      <c r="U22" s="184" t="n">
        <f aca="false">Data!L94</f>
        <v>5486.8003</v>
      </c>
      <c r="V22" s="184" t="n">
        <f aca="false">Data!M94</f>
        <v>999.99</v>
      </c>
      <c r="W22" s="184" t="n">
        <f aca="false">Data!N94</f>
        <v>999.99</v>
      </c>
      <c r="X22" s="184" t="n">
        <f aca="false">Data!O94</f>
        <v>999.99</v>
      </c>
      <c r="Y22" s="184" t="n">
        <f aca="false">Data!P94</f>
        <v>12047.29</v>
      </c>
      <c r="Z22" s="184" t="n">
        <f aca="false">Data!Q94</f>
        <v>23.14</v>
      </c>
      <c r="AA22" s="93" t="n">
        <f aca="false">Y22/3600</f>
        <v>3.34646944444444</v>
      </c>
      <c r="AB22" s="85" t="n">
        <f aca="false">U22*1000/$G22*$H22</f>
        <v>137170007.5</v>
      </c>
      <c r="AC22" s="84" t="n">
        <f aca="false">$I22/AB22</f>
        <v>80.6240387498703</v>
      </c>
      <c r="AD22" s="94"/>
      <c r="AE22" s="87" t="n">
        <f aca="false">IF(R22,-(AB22-R22)/R22,0)</f>
        <v>-0.00244040181729127</v>
      </c>
    </row>
    <row r="23" customFormat="false" ht="14.25" hidden="false" customHeight="true" outlineLevel="0" collapsed="false">
      <c r="A23" s="88"/>
      <c r="B23" s="119" t="s">
        <v>73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95</f>
        <v>51736.0368</v>
      </c>
      <c r="L23" s="183" t="n">
        <f aca="false">Data!E95</f>
        <v>999.99</v>
      </c>
      <c r="M23" s="183" t="n">
        <f aca="false">Data!F95</f>
        <v>999.99</v>
      </c>
      <c r="N23" s="183" t="n">
        <f aca="false">Data!G95</f>
        <v>999.99</v>
      </c>
      <c r="O23" s="183" t="n">
        <f aca="false">Data!H95</f>
        <v>21166.81</v>
      </c>
      <c r="P23" s="183" t="n">
        <f aca="false">Data!I95</f>
        <v>49.51</v>
      </c>
      <c r="Q23" s="93" t="n">
        <f aca="false">O23/3600</f>
        <v>5.87966944444445</v>
      </c>
      <c r="R23" s="83" t="n">
        <f aca="false">K23*1000/$G23*$H23</f>
        <v>517360368</v>
      </c>
      <c r="S23" s="84" t="n">
        <f aca="false">$I23/R23</f>
        <v>25.651443018921</v>
      </c>
      <c r="T23" s="89"/>
      <c r="U23" s="184" t="n">
        <f aca="false">Data!L95</f>
        <v>51809.8584</v>
      </c>
      <c r="V23" s="184" t="n">
        <f aca="false">Data!M95</f>
        <v>999.99</v>
      </c>
      <c r="W23" s="184" t="n">
        <f aca="false">Data!N95</f>
        <v>999.99</v>
      </c>
      <c r="X23" s="184" t="n">
        <f aca="false">Data!O95</f>
        <v>999.99</v>
      </c>
      <c r="Y23" s="184" t="n">
        <f aca="false">Data!P95</f>
        <v>19928.47</v>
      </c>
      <c r="Z23" s="184" t="n">
        <f aca="false">Data!Q95</f>
        <v>52.79</v>
      </c>
      <c r="AA23" s="93" t="n">
        <f aca="false">Y23/3600</f>
        <v>5.53568611111111</v>
      </c>
      <c r="AB23" s="85" t="n">
        <f aca="false">U23*1000/$G23*$H23</f>
        <v>518098584</v>
      </c>
      <c r="AC23" s="84" t="n">
        <f aca="false">$I23/AB23</f>
        <v>25.6148934002877</v>
      </c>
      <c r="AD23" s="94"/>
      <c r="AE23" s="87" t="n">
        <f aca="false">IF(R23,-(AB23-R23)/R23,0)</f>
        <v>-0.00142688935152451</v>
      </c>
    </row>
    <row r="24" customFormat="false" ht="14.25" hidden="false" customHeight="true" outlineLevel="0" collapsed="false">
      <c r="A24" s="88"/>
      <c r="B24" s="119" t="s">
        <v>74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96</f>
        <v>472.8376</v>
      </c>
      <c r="L24" s="183" t="n">
        <f aca="false">Data!E96</f>
        <v>999.99</v>
      </c>
      <c r="M24" s="183" t="n">
        <f aca="false">Data!F96</f>
        <v>999.99</v>
      </c>
      <c r="N24" s="183" t="n">
        <f aca="false">Data!G96</f>
        <v>999.99</v>
      </c>
      <c r="O24" s="183" t="n">
        <f aca="false">Data!H96</f>
        <v>8105.02</v>
      </c>
      <c r="P24" s="183" t="n">
        <f aca="false">Data!I96</f>
        <v>13.13</v>
      </c>
      <c r="Q24" s="93" t="n">
        <f aca="false">O24/3600</f>
        <v>2.25139444444444</v>
      </c>
      <c r="R24" s="83" t="n">
        <f aca="false">K24*1000/$G24*$H24</f>
        <v>4728376</v>
      </c>
      <c r="S24" s="84" t="n">
        <f aca="false">$I24/R24</f>
        <v>2105.01026145129</v>
      </c>
      <c r="T24" s="89"/>
      <c r="U24" s="184" t="n">
        <f aca="false">Data!L96</f>
        <v>474.2216</v>
      </c>
      <c r="V24" s="184" t="n">
        <f aca="false">Data!M96</f>
        <v>999.99</v>
      </c>
      <c r="W24" s="184" t="n">
        <f aca="false">Data!N96</f>
        <v>999.99</v>
      </c>
      <c r="X24" s="184" t="n">
        <f aca="false">Data!O96</f>
        <v>999.99</v>
      </c>
      <c r="Y24" s="184" t="n">
        <f aca="false">Data!P96</f>
        <v>7515.3</v>
      </c>
      <c r="Z24" s="184" t="n">
        <f aca="false">Data!Q96</f>
        <v>12.97</v>
      </c>
      <c r="AA24" s="93" t="n">
        <f aca="false">Y24/3600</f>
        <v>2.08758333333333</v>
      </c>
      <c r="AB24" s="85" t="n">
        <f aca="false">U24*1000/$G24*$H24</f>
        <v>4742216</v>
      </c>
      <c r="AC24" s="84" t="n">
        <f aca="false">$I24/AB24</f>
        <v>2098.86685886936</v>
      </c>
      <c r="AD24" s="94"/>
      <c r="AE24" s="87" t="n">
        <f aca="false">IF(R24,-(AB24-R24)/R24,0)</f>
        <v>-0.00292700918877856</v>
      </c>
    </row>
    <row r="25" customFormat="false" ht="14.25" hidden="false" customHeight="true" outlineLevel="0" collapsed="false">
      <c r="A25" s="88"/>
      <c r="B25" s="119" t="s">
        <v>75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97</f>
        <v>2517.6008</v>
      </c>
      <c r="L25" s="183" t="n">
        <f aca="false">Data!E97</f>
        <v>999.99</v>
      </c>
      <c r="M25" s="183" t="n">
        <f aca="false">Data!F97</f>
        <v>999.99</v>
      </c>
      <c r="N25" s="183" t="n">
        <f aca="false">Data!G97</f>
        <v>999.99</v>
      </c>
      <c r="O25" s="183" t="n">
        <f aca="false">Data!H97</f>
        <v>5877.38</v>
      </c>
      <c r="P25" s="183" t="n">
        <f aca="false">Data!I97</f>
        <v>10.08</v>
      </c>
      <c r="Q25" s="108" t="n">
        <f aca="false">O25/3600</f>
        <v>1.63260555555556</v>
      </c>
      <c r="R25" s="109" t="n">
        <f aca="false">K25*1000/$G25*$H25</f>
        <v>25176008</v>
      </c>
      <c r="S25" s="110" t="n">
        <f aca="false">$I25/R25</f>
        <v>263.565216534726</v>
      </c>
      <c r="T25" s="89"/>
      <c r="U25" s="185" t="n">
        <f aca="false">Data!L97</f>
        <v>2532.9664</v>
      </c>
      <c r="V25" s="185" t="n">
        <f aca="false">Data!M97</f>
        <v>999.99</v>
      </c>
      <c r="W25" s="185" t="n">
        <f aca="false">Data!N97</f>
        <v>999.99</v>
      </c>
      <c r="X25" s="185" t="n">
        <f aca="false">Data!O97</f>
        <v>999.99</v>
      </c>
      <c r="Y25" s="185" t="n">
        <f aca="false">Data!P97</f>
        <v>5369.67</v>
      </c>
      <c r="Z25" s="185" t="n">
        <f aca="false">Data!Q97</f>
        <v>10.48</v>
      </c>
      <c r="AA25" s="108" t="n">
        <f aca="false">Y25/3600</f>
        <v>1.491575</v>
      </c>
      <c r="AB25" s="111" t="n">
        <f aca="false">U25*1000/$G25*$H25</f>
        <v>25329664</v>
      </c>
      <c r="AC25" s="110" t="n">
        <f aca="false">$I25/AB25</f>
        <v>261.966364812419</v>
      </c>
      <c r="AD25" s="94"/>
      <c r="AE25" s="87" t="n">
        <f aca="false">IF(R25,-(AB25-R25)/R25,0)</f>
        <v>-0.00610327101897966</v>
      </c>
    </row>
    <row r="26" customFormat="false" ht="14.25" hidden="false" customHeight="true" outlineLevel="0" collapsed="false">
      <c r="A26" s="96" t="s">
        <v>76</v>
      </c>
      <c r="B26" s="128" t="s">
        <v>77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98</f>
        <v>678378.336</v>
      </c>
      <c r="L26" s="183" t="n">
        <f aca="false">Data!E98</f>
        <v>999.99</v>
      </c>
      <c r="M26" s="183" t="n">
        <f aca="false">Data!F98</f>
        <v>999.99</v>
      </c>
      <c r="N26" s="183" t="n">
        <f aca="false">Data!G98</f>
        <v>999.99</v>
      </c>
      <c r="O26" s="183" t="n">
        <f aca="false">Data!H98</f>
        <v>31229.04</v>
      </c>
      <c r="P26" s="183" t="n">
        <f aca="false">Data!I98</f>
        <v>120.16</v>
      </c>
      <c r="Q26" s="93" t="n">
        <f aca="false">O26/3600</f>
        <v>8.67473333333333</v>
      </c>
      <c r="R26" s="115" t="n">
        <f aca="false">K26*1000/$G26*$H26</f>
        <v>3391891680</v>
      </c>
      <c r="S26" s="116" t="n">
        <f aca="false">$I26/R26</f>
        <v>2.75103124755446</v>
      </c>
      <c r="T26" s="97"/>
      <c r="U26" s="186" t="n">
        <f aca="false">Data!L98</f>
        <v>678469.5056</v>
      </c>
      <c r="V26" s="186" t="n">
        <f aca="false">Data!M98</f>
        <v>999.99</v>
      </c>
      <c r="W26" s="186" t="n">
        <f aca="false">Data!N98</f>
        <v>999.99</v>
      </c>
      <c r="X26" s="186" t="n">
        <f aca="false">Data!O98</f>
        <v>999.99</v>
      </c>
      <c r="Y26" s="186" t="n">
        <f aca="false">Data!P98</f>
        <v>29671.26</v>
      </c>
      <c r="Z26" s="186" t="n">
        <f aca="false">Data!Q98</f>
        <v>120.66</v>
      </c>
      <c r="AA26" s="93" t="n">
        <f aca="false">Y26/3600</f>
        <v>8.24201666666667</v>
      </c>
      <c r="AB26" s="117" t="n">
        <f aca="false">U26*1000/$G26*$H26</f>
        <v>3392347528</v>
      </c>
      <c r="AC26" s="116" t="n">
        <f aca="false">$I26/AB26</f>
        <v>2.75066157667558</v>
      </c>
      <c r="AD26" s="94"/>
      <c r="AE26" s="87" t="n">
        <f aca="false">IF(R26,-(AB26-R26)/R26,0)</f>
        <v>-0.000134393442658523</v>
      </c>
    </row>
    <row r="27" customFormat="false" ht="14.25" hidden="false" customHeight="true" outlineLevel="0" collapsed="false">
      <c r="A27" s="88"/>
      <c r="B27" s="106" t="s">
        <v>78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99</f>
        <v>130683.0416</v>
      </c>
      <c r="L27" s="183" t="n">
        <f aca="false">Data!E99</f>
        <v>999.99</v>
      </c>
      <c r="M27" s="183" t="n">
        <f aca="false">Data!F99</f>
        <v>999.99</v>
      </c>
      <c r="N27" s="183" t="n">
        <f aca="false">Data!G99</f>
        <v>999.99</v>
      </c>
      <c r="O27" s="183" t="n">
        <f aca="false">Data!H99</f>
        <v>18919</v>
      </c>
      <c r="P27" s="183" t="n">
        <f aca="false">Data!I99</f>
        <v>64.04</v>
      </c>
      <c r="Q27" s="93" t="n">
        <f aca="false">O27/3600</f>
        <v>5.25527777777778</v>
      </c>
      <c r="R27" s="83" t="n">
        <f aca="false">K27*1000/$G27*$H27</f>
        <v>1306830416</v>
      </c>
      <c r="S27" s="84" t="n">
        <f aca="false">$I27/R27</f>
        <v>5.07756776912973</v>
      </c>
      <c r="T27" s="89"/>
      <c r="U27" s="184" t="n">
        <f aca="false">Data!L99</f>
        <v>130683.284</v>
      </c>
      <c r="V27" s="184" t="n">
        <f aca="false">Data!M99</f>
        <v>999.99</v>
      </c>
      <c r="W27" s="184" t="n">
        <f aca="false">Data!N99</f>
        <v>999.99</v>
      </c>
      <c r="X27" s="184" t="n">
        <f aca="false">Data!O99</f>
        <v>999.99</v>
      </c>
      <c r="Y27" s="184" t="n">
        <f aca="false">Data!P99</f>
        <v>17732.3</v>
      </c>
      <c r="Z27" s="184" t="n">
        <f aca="false">Data!Q99</f>
        <v>64.02</v>
      </c>
      <c r="AA27" s="93" t="n">
        <f aca="false">Y27/3600</f>
        <v>4.92563888888889</v>
      </c>
      <c r="AB27" s="85" t="n">
        <f aca="false">U27*1000/$G27*$H27</f>
        <v>1306832840</v>
      </c>
      <c r="AC27" s="84" t="n">
        <f aca="false">$I27/AB27</f>
        <v>5.07755835092115</v>
      </c>
      <c r="AE27" s="87" t="n">
        <f aca="false">IF(R27,-(AB27-R27)/R27,0)</f>
        <v>-1.85486959158747E-006</v>
      </c>
    </row>
    <row r="28" customFormat="false" ht="14.25" hidden="false" customHeight="true" outlineLevel="0" collapsed="false">
      <c r="A28" s="88"/>
      <c r="B28" s="118" t="s">
        <v>79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100</f>
        <v>115150.9824</v>
      </c>
      <c r="L28" s="183" t="n">
        <f aca="false">Data!E100</f>
        <v>999.99</v>
      </c>
      <c r="M28" s="183" t="n">
        <f aca="false">Data!F100</f>
        <v>999.99</v>
      </c>
      <c r="N28" s="183" t="n">
        <f aca="false">Data!G100</f>
        <v>999.99</v>
      </c>
      <c r="O28" s="183" t="n">
        <f aca="false">Data!H100</f>
        <v>21286.85</v>
      </c>
      <c r="P28" s="183" t="n">
        <f aca="false">Data!I100</f>
        <v>60.29</v>
      </c>
      <c r="Q28" s="93" t="n">
        <f aca="false">O28/3600</f>
        <v>5.91301388888889</v>
      </c>
      <c r="R28" s="83" t="n">
        <f aca="false">K28*1000/$G28*$H28</f>
        <v>1151509824</v>
      </c>
      <c r="S28" s="84" t="n">
        <f aca="false">$I28/R28</f>
        <v>5.76245192329336</v>
      </c>
      <c r="T28" s="89"/>
      <c r="U28" s="184" t="n">
        <f aca="false">Data!L100</f>
        <v>115154.9176</v>
      </c>
      <c r="V28" s="184" t="n">
        <f aca="false">Data!M100</f>
        <v>999.99</v>
      </c>
      <c r="W28" s="184" t="n">
        <f aca="false">Data!N100</f>
        <v>999.99</v>
      </c>
      <c r="X28" s="184" t="n">
        <f aca="false">Data!O100</f>
        <v>999.99</v>
      </c>
      <c r="Y28" s="184" t="n">
        <f aca="false">Data!P100</f>
        <v>20218.94</v>
      </c>
      <c r="Z28" s="184" t="n">
        <f aca="false">Data!Q100</f>
        <v>61.08</v>
      </c>
      <c r="AA28" s="93" t="n">
        <f aca="false">Y28/3600</f>
        <v>5.61637222222222</v>
      </c>
      <c r="AB28" s="85" t="n">
        <f aca="false">U28*1000/$G28*$H28</f>
        <v>1151549176</v>
      </c>
      <c r="AC28" s="84" t="n">
        <f aca="false">$I28/AB28</f>
        <v>5.76225500247329</v>
      </c>
      <c r="AE28" s="87" t="n">
        <f aca="false">IF(R28,-(AB28-R28)/R28,0)</f>
        <v>-3.41742633712867E-005</v>
      </c>
    </row>
    <row r="29" customFormat="false" ht="14.25" hidden="false" customHeight="true" outlineLevel="0" collapsed="false">
      <c r="A29" s="96" t="s">
        <v>23</v>
      </c>
      <c r="B29" s="97" t="s">
        <v>80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101</f>
        <v>1227952.9744</v>
      </c>
      <c r="L29" s="183" t="n">
        <f aca="false">Data!E101</f>
        <v>999.99</v>
      </c>
      <c r="M29" s="183" t="n">
        <f aca="false">Data!F101</f>
        <v>999.99</v>
      </c>
      <c r="N29" s="183" t="n">
        <f aca="false">Data!G101</f>
        <v>999.99</v>
      </c>
      <c r="O29" s="183" t="n">
        <f aca="false">Data!H101</f>
        <v>33685.47</v>
      </c>
      <c r="P29" s="183" t="n">
        <f aca="false">Data!I101</f>
        <v>163.24</v>
      </c>
      <c r="Q29" s="93" t="n">
        <f aca="false">O29/3600</f>
        <v>9.357075</v>
      </c>
      <c r="R29" s="83" t="n">
        <f aca="false">K29*1000/$G29*$H29</f>
        <v>6139764872</v>
      </c>
      <c r="S29" s="84" t="n">
        <f aca="false">$I29/R29</f>
        <v>1.68866401501507</v>
      </c>
      <c r="T29" s="89"/>
      <c r="U29" s="184" t="n">
        <f aca="false">Data!L101</f>
        <v>1227942.2016</v>
      </c>
      <c r="V29" s="184" t="n">
        <f aca="false">Data!M101</f>
        <v>999.99</v>
      </c>
      <c r="W29" s="184" t="n">
        <f aca="false">Data!N101</f>
        <v>999.99</v>
      </c>
      <c r="X29" s="184" t="n">
        <f aca="false">Data!O101</f>
        <v>999.99</v>
      </c>
      <c r="Y29" s="184" t="n">
        <f aca="false">Data!P101</f>
        <v>32032.25</v>
      </c>
      <c r="Z29" s="184" t="n">
        <f aca="false">Data!Q101</f>
        <v>168.36</v>
      </c>
      <c r="AA29" s="93" t="n">
        <f aca="false">Y29/3600</f>
        <v>8.89784722222222</v>
      </c>
      <c r="AB29" s="85" t="n">
        <f aca="false">U29*1000/$G29*$H29</f>
        <v>6139711008</v>
      </c>
      <c r="AC29" s="84" t="n">
        <f aca="false">$I29/AB29</f>
        <v>1.6886788297512</v>
      </c>
      <c r="AD29" s="94"/>
      <c r="AE29" s="87" t="n">
        <f aca="false">IF(R29,-(AB29-R29)/R29,0)</f>
        <v>8.77297439266602E-006</v>
      </c>
    </row>
    <row r="30" customFormat="false" ht="14.25" hidden="false" customHeight="true" outlineLevel="0" collapsed="false">
      <c r="A30" s="88"/>
      <c r="B30" s="89" t="s">
        <v>81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102</f>
        <v>1355832.3984</v>
      </c>
      <c r="L30" s="183" t="n">
        <f aca="false">Data!E102</f>
        <v>999.99</v>
      </c>
      <c r="M30" s="183" t="n">
        <f aca="false">Data!F102</f>
        <v>999.99</v>
      </c>
      <c r="N30" s="183" t="n">
        <f aca="false">Data!G102</f>
        <v>999.99</v>
      </c>
      <c r="O30" s="183" t="n">
        <f aca="false">Data!H102</f>
        <v>42934.33</v>
      </c>
      <c r="P30" s="183" t="n">
        <f aca="false">Data!I102</f>
        <v>169.74</v>
      </c>
      <c r="Q30" s="93" t="n">
        <f aca="false">O30/3600</f>
        <v>11.9262027777778</v>
      </c>
      <c r="R30" s="83" t="n">
        <f aca="false">K30*1000/$G30*$H30</f>
        <v>6779161992</v>
      </c>
      <c r="S30" s="84" t="n">
        <f aca="false">$I30/R30</f>
        <v>1.529392572745</v>
      </c>
      <c r="T30" s="89"/>
      <c r="U30" s="184" t="n">
        <f aca="false">Data!L102</f>
        <v>1355936.0144</v>
      </c>
      <c r="V30" s="184" t="n">
        <f aca="false">Data!M102</f>
        <v>999.99</v>
      </c>
      <c r="W30" s="184" t="n">
        <f aca="false">Data!N102</f>
        <v>999.99</v>
      </c>
      <c r="X30" s="184" t="n">
        <f aca="false">Data!O102</f>
        <v>999.99</v>
      </c>
      <c r="Y30" s="184" t="n">
        <f aca="false">Data!P102</f>
        <v>39365.24</v>
      </c>
      <c r="Z30" s="184" t="n">
        <f aca="false">Data!Q102</f>
        <v>170.48</v>
      </c>
      <c r="AA30" s="93" t="n">
        <f aca="false">Y30/3600</f>
        <v>10.9347888888889</v>
      </c>
      <c r="AB30" s="85" t="n">
        <f aca="false">U30*1000/$G30*$H30</f>
        <v>6779680072</v>
      </c>
      <c r="AC30" s="84" t="n">
        <f aca="false">$I30/AB30</f>
        <v>1.52927570178713</v>
      </c>
      <c r="AD30" s="94"/>
      <c r="AE30" s="87" t="n">
        <f aca="false">IF(R30,-(AB30-R30)/R30,0)</f>
        <v>-7.64224251627826E-005</v>
      </c>
    </row>
    <row r="31" customFormat="false" ht="14.25" hidden="false" customHeight="true" outlineLevel="0" collapsed="false">
      <c r="A31" s="88"/>
      <c r="B31" s="89" t="s">
        <v>82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103</f>
        <v>1274966.1008</v>
      </c>
      <c r="L31" s="183" t="n">
        <f aca="false">Data!E103</f>
        <v>999.99</v>
      </c>
      <c r="M31" s="183" t="n">
        <f aca="false">Data!F103</f>
        <v>999.99</v>
      </c>
      <c r="N31" s="183" t="n">
        <f aca="false">Data!G103</f>
        <v>999.99</v>
      </c>
      <c r="O31" s="183" t="n">
        <f aca="false">Data!H103</f>
        <v>45281.3</v>
      </c>
      <c r="P31" s="183" t="n">
        <f aca="false">Data!I103</f>
        <v>211.09</v>
      </c>
      <c r="Q31" s="93" t="n">
        <f aca="false">O31/3600</f>
        <v>12.5781388888889</v>
      </c>
      <c r="R31" s="83" t="n">
        <f aca="false">K31*1000/$G31*$H31</f>
        <v>6374830504</v>
      </c>
      <c r="S31" s="84" t="n">
        <f aca="false">$I31/R31</f>
        <v>2.43959427474058</v>
      </c>
      <c r="T31" s="89"/>
      <c r="U31" s="184" t="n">
        <f aca="false">Data!L103</f>
        <v>1274957.7008</v>
      </c>
      <c r="V31" s="184" t="n">
        <f aca="false">Data!M103</f>
        <v>999.99</v>
      </c>
      <c r="W31" s="184" t="n">
        <f aca="false">Data!N103</f>
        <v>999.99</v>
      </c>
      <c r="X31" s="184" t="n">
        <f aca="false">Data!O103</f>
        <v>999.99</v>
      </c>
      <c r="Y31" s="184" t="n">
        <f aca="false">Data!P103</f>
        <v>42576.73</v>
      </c>
      <c r="Z31" s="184" t="n">
        <f aca="false">Data!Q103</f>
        <v>212.88</v>
      </c>
      <c r="AA31" s="93" t="n">
        <f aca="false">Y31/3600</f>
        <v>11.8268694444444</v>
      </c>
      <c r="AB31" s="85" t="n">
        <f aca="false">U31*1000/$G31*$H31</f>
        <v>6374788504</v>
      </c>
      <c r="AC31" s="84" t="n">
        <f aca="false">$I31/AB31</f>
        <v>2.43961034789492</v>
      </c>
      <c r="AD31" s="86"/>
      <c r="AE31" s="87" t="n">
        <f aca="false">IF(R31,-(AB31-R31)/R31,0)</f>
        <v>6.58841046419138E-006</v>
      </c>
    </row>
    <row r="32" customFormat="false" ht="14.25" hidden="false" customHeight="true" outlineLevel="0" collapsed="false">
      <c r="A32" s="88"/>
      <c r="B32" s="89" t="s">
        <v>83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104</f>
        <v>846951.2512</v>
      </c>
      <c r="L32" s="183" t="n">
        <f aca="false">Data!E104</f>
        <v>999.99</v>
      </c>
      <c r="M32" s="183" t="n">
        <f aca="false">Data!F104</f>
        <v>999.99</v>
      </c>
      <c r="N32" s="183" t="n">
        <f aca="false">Data!G104</f>
        <v>999.99</v>
      </c>
      <c r="O32" s="183" t="n">
        <f aca="false">Data!H104</f>
        <v>25526.31</v>
      </c>
      <c r="P32" s="183" t="n">
        <f aca="false">Data!I104</f>
        <v>113.25</v>
      </c>
      <c r="Q32" s="93" t="n">
        <f aca="false">O32/3600</f>
        <v>7.09064166666667</v>
      </c>
      <c r="R32" s="83" t="n">
        <f aca="false">K32*1000/$G32*$H32</f>
        <v>1693902502.4</v>
      </c>
      <c r="S32" s="84" t="n">
        <f aca="false">$I32/R32</f>
        <v>4.40695966233198</v>
      </c>
      <c r="T32" s="89"/>
      <c r="U32" s="184" t="n">
        <f aca="false">Data!L104</f>
        <v>846954.3088</v>
      </c>
      <c r="V32" s="184" t="n">
        <f aca="false">Data!M104</f>
        <v>999.99</v>
      </c>
      <c r="W32" s="184" t="n">
        <f aca="false">Data!N104</f>
        <v>999.99</v>
      </c>
      <c r="X32" s="184" t="n">
        <f aca="false">Data!O104</f>
        <v>999.99</v>
      </c>
      <c r="Y32" s="184" t="n">
        <f aca="false">Data!P104</f>
        <v>24817.55</v>
      </c>
      <c r="Z32" s="184" t="n">
        <f aca="false">Data!Q104</f>
        <v>113.19</v>
      </c>
      <c r="AA32" s="93" t="n">
        <f aca="false">Y32/3600</f>
        <v>6.89376388888889</v>
      </c>
      <c r="AB32" s="85" t="n">
        <f aca="false">U32*1000/$G32*$H32</f>
        <v>1693908617.6</v>
      </c>
      <c r="AC32" s="84" t="n">
        <f aca="false">$I32/AB32</f>
        <v>4.40694375271357</v>
      </c>
      <c r="AD32" s="86"/>
      <c r="AE32" s="87" t="n">
        <f aca="false">IF(R32,-(AB32-R32)/R32,0)</f>
        <v>-3.6101251347967E-006</v>
      </c>
    </row>
    <row r="33" customFormat="false" ht="14.25" hidden="false" customHeight="true" outlineLevel="0" collapsed="false">
      <c r="A33" s="88" t="s">
        <v>84</v>
      </c>
      <c r="B33" s="112" t="s">
        <v>85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105</f>
        <v>441.632</v>
      </c>
      <c r="L33" s="183" t="n">
        <f aca="false">Data!E105</f>
        <v>999.99</v>
      </c>
      <c r="M33" s="183" t="n">
        <f aca="false">Data!F105</f>
        <v>999.99</v>
      </c>
      <c r="N33" s="183" t="n">
        <f aca="false">Data!G105</f>
        <v>999.99</v>
      </c>
      <c r="O33" s="183" t="n">
        <f aca="false">Data!H105</f>
        <v>8056.6</v>
      </c>
      <c r="P33" s="183" t="n">
        <f aca="false">Data!I105</f>
        <v>12.64</v>
      </c>
      <c r="Q33" s="93" t="n">
        <f aca="false">O33/3600</f>
        <v>2.23794444444444</v>
      </c>
      <c r="R33" s="83" t="n">
        <f aca="false">K33*1000/$G33*$H33</f>
        <v>4416320</v>
      </c>
      <c r="S33" s="84" t="n">
        <f aca="false">$I33/R33</f>
        <v>2253.74972828056</v>
      </c>
      <c r="T33" s="89"/>
      <c r="U33" s="184" t="n">
        <f aca="false">Data!L105</f>
        <v>415.2008</v>
      </c>
      <c r="V33" s="184" t="n">
        <f aca="false">Data!M105</f>
        <v>999.99</v>
      </c>
      <c r="W33" s="184" t="n">
        <f aca="false">Data!N105</f>
        <v>999.99</v>
      </c>
      <c r="X33" s="184" t="n">
        <f aca="false">Data!O105</f>
        <v>999.99</v>
      </c>
      <c r="Y33" s="184" t="n">
        <f aca="false">Data!P105</f>
        <v>7381.77</v>
      </c>
      <c r="Z33" s="184" t="n">
        <f aca="false">Data!Q105</f>
        <v>12.81</v>
      </c>
      <c r="AA33" s="93" t="n">
        <f aca="false">Y33/3600</f>
        <v>2.05049166666667</v>
      </c>
      <c r="AB33" s="85" t="n">
        <f aca="false">U33*1000/$G33*$H33</f>
        <v>4152008</v>
      </c>
      <c r="AC33" s="84" t="n">
        <f aca="false">$I33/AB33</f>
        <v>2397.22081460344</v>
      </c>
      <c r="AD33" s="86"/>
      <c r="AE33" s="87" t="n">
        <f aca="false">IF(R33,-(AB33-R33)/R33,0)</f>
        <v>0.0598489239910151</v>
      </c>
    </row>
    <row r="34" customFormat="false" ht="14.25" hidden="false" customHeight="true" outlineLevel="0" collapsed="false">
      <c r="A34" s="88"/>
      <c r="B34" s="106" t="s">
        <v>86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106</f>
        <v>1297.3784</v>
      </c>
      <c r="L34" s="183" t="n">
        <f aca="false">Data!E106</f>
        <v>999.99</v>
      </c>
      <c r="M34" s="183" t="n">
        <f aca="false">Data!F106</f>
        <v>999.99</v>
      </c>
      <c r="N34" s="183" t="n">
        <f aca="false">Data!G106</f>
        <v>999.99</v>
      </c>
      <c r="O34" s="183" t="n">
        <f aca="false">Data!H106</f>
        <v>8422.85</v>
      </c>
      <c r="P34" s="183" t="n">
        <f aca="false">Data!I106</f>
        <v>13.68</v>
      </c>
      <c r="Q34" s="93" t="n">
        <f aca="false">O34/3600</f>
        <v>2.33968055555556</v>
      </c>
      <c r="R34" s="83" t="n">
        <f aca="false">K34*1000/$G34*$H34</f>
        <v>12973784</v>
      </c>
      <c r="S34" s="84" t="n">
        <f aca="false">$I34/R34</f>
        <v>767.184038211211</v>
      </c>
      <c r="T34" s="89"/>
      <c r="U34" s="184" t="n">
        <f aca="false">Data!L106</f>
        <v>1327.8664</v>
      </c>
      <c r="V34" s="184" t="n">
        <f aca="false">Data!M106</f>
        <v>999.99</v>
      </c>
      <c r="W34" s="184" t="n">
        <f aca="false">Data!N106</f>
        <v>999.99</v>
      </c>
      <c r="X34" s="184" t="n">
        <f aca="false">Data!O106</f>
        <v>999.99</v>
      </c>
      <c r="Y34" s="184" t="n">
        <f aca="false">Data!P106</f>
        <v>8003.63</v>
      </c>
      <c r="Z34" s="184" t="n">
        <f aca="false">Data!Q106</f>
        <v>13.71</v>
      </c>
      <c r="AA34" s="93" t="n">
        <f aca="false">Y34/3600</f>
        <v>2.22323055555556</v>
      </c>
      <c r="AB34" s="85" t="n">
        <f aca="false">U34*1000/$G34*$H34</f>
        <v>13278664</v>
      </c>
      <c r="AC34" s="84" t="n">
        <f aca="false">$I34/AB34</f>
        <v>749.569384389875</v>
      </c>
      <c r="AD34" s="86"/>
      <c r="AE34" s="87" t="n">
        <f aca="false">IF(R34,-(AB34-R34)/R34,0)</f>
        <v>-0.0234996975439085</v>
      </c>
    </row>
    <row r="35" customFormat="false" ht="14.25" hidden="false" customHeight="true" outlineLevel="0" collapsed="false">
      <c r="A35" s="88"/>
      <c r="B35" s="118" t="s">
        <v>87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107</f>
        <v>57184.0224</v>
      </c>
      <c r="L35" s="183" t="n">
        <f aca="false">Data!E107</f>
        <v>999.99</v>
      </c>
      <c r="M35" s="183" t="n">
        <f aca="false">Data!F107</f>
        <v>999.99</v>
      </c>
      <c r="N35" s="183" t="n">
        <f aca="false">Data!G107</f>
        <v>999.99</v>
      </c>
      <c r="O35" s="183" t="n">
        <f aca="false">Data!H107</f>
        <v>17631.54</v>
      </c>
      <c r="P35" s="183" t="n">
        <f aca="false">Data!I107</f>
        <v>36.96</v>
      </c>
      <c r="Q35" s="93" t="n">
        <f aca="false">O35/3600</f>
        <v>4.89765</v>
      </c>
      <c r="R35" s="83" t="n">
        <f aca="false">K35*1000/$G35*$H35</f>
        <v>571840224</v>
      </c>
      <c r="S35" s="84" t="n">
        <f aca="false">$I35/R35</f>
        <v>11.6038007147955</v>
      </c>
      <c r="T35" s="89"/>
      <c r="U35" s="184" t="n">
        <f aca="false">Data!L107</f>
        <v>58386.4016</v>
      </c>
      <c r="V35" s="184" t="n">
        <f aca="false">Data!M107</f>
        <v>999.99</v>
      </c>
      <c r="W35" s="184" t="n">
        <f aca="false">Data!N107</f>
        <v>999.99</v>
      </c>
      <c r="X35" s="184" t="n">
        <f aca="false">Data!O107</f>
        <v>999.99</v>
      </c>
      <c r="Y35" s="184" t="n">
        <f aca="false">Data!P107</f>
        <v>17262.67</v>
      </c>
      <c r="Z35" s="184" t="n">
        <f aca="false">Data!Q107</f>
        <v>37.76</v>
      </c>
      <c r="AA35" s="93" t="n">
        <f aca="false">Y35/3600</f>
        <v>4.79518611111111</v>
      </c>
      <c r="AB35" s="85" t="n">
        <f aca="false">U35*1000/$G35*$H35</f>
        <v>583864016</v>
      </c>
      <c r="AC35" s="84" t="n">
        <f aca="false">$I35/AB35</f>
        <v>11.3648380755837</v>
      </c>
      <c r="AD35" s="86"/>
      <c r="AE35" s="87" t="n">
        <f aca="false">IF(R35,-(AB35-R35)/R35,0)</f>
        <v>-0.0210264886857627</v>
      </c>
    </row>
    <row r="36" customFormat="false" ht="14.25" hidden="false" customHeight="true" outlineLevel="0" collapsed="false">
      <c r="A36" s="88" t="s">
        <v>88</v>
      </c>
      <c r="B36" s="112" t="s">
        <v>89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108</f>
        <v>450.652</v>
      </c>
      <c r="L36" s="183" t="n">
        <f aca="false">Data!E108</f>
        <v>999.99</v>
      </c>
      <c r="M36" s="183" t="n">
        <f aca="false">Data!F108</f>
        <v>999.99</v>
      </c>
      <c r="N36" s="183" t="n">
        <f aca="false">Data!G108</f>
        <v>999.99</v>
      </c>
      <c r="O36" s="183" t="n">
        <f aca="false">Data!H108</f>
        <v>8007.01</v>
      </c>
      <c r="P36" s="183" t="n">
        <f aca="false">Data!I108</f>
        <v>12.81</v>
      </c>
      <c r="Q36" s="93" t="n">
        <f aca="false">O36/3600</f>
        <v>2.22416944444444</v>
      </c>
      <c r="R36" s="83" t="n">
        <f aca="false">K36*1000/$G36*$H36</f>
        <v>4506520</v>
      </c>
      <c r="S36" s="84" t="n">
        <f aca="false">$I36/R36</f>
        <v>2208.63992615144</v>
      </c>
      <c r="T36" s="89"/>
      <c r="U36" s="184" t="n">
        <f aca="false">Data!L108</f>
        <v>447.4216</v>
      </c>
      <c r="V36" s="184" t="n">
        <f aca="false">Data!M108</f>
        <v>999.99</v>
      </c>
      <c r="W36" s="184" t="n">
        <f aca="false">Data!N108</f>
        <v>999.99</v>
      </c>
      <c r="X36" s="184" t="n">
        <f aca="false">Data!O108</f>
        <v>999.99</v>
      </c>
      <c r="Y36" s="184" t="n">
        <f aca="false">Data!P108</f>
        <v>7329.52</v>
      </c>
      <c r="Z36" s="184" t="n">
        <f aca="false">Data!Q108</f>
        <v>12.75</v>
      </c>
      <c r="AA36" s="93" t="n">
        <f aca="false">Y36/3600</f>
        <v>2.03597777777778</v>
      </c>
      <c r="AB36" s="85" t="n">
        <f aca="false">U36*1000/$G36*$H36</f>
        <v>4474216</v>
      </c>
      <c r="AC36" s="84" t="n">
        <f aca="false">$I36/AB36</f>
        <v>2224.58638563717</v>
      </c>
      <c r="AD36" s="86"/>
      <c r="AE36" s="87" t="n">
        <f aca="false">IF(R36,-(AB36-R36)/R36,0)</f>
        <v>0.00716828062451737</v>
      </c>
    </row>
    <row r="37" customFormat="false" ht="14.25" hidden="false" customHeight="true" outlineLevel="0" collapsed="false">
      <c r="A37" s="88"/>
      <c r="B37" s="106" t="s">
        <v>90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109</f>
        <v>844.624</v>
      </c>
      <c r="L37" s="183" t="n">
        <f aca="false">Data!E109</f>
        <v>999.99</v>
      </c>
      <c r="M37" s="183" t="n">
        <f aca="false">Data!F109</f>
        <v>999.99</v>
      </c>
      <c r="N37" s="183" t="n">
        <f aca="false">Data!G109</f>
        <v>999.99</v>
      </c>
      <c r="O37" s="183" t="n">
        <f aca="false">Data!H109</f>
        <v>9280.84</v>
      </c>
      <c r="P37" s="183" t="n">
        <f aca="false">Data!I109</f>
        <v>12.96</v>
      </c>
      <c r="Q37" s="93" t="n">
        <f aca="false">O37/3600</f>
        <v>2.57801111111111</v>
      </c>
      <c r="R37" s="83" t="n">
        <f aca="false">K37*1000/$G37*$H37</f>
        <v>8446240</v>
      </c>
      <c r="S37" s="84" t="n">
        <f aca="false">$I37/R37</f>
        <v>1178.42732387429</v>
      </c>
      <c r="T37" s="89"/>
      <c r="U37" s="184" t="n">
        <f aca="false">Data!L109</f>
        <v>856.412</v>
      </c>
      <c r="V37" s="184" t="n">
        <f aca="false">Data!M109</f>
        <v>999.99</v>
      </c>
      <c r="W37" s="184" t="n">
        <f aca="false">Data!N109</f>
        <v>999.99</v>
      </c>
      <c r="X37" s="184" t="n">
        <f aca="false">Data!O109</f>
        <v>999.99</v>
      </c>
      <c r="Y37" s="184" t="n">
        <f aca="false">Data!P109</f>
        <v>8662.6</v>
      </c>
      <c r="Z37" s="184" t="n">
        <f aca="false">Data!Q109</f>
        <v>12.93</v>
      </c>
      <c r="AA37" s="93" t="n">
        <f aca="false">Y37/3600</f>
        <v>2.40627777777778</v>
      </c>
      <c r="AB37" s="85" t="n">
        <f aca="false">U37*1000/$G37*$H37</f>
        <v>8564120</v>
      </c>
      <c r="AC37" s="84" t="n">
        <f aca="false">$I37/AB37</f>
        <v>1162.20697514748</v>
      </c>
      <c r="AD37" s="86"/>
      <c r="AE37" s="87" t="n">
        <f aca="false">IF(R37,-(AB37-R37)/R37,0)</f>
        <v>-0.013956506090284</v>
      </c>
    </row>
    <row r="38" customFormat="false" ht="14.25" hidden="false" customHeight="true" outlineLevel="0" collapsed="false">
      <c r="A38" s="88"/>
      <c r="B38" s="118" t="s">
        <v>91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110</f>
        <v>21379.6952</v>
      </c>
      <c r="L38" s="183" t="n">
        <f aca="false">Data!E110</f>
        <v>999.99</v>
      </c>
      <c r="M38" s="183" t="n">
        <f aca="false">Data!F110</f>
        <v>999.99</v>
      </c>
      <c r="N38" s="183" t="n">
        <f aca="false">Data!G110</f>
        <v>999.99</v>
      </c>
      <c r="O38" s="183" t="n">
        <f aca="false">Data!H110</f>
        <v>14629.54</v>
      </c>
      <c r="P38" s="183" t="n">
        <f aca="false">Data!I110</f>
        <v>27.21</v>
      </c>
      <c r="Q38" s="93" t="n">
        <f aca="false">O38/3600</f>
        <v>4.06376111111111</v>
      </c>
      <c r="R38" s="83" t="n">
        <f aca="false">K38*1000/$G38*$H38</f>
        <v>213796952</v>
      </c>
      <c r="S38" s="84" t="n">
        <f aca="false">$I38/R38</f>
        <v>31.0365509794546</v>
      </c>
      <c r="T38" s="89"/>
      <c r="U38" s="184" t="n">
        <f aca="false">Data!L110</f>
        <v>21725.3344</v>
      </c>
      <c r="V38" s="184" t="n">
        <f aca="false">Data!M110</f>
        <v>999.99</v>
      </c>
      <c r="W38" s="184" t="n">
        <f aca="false">Data!N110</f>
        <v>999.99</v>
      </c>
      <c r="X38" s="184" t="n">
        <f aca="false">Data!O110</f>
        <v>999.99</v>
      </c>
      <c r="Y38" s="184" t="n">
        <f aca="false">Data!P110</f>
        <v>13904.31</v>
      </c>
      <c r="Z38" s="184" t="n">
        <f aca="false">Data!Q110</f>
        <v>28.43</v>
      </c>
      <c r="AA38" s="93" t="n">
        <f aca="false">Y38/3600</f>
        <v>3.86230833333333</v>
      </c>
      <c r="AB38" s="85" t="n">
        <f aca="false">U38*1000/$G38*$H38</f>
        <v>217253344</v>
      </c>
      <c r="AC38" s="84" t="n">
        <f aca="false">$I38/AB38</f>
        <v>30.5427749825568</v>
      </c>
      <c r="AE38" s="87" t="n">
        <f aca="false">IF(R38,-(AB38-R38)/R38,0)</f>
        <v>-0.0161667038171807</v>
      </c>
    </row>
    <row r="39" customFormat="false" ht="14.25" hidden="false" customHeight="true" outlineLevel="0" collapsed="false">
      <c r="A39" s="131" t="s">
        <v>92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38639.4481</v>
      </c>
      <c r="L39" s="135"/>
      <c r="M39" s="135"/>
      <c r="N39" s="135"/>
      <c r="O39" s="135"/>
      <c r="P39" s="135"/>
      <c r="Q39" s="136"/>
      <c r="R39" s="134" t="n">
        <f aca="false">SUM(R3:R6)</f>
        <v>1799806302.66667</v>
      </c>
      <c r="S39" s="137" t="n">
        <f aca="false">$I39/R39</f>
        <v>8.86879436767717</v>
      </c>
      <c r="T39" s="76"/>
      <c r="U39" s="134" t="n">
        <f aca="false">SUM(U3:U6)</f>
        <v>138759.968</v>
      </c>
      <c r="V39" s="138"/>
      <c r="W39" s="138"/>
      <c r="X39" s="138"/>
      <c r="Y39" s="138"/>
      <c r="Z39" s="138"/>
      <c r="AA39" s="139"/>
      <c r="AB39" s="134" t="n">
        <f aca="false">SUM(AB3:AB6)</f>
        <v>1801275807.66667</v>
      </c>
      <c r="AC39" s="137" t="n">
        <f aca="false">$I39/AB39</f>
        <v>8.86155908609963</v>
      </c>
      <c r="AD39" s="132"/>
      <c r="AE39" s="87" t="n">
        <f aca="false">IF(R39,-(AB39-R39)/R39,0)</f>
        <v>-0.000816479527726378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7961.0872</v>
      </c>
      <c r="L40" s="141"/>
      <c r="M40" s="141"/>
      <c r="N40" s="141"/>
      <c r="O40" s="141"/>
      <c r="P40" s="141"/>
      <c r="Q40" s="142"/>
      <c r="R40" s="140" t="n">
        <f aca="false">SUM(R7:R8)</f>
        <v>4579610872</v>
      </c>
      <c r="S40" s="137" t="n">
        <f aca="false">$I40/R40</f>
        <v>2.60806787603416</v>
      </c>
      <c r="T40" s="88"/>
      <c r="U40" s="140" t="n">
        <f aca="false">SUM(U7:U8)</f>
        <v>457963.7712</v>
      </c>
      <c r="V40" s="143"/>
      <c r="W40" s="143"/>
      <c r="X40" s="143"/>
      <c r="Y40" s="143"/>
      <c r="Z40" s="143"/>
      <c r="AA40" s="144"/>
      <c r="AB40" s="140" t="n">
        <f aca="false">SUM(AB7:AB8)</f>
        <v>4579637712</v>
      </c>
      <c r="AC40" s="137" t="n">
        <f aca="false">$I40/AB40</f>
        <v>2.60805259086398</v>
      </c>
      <c r="AD40" s="48"/>
      <c r="AE40" s="87" t="n">
        <f aca="false">IF(R40,-(AB40-R40)/R40,0)</f>
        <v>-5.86075995323124E-006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04848.4091</v>
      </c>
      <c r="L41" s="141"/>
      <c r="M41" s="141"/>
      <c r="N41" s="141"/>
      <c r="O41" s="141"/>
      <c r="P41" s="141"/>
      <c r="Q41" s="142"/>
      <c r="R41" s="140" t="n">
        <f aca="false">SUM(R9:R15)</f>
        <v>1190618623.5</v>
      </c>
      <c r="S41" s="137" t="n">
        <f aca="false">$I41/R41</f>
        <v>62.2337317235824</v>
      </c>
      <c r="T41" s="88"/>
      <c r="U41" s="140" t="n">
        <f aca="false">SUM(U9:U15)</f>
        <v>105034.8086</v>
      </c>
      <c r="V41" s="143"/>
      <c r="W41" s="143"/>
      <c r="X41" s="143"/>
      <c r="Y41" s="143"/>
      <c r="Z41" s="143"/>
      <c r="AA41" s="144"/>
      <c r="AB41" s="140" t="n">
        <f aca="false">SUM(AB9:AB15)</f>
        <v>1193009351</v>
      </c>
      <c r="AC41" s="137" t="n">
        <f aca="false">$I41/AB41</f>
        <v>62.109018624113</v>
      </c>
      <c r="AD41" s="48"/>
      <c r="AE41" s="87" t="n">
        <f aca="false">IF(R41,-(AB41-R41)/R41,0)</f>
        <v>-0.00200797085885664</v>
      </c>
    </row>
    <row r="42" customFormat="false" ht="14.25" hidden="false" customHeight="true" outlineLevel="0" collapsed="false">
      <c r="A42" s="131"/>
      <c r="B42" s="48" t="s">
        <v>64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2046.0456</v>
      </c>
      <c r="L42" s="141"/>
      <c r="M42" s="141"/>
      <c r="N42" s="141"/>
      <c r="O42" s="141"/>
      <c r="P42" s="141"/>
      <c r="Q42" s="142"/>
      <c r="R42" s="140" t="n">
        <f aca="false">SUM(R16:R18)</f>
        <v>5743283056</v>
      </c>
      <c r="S42" s="137" t="n">
        <f aca="false">$I42/R42</f>
        <v>3.610478501201</v>
      </c>
      <c r="T42" s="88"/>
      <c r="U42" s="140" t="n">
        <f aca="false">SUM(U16:U18)</f>
        <v>792132.6488</v>
      </c>
      <c r="V42" s="143"/>
      <c r="W42" s="143"/>
      <c r="X42" s="143"/>
      <c r="Y42" s="143"/>
      <c r="Z42" s="143"/>
      <c r="AA42" s="144"/>
      <c r="AB42" s="140" t="n">
        <f aca="false">SUM(AB16:AB18)</f>
        <v>5743732392</v>
      </c>
      <c r="AC42" s="137" t="n">
        <f aca="false">$I42/AB42</f>
        <v>3.61019605106978</v>
      </c>
      <c r="AD42" s="48"/>
      <c r="AE42" s="87" t="n">
        <f aca="false">IF(R42,-(AB42-R42)/R42,0)</f>
        <v>-7.82367847133321E-00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78832.4165</v>
      </c>
      <c r="L43" s="141"/>
      <c r="M43" s="141"/>
      <c r="N43" s="141"/>
      <c r="O43" s="141"/>
      <c r="P43" s="141"/>
      <c r="Q43" s="142"/>
      <c r="R43" s="140" t="n">
        <f aca="false">SUM(R19:R25)</f>
        <v>870425808.5</v>
      </c>
      <c r="S43" s="137" t="n">
        <f aca="false">$I43/R43</f>
        <v>85.126887640993</v>
      </c>
      <c r="T43" s="88"/>
      <c r="U43" s="140" t="n">
        <f aca="false">SUM(U19:U25)</f>
        <v>79052.0331</v>
      </c>
      <c r="V43" s="143"/>
      <c r="W43" s="143"/>
      <c r="X43" s="143"/>
      <c r="Y43" s="143"/>
      <c r="Z43" s="143"/>
      <c r="AA43" s="144"/>
      <c r="AB43" s="140" t="n">
        <f aca="false">SUM(AB19:AB25)</f>
        <v>872822335.5</v>
      </c>
      <c r="AC43" s="137" t="n">
        <f aca="false">$I43/AB43</f>
        <v>84.8931529204663</v>
      </c>
      <c r="AD43" s="48"/>
      <c r="AE43" s="87" t="n">
        <f aca="false">IF(R43,-(AB43-R43)/R43,0)</f>
        <v>-0.002753281183298</v>
      </c>
    </row>
    <row r="44" customFormat="false" ht="14.25" hidden="false" customHeight="true" outlineLevel="0" collapsed="false">
      <c r="A44" s="131"/>
      <c r="B44" s="48" t="s">
        <v>76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4212.36</v>
      </c>
      <c r="L44" s="141"/>
      <c r="M44" s="141"/>
      <c r="N44" s="141"/>
      <c r="O44" s="141"/>
      <c r="P44" s="141"/>
      <c r="Q44" s="142"/>
      <c r="R44" s="140" t="n">
        <f aca="false">SUM(R26:R28)</f>
        <v>5850231920</v>
      </c>
      <c r="S44" s="137" t="n">
        <f aca="false">$I44/R44</f>
        <v>3.86347760380754</v>
      </c>
      <c r="T44" s="88"/>
      <c r="U44" s="140" t="n">
        <f aca="false">SUM(U26:U28)</f>
        <v>924307.7072</v>
      </c>
      <c r="V44" s="143"/>
      <c r="W44" s="143"/>
      <c r="X44" s="143"/>
      <c r="Y44" s="143"/>
      <c r="Z44" s="143"/>
      <c r="AA44" s="144"/>
      <c r="AB44" s="140" t="n">
        <f aca="false">SUM(AB26:AB28)</f>
        <v>5850729544</v>
      </c>
      <c r="AC44" s="137" t="n">
        <f aca="false">$I44/AB44</f>
        <v>3.8631490021922</v>
      </c>
      <c r="AD44" s="48"/>
      <c r="AE44" s="87" t="n">
        <f aca="false">IF(R44,-(AB44-R44)/R44,0)</f>
        <v>-8.50605594453083E-005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5702.7248</v>
      </c>
      <c r="L45" s="141"/>
      <c r="M45" s="141"/>
      <c r="N45" s="141"/>
      <c r="O45" s="141"/>
      <c r="P45" s="141"/>
      <c r="Q45" s="142"/>
      <c r="R45" s="140" t="n">
        <f aca="false">SUM(R29:R32)</f>
        <v>20987659870.4</v>
      </c>
      <c r="S45" s="137" t="n">
        <f aca="false">$I45/R45</f>
        <v>2.08469930760156</v>
      </c>
      <c r="T45" s="88"/>
      <c r="U45" s="140" t="n">
        <f aca="false">SUM(U29:U32)</f>
        <v>4705790.2256</v>
      </c>
      <c r="V45" s="143"/>
      <c r="W45" s="143"/>
      <c r="X45" s="143"/>
      <c r="Y45" s="143"/>
      <c r="Z45" s="143"/>
      <c r="AA45" s="144"/>
      <c r="AB45" s="140" t="n">
        <f aca="false">SUM(AB29:AB32)</f>
        <v>20988088201.6</v>
      </c>
      <c r="AC45" s="137" t="n">
        <f aca="false">$I45/AB45</f>
        <v>2.08465676243273</v>
      </c>
      <c r="AD45" s="48"/>
      <c r="AE45" s="87" t="n">
        <f aca="false">IF(R45,-(AB45-R45)/R45,0)</f>
        <v>-2.04087164860557E-005</v>
      </c>
    </row>
    <row r="46" customFormat="false" ht="14.25" hidden="false" customHeight="true" outlineLevel="0" collapsed="false">
      <c r="A46" s="131"/>
      <c r="B46" s="48" t="s">
        <v>24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58923.0328</v>
      </c>
      <c r="L46" s="145"/>
      <c r="M46" s="145"/>
      <c r="N46" s="145"/>
      <c r="O46" s="145"/>
      <c r="P46" s="145"/>
      <c r="Q46" s="146"/>
      <c r="R46" s="140" t="n">
        <f aca="false">SUM(R33:R35)</f>
        <v>589230328</v>
      </c>
      <c r="S46" s="137" t="n">
        <f aca="false">$I46/R46</f>
        <v>45.0453392141078</v>
      </c>
      <c r="T46" s="88"/>
      <c r="U46" s="140" t="n">
        <f aca="false">SUM(U33:U35)</f>
        <v>60129.4688</v>
      </c>
      <c r="V46" s="147"/>
      <c r="W46" s="147"/>
      <c r="X46" s="147"/>
      <c r="Y46" s="147"/>
      <c r="Z46" s="147"/>
      <c r="AA46" s="148"/>
      <c r="AB46" s="140" t="n">
        <f aca="false">SUM(AB33:AB35)</f>
        <v>601294688</v>
      </c>
      <c r="AC46" s="137" t="n">
        <f aca="false">$I46/AB46</f>
        <v>44.1415507731876</v>
      </c>
      <c r="AD46" s="48"/>
      <c r="AE46" s="87" t="n">
        <f aca="false">IF(R46,-(AB46-R46)/R46,0)</f>
        <v>-0.0204747777341155</v>
      </c>
    </row>
    <row r="47" customFormat="false" ht="14.25" hidden="false" customHeight="true" outlineLevel="0" collapsed="false">
      <c r="A47" s="131"/>
      <c r="B47" s="48" t="s">
        <v>25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2674.9712</v>
      </c>
      <c r="L47" s="145"/>
      <c r="M47" s="145"/>
      <c r="N47" s="145"/>
      <c r="O47" s="145"/>
      <c r="P47" s="145"/>
      <c r="Q47" s="146"/>
      <c r="R47" s="140" t="n">
        <f aca="false">SUM(R36:R38)</f>
        <v>226749712</v>
      </c>
      <c r="S47" s="137" t="n">
        <f aca="false">$I47/R47</f>
        <v>117.054525740699</v>
      </c>
      <c r="T47" s="88"/>
      <c r="U47" s="140" t="n">
        <f aca="false">SUM(U36:U38)</f>
        <v>23029.168</v>
      </c>
      <c r="V47" s="147"/>
      <c r="W47" s="147"/>
      <c r="X47" s="147"/>
      <c r="Y47" s="147"/>
      <c r="Z47" s="147"/>
      <c r="AA47" s="148"/>
      <c r="AB47" s="140" t="n">
        <f aca="false">SUM(AB36:AB38)</f>
        <v>230291680</v>
      </c>
      <c r="AC47" s="137" t="n">
        <f aca="false">$I47/AB47</f>
        <v>115.254185474699</v>
      </c>
      <c r="AD47" s="48"/>
      <c r="AE47" s="87" t="n">
        <f aca="false">IF(R47,-(AB47-R47)/R47,0)</f>
        <v>-0.0156206063891274</v>
      </c>
    </row>
    <row r="48" customFormat="false" ht="14.25" hidden="false" customHeight="true" outlineLevel="0" collapsed="false">
      <c r="A48" s="131"/>
      <c r="B48" s="149" t="s">
        <v>93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283840.4953</v>
      </c>
      <c r="L48" s="152"/>
      <c r="M48" s="152"/>
      <c r="N48" s="152"/>
      <c r="O48" s="152"/>
      <c r="P48" s="152"/>
      <c r="Q48" s="153"/>
      <c r="R48" s="151" t="n">
        <f aca="false">SUM(R3:R38)</f>
        <v>41837616493.0667</v>
      </c>
      <c r="S48" s="137" t="n">
        <f aca="false">$I48/R48</f>
        <v>7.55957711052715</v>
      </c>
      <c r="T48" s="154"/>
      <c r="U48" s="151" t="n">
        <f aca="false">SUM(U3:U38)</f>
        <v>7286199.7993</v>
      </c>
      <c r="V48" s="155"/>
      <c r="W48" s="155"/>
      <c r="X48" s="155"/>
      <c r="Y48" s="155"/>
      <c r="Z48" s="155"/>
      <c r="AA48" s="156"/>
      <c r="AB48" s="151" t="n">
        <f aca="false">SUM(AB3:AB38)</f>
        <v>41860881711.7667</v>
      </c>
      <c r="AC48" s="137" t="n">
        <f aca="false">$I48/AB48</f>
        <v>7.5553756888761</v>
      </c>
      <c r="AD48" s="149"/>
      <c r="AE48" s="87" t="n">
        <f aca="false">IF(R48,-(AB48-R48)/R48,0)</f>
        <v>-0.000556083750704587</v>
      </c>
    </row>
    <row r="49" customFormat="false" ht="14.25" hidden="false" customHeight="true" outlineLevel="0" collapsed="false">
      <c r="A49" s="131" t="s">
        <v>94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7.7869840104316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5.9326287949736</v>
      </c>
      <c r="AD49" s="48"/>
      <c r="AE49" s="87" t="n">
        <f aca="false">AVERAGE(AE3:AE6)</f>
        <v>-0.0118910014337646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851398008774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849841998822</v>
      </c>
      <c r="AD50" s="48"/>
      <c r="AE50" s="87" t="n">
        <f aca="false">AVERAGE(AE7:AE8)</f>
        <v>-5.91296585183906E-006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355.639001937269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354.875436535384</v>
      </c>
      <c r="AD51" s="48"/>
      <c r="AE51" s="87" t="n">
        <f aca="false">AVERAGE(AE9:AE15)</f>
        <v>-0.000749182355616136</v>
      </c>
    </row>
    <row r="52" customFormat="false" ht="14.25" hidden="false" customHeight="true" outlineLevel="0" collapsed="false">
      <c r="A52" s="131"/>
      <c r="B52" s="48" t="s">
        <v>64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62387056542426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6236291333006</v>
      </c>
      <c r="AD52" s="48"/>
      <c r="AE52" s="87" t="n">
        <f aca="false">AVERAGE(AE16:AE18)</f>
        <v>-6.99023804491075E-00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468.994295644759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467.581053309179</v>
      </c>
      <c r="AD53" s="48"/>
      <c r="AE53" s="87" t="n">
        <f aca="false">AVERAGE(AE19:AE25)</f>
        <v>-0.00373267955326102</v>
      </c>
    </row>
    <row r="54" customFormat="false" ht="14.25" hidden="false" customHeight="true" outlineLevel="0" collapsed="false">
      <c r="A54" s="131"/>
      <c r="B54" s="48" t="s">
        <v>76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53035031332585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53015831002334</v>
      </c>
      <c r="AD54" s="48"/>
      <c r="AE54" s="87" t="n">
        <f aca="false">AVERAGE(AE26:AE28)</f>
        <v>-5.68075252071323E-005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615263120816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612715803671</v>
      </c>
      <c r="AD55" s="48"/>
      <c r="AE55" s="87" t="n">
        <f aca="false">AVERAGE(AE29:AE32)</f>
        <v>-1.61677913601805E-005</v>
      </c>
    </row>
    <row r="56" customFormat="false" ht="14.25" hidden="false" customHeight="true" outlineLevel="0" collapsed="false">
      <c r="A56" s="131"/>
      <c r="B56" s="48" t="s">
        <v>24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010.8458557355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1052.71834568963</v>
      </c>
      <c r="AD56" s="48"/>
      <c r="AE56" s="87" t="n">
        <f aca="false">AVERAGE(AE33:AE35)</f>
        <v>0.00510757925378131</v>
      </c>
    </row>
    <row r="57" customFormat="false" ht="14.25" hidden="false" customHeight="true" outlineLevel="0" collapsed="false">
      <c r="A57" s="131"/>
      <c r="B57" s="48" t="s">
        <v>25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139.367933668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1139.11204525573</v>
      </c>
      <c r="AD57" s="48"/>
      <c r="AE57" s="87" t="n">
        <f aca="false">AVERAGE(AE36:AE38)</f>
        <v>-0.00765164309431577</v>
      </c>
    </row>
    <row r="58" customFormat="false" ht="14.25" hidden="false" customHeight="true" outlineLevel="0" collapsed="false">
      <c r="A58" s="131"/>
      <c r="B58" s="149" t="s">
        <v>95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347.054630234693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349.893332909168</v>
      </c>
      <c r="AD58" s="48"/>
      <c r="AE58" s="87" t="n">
        <f aca="false">AVERAGE(AE3:AE38)</f>
        <v>-0.00241738492869208</v>
      </c>
    </row>
    <row r="59" customFormat="false" ht="14.25" hidden="false" customHeight="true" outlineLevel="0" collapsed="false">
      <c r="A59" s="131" t="s">
        <v>96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57.4672</v>
      </c>
      <c r="L59" s="135"/>
      <c r="M59" s="135"/>
      <c r="N59" s="135"/>
      <c r="O59" s="135"/>
      <c r="P59" s="135"/>
      <c r="Q59" s="136"/>
      <c r="R59" s="164" t="n">
        <f aca="false">MIN(R$3:R$6)</f>
        <v>19574672</v>
      </c>
      <c r="S59" s="137" t="n">
        <f aca="false">MIN(S$3:S$6)</f>
        <v>3.00047279084481</v>
      </c>
      <c r="T59" s="76"/>
      <c r="U59" s="163" t="n">
        <f aca="false">MIN(U$3:U$6)</f>
        <v>2045.6064</v>
      </c>
      <c r="V59" s="138"/>
      <c r="W59" s="138"/>
      <c r="X59" s="138"/>
      <c r="Y59" s="138"/>
      <c r="Z59" s="138"/>
      <c r="AA59" s="139"/>
      <c r="AB59" s="164" t="n">
        <f aca="false">MIN(AB$3:AB$6)</f>
        <v>20456064</v>
      </c>
      <c r="AC59" s="137" t="n">
        <f aca="false">MIN(AC$3:AC$6)</f>
        <v>3.00033390134192</v>
      </c>
      <c r="AD59" s="132"/>
      <c r="AE59" s="165" t="n">
        <f aca="false">MIN(AE$3:AE$6)</f>
        <v>-0.0450271657170039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86.0728</v>
      </c>
      <c r="L60" s="141"/>
      <c r="M60" s="141"/>
      <c r="N60" s="141"/>
      <c r="O60" s="141"/>
      <c r="P60" s="141"/>
      <c r="Q60" s="142"/>
      <c r="R60" s="167" t="n">
        <f aca="false">MIN(R$7:R$8)</f>
        <v>2259860728</v>
      </c>
      <c r="S60" s="168" t="n">
        <f aca="false">MIN(S$7:S$8)</f>
        <v>2.57440139208372</v>
      </c>
      <c r="T60" s="88"/>
      <c r="U60" s="166" t="n">
        <f aca="false">MIN(U$7:U$8)</f>
        <v>225988.3112</v>
      </c>
      <c r="V60" s="143"/>
      <c r="W60" s="143"/>
      <c r="X60" s="143"/>
      <c r="Y60" s="143"/>
      <c r="Z60" s="143"/>
      <c r="AA60" s="144"/>
      <c r="AB60" s="167" t="n">
        <f aca="false">MIN(AB$7:AB$8)</f>
        <v>2259883112</v>
      </c>
      <c r="AC60" s="168" t="n">
        <f aca="false">MIN(AC$7:AC$8)</f>
        <v>2.57439644693452</v>
      </c>
      <c r="AD60" s="48"/>
      <c r="AE60" s="169" t="n">
        <f aca="false">MIN(AE$7:AE$8)</f>
        <v>-9.90503517457331E-00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615.1528</v>
      </c>
      <c r="L61" s="141"/>
      <c r="M61" s="141"/>
      <c r="N61" s="141"/>
      <c r="O61" s="141"/>
      <c r="P61" s="141"/>
      <c r="Q61" s="142"/>
      <c r="R61" s="167" t="n">
        <f aca="false">MIN(R$9:R$15)</f>
        <v>6151528</v>
      </c>
      <c r="S61" s="168" t="n">
        <f aca="false">MIN(S$9:S$15)</f>
        <v>20.5184320364602</v>
      </c>
      <c r="T61" s="88"/>
      <c r="U61" s="166" t="n">
        <f aca="false">MIN(U$9:U$15)</f>
        <v>617.7944</v>
      </c>
      <c r="V61" s="143"/>
      <c r="W61" s="143"/>
      <c r="X61" s="143"/>
      <c r="Y61" s="143"/>
      <c r="Z61" s="143"/>
      <c r="AA61" s="144"/>
      <c r="AB61" s="167" t="n">
        <f aca="false">MIN(AB$9:AB$15)</f>
        <v>6177944</v>
      </c>
      <c r="AC61" s="168" t="n">
        <f aca="false">MIN(AC$9:AC$15)</f>
        <v>20.4844726961</v>
      </c>
      <c r="AD61" s="48"/>
      <c r="AE61" s="169" t="n">
        <f aca="false">MIN(AE$9:AE$15)</f>
        <v>-0.00459521175383308</v>
      </c>
    </row>
    <row r="62" customFormat="false" ht="14.25" hidden="false" customHeight="true" outlineLevel="0" collapsed="false">
      <c r="A62" s="131"/>
      <c r="B62" s="48" t="s">
        <v>64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8186.3304</v>
      </c>
      <c r="L62" s="141"/>
      <c r="M62" s="141"/>
      <c r="N62" s="141"/>
      <c r="O62" s="141"/>
      <c r="P62" s="141"/>
      <c r="Q62" s="142"/>
      <c r="R62" s="167" t="n">
        <f aca="false">MIN(R$16:R$18)</f>
        <v>1781863304</v>
      </c>
      <c r="S62" s="168" t="n">
        <f aca="false">MIN(S$16:S$18)</f>
        <v>3.42873300081105</v>
      </c>
      <c r="T62" s="88"/>
      <c r="U62" s="166" t="n">
        <f aca="false">MIN(U$16:U$18)</f>
        <v>178189.1232</v>
      </c>
      <c r="V62" s="143"/>
      <c r="W62" s="143"/>
      <c r="X62" s="143"/>
      <c r="Y62" s="143"/>
      <c r="Z62" s="143"/>
      <c r="AA62" s="144"/>
      <c r="AB62" s="167" t="n">
        <f aca="false">MIN(AB$16:AB$18)</f>
        <v>1781891232</v>
      </c>
      <c r="AC62" s="168" t="n">
        <f aca="false">MIN(AC$16:AC$18)</f>
        <v>3.42807689170002</v>
      </c>
      <c r="AD62" s="48"/>
      <c r="AE62" s="169" t="n">
        <f aca="false">MIN(AE$16:AE$18)</f>
        <v>-0.000191392763860216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472.8376</v>
      </c>
      <c r="L63" s="141"/>
      <c r="M63" s="141"/>
      <c r="N63" s="141"/>
      <c r="O63" s="141"/>
      <c r="P63" s="141"/>
      <c r="Q63" s="142"/>
      <c r="R63" s="167" t="n">
        <f aca="false">MIN(R$19:R$25)</f>
        <v>4728376</v>
      </c>
      <c r="S63" s="168" t="n">
        <f aca="false">MIN(S$19:S$25)</f>
        <v>25.651443018921</v>
      </c>
      <c r="T63" s="88"/>
      <c r="U63" s="166" t="n">
        <f aca="false">MIN(U$19:U$25)</f>
        <v>474.2216</v>
      </c>
      <c r="V63" s="143"/>
      <c r="W63" s="143"/>
      <c r="X63" s="143"/>
      <c r="Y63" s="143"/>
      <c r="Z63" s="143"/>
      <c r="AA63" s="144"/>
      <c r="AB63" s="167" t="n">
        <f aca="false">MIN(AB$19:AB$25)</f>
        <v>4742216</v>
      </c>
      <c r="AC63" s="168" t="n">
        <f aca="false">MIN(AC$19:AC$25)</f>
        <v>25.6148934002877</v>
      </c>
      <c r="AD63" s="48"/>
      <c r="AE63" s="169" t="n">
        <f aca="false">MIN(AE$19:AE$25)</f>
        <v>-0.00877319601374355</v>
      </c>
    </row>
    <row r="64" customFormat="false" ht="14.25" hidden="false" customHeight="true" outlineLevel="0" collapsed="false">
      <c r="A64" s="131"/>
      <c r="B64" s="48" t="s">
        <v>76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5150.9824</v>
      </c>
      <c r="L64" s="141"/>
      <c r="M64" s="141"/>
      <c r="N64" s="141"/>
      <c r="O64" s="141"/>
      <c r="P64" s="141"/>
      <c r="Q64" s="142"/>
      <c r="R64" s="167" t="n">
        <f aca="false">MIN(R$26:R$28)</f>
        <v>1151509824</v>
      </c>
      <c r="S64" s="168" t="n">
        <f aca="false">MIN(S$26:S$28)</f>
        <v>2.75103124755446</v>
      </c>
      <c r="T64" s="88"/>
      <c r="U64" s="166" t="n">
        <f aca="false">MIN(U$26:U$28)</f>
        <v>115154.9176</v>
      </c>
      <c r="V64" s="143"/>
      <c r="W64" s="143"/>
      <c r="X64" s="143"/>
      <c r="Y64" s="143"/>
      <c r="Z64" s="143"/>
      <c r="AA64" s="144"/>
      <c r="AB64" s="167" t="n">
        <f aca="false">MIN(AB$26:AB$28)</f>
        <v>1151549176</v>
      </c>
      <c r="AC64" s="168" t="n">
        <f aca="false">MIN(AC$26:AC$28)</f>
        <v>2.75066157667558</v>
      </c>
      <c r="AD64" s="48"/>
      <c r="AE64" s="169" t="n">
        <f aca="false">MIN(AE$26:AE$28)</f>
        <v>-0.000134393442658523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951.2512</v>
      </c>
      <c r="L65" s="141"/>
      <c r="M65" s="141"/>
      <c r="N65" s="141"/>
      <c r="O65" s="141"/>
      <c r="P65" s="141"/>
      <c r="Q65" s="142"/>
      <c r="R65" s="167" t="n">
        <f aca="false">MIN(R$29:R$32)</f>
        <v>1693902502.4</v>
      </c>
      <c r="S65" s="168" t="n">
        <f aca="false">MIN(S$29:S$32)</f>
        <v>1.529392572745</v>
      </c>
      <c r="T65" s="88"/>
      <c r="U65" s="166" t="n">
        <f aca="false">MIN(U$29:U$32)</f>
        <v>846954.3088</v>
      </c>
      <c r="V65" s="143"/>
      <c r="W65" s="143"/>
      <c r="X65" s="143"/>
      <c r="Y65" s="143"/>
      <c r="Z65" s="143"/>
      <c r="AA65" s="144"/>
      <c r="AB65" s="167" t="n">
        <f aca="false">MIN(AB$29:AB$32)</f>
        <v>1693908617.6</v>
      </c>
      <c r="AC65" s="168" t="n">
        <f aca="false">MIN(AC$29:AC$32)</f>
        <v>1.52927570178713</v>
      </c>
      <c r="AD65" s="48"/>
      <c r="AE65" s="169" t="n">
        <f aca="false">MIN(AE$29:AE$32)</f>
        <v>-7.64224251627826E-005</v>
      </c>
    </row>
    <row r="66" customFormat="false" ht="14.25" hidden="false" customHeight="true" outlineLevel="0" collapsed="false">
      <c r="A66" s="131"/>
      <c r="B66" s="48" t="s">
        <v>24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41.632</v>
      </c>
      <c r="L66" s="145"/>
      <c r="M66" s="145"/>
      <c r="N66" s="145"/>
      <c r="O66" s="145"/>
      <c r="P66" s="145"/>
      <c r="Q66" s="146"/>
      <c r="R66" s="167" t="n">
        <f aca="false">MIN(R$33:R$35)</f>
        <v>4416320</v>
      </c>
      <c r="S66" s="168" t="n">
        <f aca="false">MIN(S$33:S$35)</f>
        <v>11.6038007147955</v>
      </c>
      <c r="T66" s="88"/>
      <c r="U66" s="166" t="n">
        <f aca="false">MIN(U$33:U$35)</f>
        <v>415.2008</v>
      </c>
      <c r="V66" s="147"/>
      <c r="W66" s="147"/>
      <c r="X66" s="147"/>
      <c r="Y66" s="147"/>
      <c r="Z66" s="147"/>
      <c r="AA66" s="148"/>
      <c r="AB66" s="167" t="n">
        <f aca="false">MIN(AB$33:AB$35)</f>
        <v>4152008</v>
      </c>
      <c r="AC66" s="168" t="n">
        <f aca="false">MIN(AC$33:AC$35)</f>
        <v>11.3648380755837</v>
      </c>
      <c r="AD66" s="48"/>
      <c r="AE66" s="169" t="n">
        <f aca="false">MIN(AE$33:AE$35)</f>
        <v>-0.0234996975439085</v>
      </c>
    </row>
    <row r="67" customFormat="false" ht="14.25" hidden="false" customHeight="true" outlineLevel="0" collapsed="false">
      <c r="A67" s="131"/>
      <c r="B67" s="48" t="s">
        <v>25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450.652</v>
      </c>
      <c r="L67" s="145"/>
      <c r="M67" s="145"/>
      <c r="N67" s="145"/>
      <c r="O67" s="145"/>
      <c r="P67" s="145"/>
      <c r="Q67" s="146"/>
      <c r="R67" s="167" t="n">
        <f aca="false">MIN(R$36:R$38)</f>
        <v>4506520</v>
      </c>
      <c r="S67" s="168" t="n">
        <f aca="false">MIN(S$36:S$38)</f>
        <v>31.0365509794546</v>
      </c>
      <c r="T67" s="88"/>
      <c r="U67" s="166" t="n">
        <f aca="false">MIN(U$36:U$38)</f>
        <v>447.4216</v>
      </c>
      <c r="V67" s="147"/>
      <c r="W67" s="147"/>
      <c r="X67" s="147"/>
      <c r="Y67" s="147"/>
      <c r="Z67" s="147"/>
      <c r="AA67" s="148"/>
      <c r="AB67" s="167" t="n">
        <f aca="false">MIN(AB$36:AB$38)</f>
        <v>4474216</v>
      </c>
      <c r="AC67" s="168" t="n">
        <f aca="false">MIN(AC$36:AC$38)</f>
        <v>30.5427749825568</v>
      </c>
      <c r="AD67" s="48"/>
      <c r="AE67" s="169" t="n">
        <f aca="false">MIN(AE$36:AE$38)</f>
        <v>-0.0161667038171807</v>
      </c>
    </row>
    <row r="68" customFormat="false" ht="14.25" hidden="false" customHeight="true" outlineLevel="0" collapsed="false">
      <c r="A68" s="131"/>
      <c r="B68" s="149" t="s">
        <v>95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441.632</v>
      </c>
      <c r="L68" s="152"/>
      <c r="M68" s="152"/>
      <c r="N68" s="152"/>
      <c r="O68" s="152"/>
      <c r="P68" s="152"/>
      <c r="Q68" s="153"/>
      <c r="R68" s="171" t="n">
        <f aca="false">MIN(R$3:R$38)</f>
        <v>4416320</v>
      </c>
      <c r="S68" s="172" t="n">
        <f aca="false">MIN(S$3:S$38)</f>
        <v>1.529392572745</v>
      </c>
      <c r="T68" s="154"/>
      <c r="U68" s="170" t="n">
        <f aca="false">MIN(U$3:U$38)</f>
        <v>415.2008</v>
      </c>
      <c r="V68" s="155"/>
      <c r="W68" s="155"/>
      <c r="X68" s="155"/>
      <c r="Y68" s="155"/>
      <c r="Z68" s="155"/>
      <c r="AA68" s="156"/>
      <c r="AB68" s="171" t="n">
        <f aca="false">MIN(AB$3:AB$38)</f>
        <v>4152008</v>
      </c>
      <c r="AC68" s="172" t="n">
        <f aca="false">MIN(AC$3:AC$38)</f>
        <v>1.52927570178713</v>
      </c>
      <c r="AD68" s="149"/>
      <c r="AE68" s="173" t="n">
        <f aca="false">MIN(AE$3:AE$38)</f>
        <v>-0.0450271657170039</v>
      </c>
    </row>
    <row r="69" customFormat="false" ht="14.25" hidden="false" customHeight="true" outlineLevel="0" collapsed="false">
      <c r="A69" s="131" t="s">
        <v>97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859.4144</v>
      </c>
      <c r="L69" s="135"/>
      <c r="M69" s="135"/>
      <c r="N69" s="135"/>
      <c r="O69" s="135"/>
      <c r="P69" s="135"/>
      <c r="Q69" s="136"/>
      <c r="R69" s="175" t="n">
        <f aca="false">MAX(R$3:R$6)</f>
        <v>877853351.666667</v>
      </c>
      <c r="S69" s="137" t="n">
        <f aca="false">MAX(S$3:S$6)</f>
        <v>169.49249519992</v>
      </c>
      <c r="T69" s="76"/>
      <c r="U69" s="174" t="n">
        <f aca="false">MAX(U$3:U$6)</f>
        <v>79863.1112</v>
      </c>
      <c r="V69" s="138"/>
      <c r="W69" s="138"/>
      <c r="X69" s="138"/>
      <c r="Y69" s="138"/>
      <c r="Z69" s="138"/>
      <c r="AA69" s="139"/>
      <c r="AB69" s="175" t="n">
        <f aca="false">MAX(AB$3:AB$6)</f>
        <v>878185256.666667</v>
      </c>
      <c r="AC69" s="137" t="n">
        <f aca="false">MAX(AC$3:AC$6)</f>
        <v>162.189559047136</v>
      </c>
      <c r="AD69" s="132"/>
      <c r="AE69" s="165" t="n">
        <f aca="false">MAX(AE$3:AE$6)</f>
        <v>-4.62913487132187E-005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1975.0144</v>
      </c>
      <c r="L70" s="141"/>
      <c r="M70" s="141"/>
      <c r="N70" s="141"/>
      <c r="O70" s="141"/>
      <c r="P70" s="141"/>
      <c r="Q70" s="142"/>
      <c r="R70" s="115" t="n">
        <f aca="false">MAX(R$7:R$8)</f>
        <v>2319750144</v>
      </c>
      <c r="S70" s="168" t="n">
        <f aca="false">MAX(S$7:S$8)</f>
        <v>2.64262656809177</v>
      </c>
      <c r="T70" s="88"/>
      <c r="U70" s="117" t="n">
        <f aca="false">MAX(U$7:U$8)</f>
        <v>231975.46</v>
      </c>
      <c r="V70" s="143"/>
      <c r="W70" s="143"/>
      <c r="X70" s="143"/>
      <c r="Y70" s="143"/>
      <c r="Z70" s="143"/>
      <c r="AA70" s="144"/>
      <c r="AB70" s="115" t="n">
        <f aca="false">MAX(AB$7:AB$8)</f>
        <v>2319754600</v>
      </c>
      <c r="AC70" s="168" t="n">
        <f aca="false">MAX(AC$7:AC$8)</f>
        <v>2.64260039304192</v>
      </c>
      <c r="AD70" s="48"/>
      <c r="AE70" s="169" t="n">
        <f aca="false">MAX(AE$7:AE$8)</f>
        <v>-1.92089652910482E-006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4678.6264</v>
      </c>
      <c r="L71" s="141"/>
      <c r="M71" s="141"/>
      <c r="N71" s="141"/>
      <c r="O71" s="141"/>
      <c r="P71" s="141"/>
      <c r="Q71" s="142"/>
      <c r="R71" s="115" t="n">
        <f aca="false">MAX(R$9:R$15)</f>
        <v>646786264</v>
      </c>
      <c r="S71" s="168" t="n">
        <f aca="false">MAX(S$9:S$15)</f>
        <v>1618.01750719496</v>
      </c>
      <c r="T71" s="88"/>
      <c r="U71" s="117" t="n">
        <f aca="false">MAX(U$9:U$15)</f>
        <v>64785.8512</v>
      </c>
      <c r="V71" s="143"/>
      <c r="W71" s="143"/>
      <c r="X71" s="143"/>
      <c r="Y71" s="143"/>
      <c r="Z71" s="143"/>
      <c r="AA71" s="144"/>
      <c r="AB71" s="115" t="n">
        <f aca="false">MAX(AB$9:AB$15)</f>
        <v>647858512</v>
      </c>
      <c r="AC71" s="168" t="n">
        <f aca="false">MAX(AC$9:AC$15)</f>
        <v>1611.09909704588</v>
      </c>
      <c r="AD71" s="48"/>
      <c r="AE71" s="169" t="n">
        <f aca="false">MAX(AE$9:AE$15)</f>
        <v>0.00740841018395309</v>
      </c>
    </row>
    <row r="72" customFormat="false" ht="14.25" hidden="false" customHeight="true" outlineLevel="0" collapsed="false">
      <c r="A72" s="131"/>
      <c r="B72" s="48" t="s">
        <v>64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435.48</v>
      </c>
      <c r="L72" s="141"/>
      <c r="M72" s="141"/>
      <c r="N72" s="141"/>
      <c r="O72" s="141"/>
      <c r="P72" s="141"/>
      <c r="Q72" s="142"/>
      <c r="R72" s="115" t="n">
        <f aca="false">MAX(R$16:R$18)</f>
        <v>2177177400</v>
      </c>
      <c r="S72" s="168" t="n">
        <f aca="false">MAX(S$16:S$18)</f>
        <v>3.72392202314527</v>
      </c>
      <c r="T72" s="88"/>
      <c r="U72" s="117" t="n">
        <f aca="false">MAX(U$16:U$18)</f>
        <v>435518.8192</v>
      </c>
      <c r="V72" s="143"/>
      <c r="W72" s="143"/>
      <c r="X72" s="143"/>
      <c r="Y72" s="143"/>
      <c r="Z72" s="143"/>
      <c r="AA72" s="144"/>
      <c r="AB72" s="115" t="n">
        <f aca="false">MAX(AB$16:AB$18)</f>
        <v>2177594096</v>
      </c>
      <c r="AC72" s="168" t="n">
        <f aca="false">MAX(AC$16:AC$18)</f>
        <v>3.72386365724033</v>
      </c>
      <c r="AD72" s="48"/>
      <c r="AE72" s="169" t="n">
        <f aca="false">MAX(AE$16:AE$18)</f>
        <v>-2.6408968463253E-006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1736.0368</v>
      </c>
      <c r="L73" s="141"/>
      <c r="M73" s="141"/>
      <c r="N73" s="141"/>
      <c r="O73" s="141"/>
      <c r="P73" s="141"/>
      <c r="Q73" s="142"/>
      <c r="R73" s="115" t="n">
        <f aca="false">MAX(R$19:R$25)</f>
        <v>517360368</v>
      </c>
      <c r="S73" s="168" t="n">
        <f aca="false">MAX(S$19:S$25)</f>
        <v>2105.01026145129</v>
      </c>
      <c r="T73" s="88"/>
      <c r="U73" s="117" t="n">
        <f aca="false">MAX(U$19:U$25)</f>
        <v>51809.8584</v>
      </c>
      <c r="V73" s="143"/>
      <c r="W73" s="143"/>
      <c r="X73" s="143"/>
      <c r="Y73" s="143"/>
      <c r="Z73" s="143"/>
      <c r="AA73" s="144"/>
      <c r="AB73" s="115" t="n">
        <f aca="false">MAX(AB$19:AB$25)</f>
        <v>518098584</v>
      </c>
      <c r="AC73" s="168" t="n">
        <f aca="false">MAX(AC$19:AC$25)</f>
        <v>2098.86685886936</v>
      </c>
      <c r="AD73" s="48"/>
      <c r="AE73" s="169" t="n">
        <f aca="false">MAX(AE$19:AE$25)</f>
        <v>0.000363949119550948</v>
      </c>
    </row>
    <row r="74" customFormat="false" ht="14.25" hidden="false" customHeight="true" outlineLevel="0" collapsed="false">
      <c r="A74" s="131"/>
      <c r="B74" s="48" t="s">
        <v>76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378.336</v>
      </c>
      <c r="L74" s="141"/>
      <c r="M74" s="141"/>
      <c r="N74" s="141"/>
      <c r="O74" s="141"/>
      <c r="P74" s="141"/>
      <c r="Q74" s="142"/>
      <c r="R74" s="115" t="n">
        <f aca="false">MAX(R$26:R$28)</f>
        <v>3391891680</v>
      </c>
      <c r="S74" s="168" t="n">
        <f aca="false">MAX(S$26:S$28)</f>
        <v>5.76245192329336</v>
      </c>
      <c r="T74" s="88"/>
      <c r="U74" s="117" t="n">
        <f aca="false">MAX(U$26:U$28)</f>
        <v>678469.5056</v>
      </c>
      <c r="V74" s="143"/>
      <c r="W74" s="143"/>
      <c r="X74" s="143"/>
      <c r="Y74" s="143"/>
      <c r="Z74" s="143"/>
      <c r="AA74" s="144"/>
      <c r="AB74" s="115" t="n">
        <f aca="false">MAX(AB$26:AB$28)</f>
        <v>3392347528</v>
      </c>
      <c r="AC74" s="168" t="n">
        <f aca="false">MAX(AC$26:AC$28)</f>
        <v>5.76225500247329</v>
      </c>
      <c r="AD74" s="48"/>
      <c r="AE74" s="169" t="n">
        <f aca="false">MAX(AE$26:AE$28)</f>
        <v>-1.85486959158747E-006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5832.3984</v>
      </c>
      <c r="L75" s="141"/>
      <c r="M75" s="141"/>
      <c r="N75" s="141"/>
      <c r="O75" s="141"/>
      <c r="P75" s="141"/>
      <c r="Q75" s="142"/>
      <c r="R75" s="115" t="n">
        <f aca="false">MAX(R$29:R$32)</f>
        <v>6779161992</v>
      </c>
      <c r="S75" s="168" t="n">
        <f aca="false">MAX(S$29:S$32)</f>
        <v>4.40695966233198</v>
      </c>
      <c r="T75" s="88"/>
      <c r="U75" s="117" t="n">
        <f aca="false">MAX(U$29:U$32)</f>
        <v>1355936.0144</v>
      </c>
      <c r="V75" s="143"/>
      <c r="W75" s="143"/>
      <c r="X75" s="143"/>
      <c r="Y75" s="143"/>
      <c r="Z75" s="143"/>
      <c r="AA75" s="144"/>
      <c r="AB75" s="115" t="n">
        <f aca="false">MAX(AB$29:AB$32)</f>
        <v>6779680072</v>
      </c>
      <c r="AC75" s="168" t="n">
        <f aca="false">MAX(AC$29:AC$32)</f>
        <v>4.40694375271357</v>
      </c>
      <c r="AD75" s="48"/>
      <c r="AE75" s="169" t="n">
        <f aca="false">MAX(AE$29:AE$32)</f>
        <v>8.77297439266602E-006</v>
      </c>
    </row>
    <row r="76" customFormat="false" ht="14.25" hidden="false" customHeight="true" outlineLevel="0" collapsed="false">
      <c r="A76" s="131"/>
      <c r="B76" s="48" t="s">
        <v>24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184.0224</v>
      </c>
      <c r="L76" s="145"/>
      <c r="M76" s="145"/>
      <c r="N76" s="145"/>
      <c r="O76" s="145"/>
      <c r="P76" s="145"/>
      <c r="Q76" s="146"/>
      <c r="R76" s="115" t="n">
        <f aca="false">MAX(R$33:R$35)</f>
        <v>571840224</v>
      </c>
      <c r="S76" s="168" t="n">
        <f aca="false">MAX(S$33:S$35)</f>
        <v>2253.74972828056</v>
      </c>
      <c r="T76" s="88"/>
      <c r="U76" s="117" t="n">
        <f aca="false">MAX(U$33:U$35)</f>
        <v>58386.4016</v>
      </c>
      <c r="V76" s="147"/>
      <c r="W76" s="147"/>
      <c r="X76" s="147"/>
      <c r="Y76" s="147"/>
      <c r="Z76" s="147"/>
      <c r="AA76" s="148"/>
      <c r="AB76" s="115" t="n">
        <f aca="false">MAX(AB$33:AB$35)</f>
        <v>583864016</v>
      </c>
      <c r="AC76" s="168" t="n">
        <f aca="false">MAX(AC$33:AC$35)</f>
        <v>2397.22081460344</v>
      </c>
      <c r="AD76" s="48"/>
      <c r="AE76" s="169" t="n">
        <f aca="false">MAX(AE$33:AE$35)</f>
        <v>0.0598489239910151</v>
      </c>
    </row>
    <row r="77" customFormat="false" ht="14.25" hidden="false" customHeight="true" outlineLevel="0" collapsed="false">
      <c r="A77" s="131"/>
      <c r="B77" s="48" t="s">
        <v>25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379.6952</v>
      </c>
      <c r="L77" s="145"/>
      <c r="M77" s="145"/>
      <c r="N77" s="145"/>
      <c r="O77" s="145"/>
      <c r="P77" s="145"/>
      <c r="Q77" s="146"/>
      <c r="R77" s="115" t="n">
        <f aca="false">MAX(R$36:R$38)</f>
        <v>213796952</v>
      </c>
      <c r="S77" s="168" t="n">
        <f aca="false">MAX(S$36:S$38)</f>
        <v>2208.63992615144</v>
      </c>
      <c r="T77" s="88"/>
      <c r="U77" s="117" t="n">
        <f aca="false">MAX(U$36:U$38)</f>
        <v>21725.3344</v>
      </c>
      <c r="V77" s="147"/>
      <c r="W77" s="147"/>
      <c r="X77" s="147"/>
      <c r="Y77" s="147"/>
      <c r="Z77" s="147"/>
      <c r="AA77" s="148"/>
      <c r="AB77" s="115" t="n">
        <f aca="false">MAX(AB$36:AB$38)</f>
        <v>217253344</v>
      </c>
      <c r="AC77" s="168" t="n">
        <f aca="false">MAX(AC$36:AC$38)</f>
        <v>2224.58638563717</v>
      </c>
      <c r="AD77" s="48"/>
      <c r="AE77" s="169" t="n">
        <f aca="false">MAX(AE$36:AE$38)</f>
        <v>0.00716828062451737</v>
      </c>
    </row>
    <row r="78" customFormat="false" ht="14.25" hidden="false" customHeight="true" outlineLevel="0" collapsed="false">
      <c r="A78" s="131"/>
      <c r="B78" s="149" t="s">
        <v>95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5832.3984</v>
      </c>
      <c r="L78" s="152"/>
      <c r="M78" s="152"/>
      <c r="N78" s="152"/>
      <c r="O78" s="152"/>
      <c r="P78" s="152"/>
      <c r="Q78" s="153"/>
      <c r="R78" s="171" t="n">
        <f aca="false">MAX(R$3:R$38)</f>
        <v>6779161992</v>
      </c>
      <c r="S78" s="172" t="n">
        <f aca="false">MAX(S$3:S$38)</f>
        <v>2253.74972828056</v>
      </c>
      <c r="T78" s="154"/>
      <c r="U78" s="170" t="n">
        <f aca="false">MAX(U$3:U$38)</f>
        <v>1355936.0144</v>
      </c>
      <c r="V78" s="155"/>
      <c r="W78" s="155"/>
      <c r="X78" s="155"/>
      <c r="Y78" s="155"/>
      <c r="Z78" s="155"/>
      <c r="AA78" s="156"/>
      <c r="AB78" s="171" t="n">
        <f aca="false">MAX(AB$3:AB$38)</f>
        <v>6779680072</v>
      </c>
      <c r="AC78" s="172" t="n">
        <f aca="false">MAX(AC$3:AC$38)</f>
        <v>2397.22081460344</v>
      </c>
      <c r="AD78" s="149"/>
      <c r="AE78" s="173" t="n">
        <f aca="false">MAX(AE$3:AE$38)</f>
        <v>0.0598489239910151</v>
      </c>
    </row>
    <row r="79" customFormat="false" ht="14.25" hidden="false" customHeight="true" outlineLevel="0" collapsed="false">
      <c r="B79" s="1" t="s">
        <v>98</v>
      </c>
      <c r="P79" s="176" t="n">
        <f aca="false">GEOMEAN(P3:P38)</f>
        <v>32.9867861113338</v>
      </c>
      <c r="Q79" s="176" t="n">
        <f aca="false">GEOMEAN(O3:O38)</f>
        <v>14863.2020781307</v>
      </c>
      <c r="Z79" s="176" t="n">
        <f aca="false">GEOMEAN(Z3:Z38)</f>
        <v>33.0939160279804</v>
      </c>
      <c r="AA79" s="177" t="n">
        <f aca="false">GEOMEAN(Y3:Y38)</f>
        <v>13821.1897729584</v>
      </c>
    </row>
    <row r="80" customFormat="false" ht="14.25" hidden="false" customHeight="true" outlineLevel="0" collapsed="false">
      <c r="B80" s="1" t="s">
        <v>99</v>
      </c>
      <c r="Z80" s="178" t="n">
        <f aca="false">Z79/P79</f>
        <v>1.00324766154196</v>
      </c>
      <c r="AA80" s="179" t="n">
        <f aca="false">AA79/Q79</f>
        <v>0.929893148212961</v>
      </c>
    </row>
    <row r="81" customFormat="false" ht="14.25" hidden="false" customHeight="true" outlineLevel="0" collapsed="false">
      <c r="B81" s="1" t="s">
        <v>100</v>
      </c>
      <c r="P81" s="176" t="n">
        <f aca="false">SUM(P3:P38)/3600</f>
        <v>0.518427777777778</v>
      </c>
      <c r="Q81" s="176" t="n">
        <f aca="false">SUM(Q3:Q38)</f>
        <v>177.59475</v>
      </c>
      <c r="R81" s="180"/>
      <c r="S81" s="28"/>
      <c r="Z81" s="176" t="n">
        <f aca="false">SUM(Z3:Z38)/3600</f>
        <v>0.521644444444445</v>
      </c>
      <c r="AA81" s="177" t="n">
        <f aca="false">SUM(AA3:AA38)</f>
        <v>166.225833333333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10-21T14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