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B HEVC 2x" sheetId="8" state="hidden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3 sharpening inter-layer filter (from Huawei) --&gt; simplified</t>
  </si>
  <si>
    <t xml:space="preserve">Overall (Test vs Ref)</t>
  </si>
  <si>
    <t xml:space="preserve">Overall (Test vs single layer)</t>
  </si>
  <si>
    <t xml:space="preserve">AI</t>
  </si>
  <si>
    <t xml:space="preserve">Overall (Ref vs single layer)</t>
  </si>
  <si>
    <t xml:space="preserve">RA</t>
  </si>
  <si>
    <t xml:space="preserve">EL only (Test vs Ref)</t>
  </si>
  <si>
    <t xml:space="preserve">LD-P</t>
  </si>
  <si>
    <t xml:space="preserve">Enc Time[%]</t>
  </si>
  <si>
    <t xml:space="preserve">LD-B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1_intra_D1=0_D2=0_D3=0_dummy_RES15_B_S03_q0_22_q1_22_F240</t>
  </si>
  <si>
    <t xml:space="preserve">Q1_intra_D1=0_D2=0_D3=0_dummy_RES15_B_S03_q0_26_q1_26_F240</t>
  </si>
  <si>
    <t xml:space="preserve">Q1_intra_D1=0_D2=0_D3=0_dummy_RES15_B_S03_q0_30_q1_30_F240</t>
  </si>
  <si>
    <t xml:space="preserve">Q1_intra_D1=0_D2=0_D3=0_dummy_RES15_B_S03_q0_34_q1_34_F240</t>
  </si>
  <si>
    <t xml:space="preserve">Q1_intra_D1=0_D2=0_D3=0_dummy_RES15_B_S03_q0_22_q1_24_F240</t>
  </si>
  <si>
    <t xml:space="preserve">Q1_intra_D1=0_D2=0_D3=0_dummy_RES15_B_S03_q0_26_q1_28_F240</t>
  </si>
  <si>
    <t xml:space="preserve">Q1_intra_D1=0_D2=0_D3=0_dummy_RES15_B_S03_q0_30_q1_32_F240</t>
  </si>
  <si>
    <t xml:space="preserve">Q1_intra_D1=0_D2=0_D3=0_dummy_RES15_B_S03_q0_34_q1_36_F240</t>
  </si>
  <si>
    <t xml:space="preserve">Q1_intra_D1=0_D2=0_D3=0_dummy_RES15_B_S04_q0_22_q1_22_F240</t>
  </si>
  <si>
    <t xml:space="preserve">Q1_intra_D1=0_D2=0_D3=0_dummy_RES15_B_S04_q0_26_q1_26_F240</t>
  </si>
  <si>
    <t xml:space="preserve">Q1_intra_D1=0_D2=0_D3=0_dummy_RES15_B_S04_q0_30_q1_30_F240</t>
  </si>
  <si>
    <t xml:space="preserve">Q1_intra_D1=0_D2=0_D3=0_dummy_RES15_B_S04_q0_34_q1_34_F240</t>
  </si>
  <si>
    <t xml:space="preserve">Q1_intra_D1=0_D2=0_D3=0_dummy_RES15_B_S04_q0_22_q1_24_F240</t>
  </si>
  <si>
    <t xml:space="preserve">Q1_intra_D1=0_D2=0_D3=0_dummy_RES15_B_S04_q0_26_q1_28_F240</t>
  </si>
  <si>
    <t xml:space="preserve">Q1_intra_D1=0_D2=0_D3=0_dummy_RES15_B_S04_q0_30_q1_32_F240</t>
  </si>
  <si>
    <t xml:space="preserve">Q1_intra_D1=0_D2=0_D3=0_dummy_RES15_B_S04_q0_34_q1_36_F240</t>
  </si>
  <si>
    <t xml:space="preserve">Q1_intra_D1=0_D2=0_D3=0_dummy_RES15_B_S05_q0_22_q1_22_F500</t>
  </si>
  <si>
    <t xml:space="preserve">Q1_intra_D1=0_D2=0_D3=0_dummy_RES15_B_S05_q0_26_q1_26_F500</t>
  </si>
  <si>
    <t xml:space="preserve">Q1_intra_D1=0_D2=0_D3=0_dummy_RES15_B_S05_q0_30_q1_30_F500</t>
  </si>
  <si>
    <t xml:space="preserve">Q1_intra_D1=0_D2=0_D3=0_dummy_RES15_B_S05_q0_34_q1_34_F500</t>
  </si>
  <si>
    <t xml:space="preserve">Q1_intra_D1=0_D2=0_D3=0_dummy_RES15_B_S05_q0_22_q1_24_F500</t>
  </si>
  <si>
    <t xml:space="preserve">Q1_intra_D1=0_D2=0_D3=0_dummy_RES15_B_S05_q0_26_q1_28_F500</t>
  </si>
  <si>
    <t xml:space="preserve">Q1_intra_D1=0_D2=0_D3=0_dummy_RES15_B_S05_q0_30_q1_32_F500</t>
  </si>
  <si>
    <t xml:space="preserve">Q1_intra_D1=0_D2=0_D3=0_dummy_RES15_B_S05_q0_34_q1_36_F500</t>
  </si>
  <si>
    <t xml:space="preserve">Q1_intra_D1=0_D2=0_D3=0_dummy_RES15_B_S06_q0_22_q1_22_F500</t>
  </si>
  <si>
    <t xml:space="preserve">Q1_intra_D1=0_D2=0_D3=0_dummy_RES15_B_S06_q0_26_q1_26_F500</t>
  </si>
  <si>
    <t xml:space="preserve">Q1_intra_D1=0_D2=0_D3=0_dummy_RES15_B_S06_q0_30_q1_30_F500</t>
  </si>
  <si>
    <t xml:space="preserve">Q1_intra_D1=0_D2=0_D3=0_dummy_RES15_B_S06_q0_34_q1_34_F500</t>
  </si>
  <si>
    <t xml:space="preserve">Q1_intra_D1=0_D2=0_D3=0_dummy_RES15_B_S06_q0_22_q1_24_F500</t>
  </si>
  <si>
    <t xml:space="preserve">Q1_intra_D1=0_D2=0_D3=0_dummy_RES15_B_S06_q0_26_q1_28_F500</t>
  </si>
  <si>
    <t xml:space="preserve">Q1_intra_D1=0_D2=0_D3=0_dummy_RES15_B_S06_q0_30_q1_32_F500</t>
  </si>
  <si>
    <t xml:space="preserve">Q1_intra_D1=0_D2=0_D3=0_dummy_RES15_B_S06_q0_34_q1_36_F500</t>
  </si>
  <si>
    <t xml:space="preserve">Q1_intra_D1=0_D2=0_D3=0_dummy_RES15_B_S07_q0_22_q1_22_F600</t>
  </si>
  <si>
    <t xml:space="preserve">Q1_intra_D1=0_D2=0_D3=0_dummy_RES15_B_S07_q0_26_q1_26_F600</t>
  </si>
  <si>
    <t xml:space="preserve">Q1_intra_D1=0_D2=0_D3=0_dummy_RES15_B_S07_q0_30_q1_30_F600</t>
  </si>
  <si>
    <t xml:space="preserve">Q1_intra_D1=0_D2=0_D3=0_dummy_RES15_B_S07_q0_34_q1_34_F600</t>
  </si>
  <si>
    <t xml:space="preserve">Q1_intra_D1=0_D2=0_D3=0_dummy_RES15_B_S07_q0_22_q1_24_F600</t>
  </si>
  <si>
    <t xml:space="preserve">Q1_intra_D1=0_D2=0_D3=0_dummy_RES15_B_S07_q0_26_q1_28_F600</t>
  </si>
  <si>
    <t xml:space="preserve">Q1_intra_D1=0_D2=0_D3=0_dummy_RES15_B_S07_q0_30_q1_32_F600</t>
  </si>
  <si>
    <t xml:space="preserve">Q1_intra_D1=0_D2=0_D3=0_dummy_RES15_B_S07_q0_34_q1_36_F600</t>
  </si>
  <si>
    <t xml:space="preserve">Q1_intra_D1=0_D2=0_D3=0_dummy_RES20_A_S01_q0_22_q1_22_F150</t>
  </si>
  <si>
    <t xml:space="preserve">Q1_intra_D1=0_D2=0_D3=0_dummy_RES20_A_S01_q0_26_q1_26_F150</t>
  </si>
  <si>
    <t xml:space="preserve">Q1_intra_D1=0_D2=0_D3=0_dummy_RES20_A_S01_q0_30_q1_30_F150</t>
  </si>
  <si>
    <t xml:space="preserve">Q1_intra_D1=0_D2=0_D3=0_dummy_RES20_A_S01_q0_34_q1_34_F150</t>
  </si>
  <si>
    <t xml:space="preserve">Q1_intra_D1=0_D2=0_D3=0_dummy_RES20_A_S01_q0_22_q1_24_F150</t>
  </si>
  <si>
    <t xml:space="preserve">Q1_intra_D1=0_D2=0_D3=0_dummy_RES20_A_S01_q0_26_q1_28_F150</t>
  </si>
  <si>
    <t xml:space="preserve">Q1_intra_D1=0_D2=0_D3=0_dummy_RES20_A_S01_q0_30_q1_32_F150</t>
  </si>
  <si>
    <t xml:space="preserve">Q1_intra_D1=0_D2=0_D3=0_dummy_RES20_A_S01_q0_34_q1_36_F150</t>
  </si>
  <si>
    <t xml:space="preserve">Q1_intra_D1=0_D2=0_D3=0_dummy_RES20_A_S02_q0_22_q1_22_F150</t>
  </si>
  <si>
    <t xml:space="preserve">Q1_intra_D1=0_D2=0_D3=0_dummy_RES20_A_S02_q0_26_q1_26_F150</t>
  </si>
  <si>
    <t xml:space="preserve">Q1_intra_D1=0_D2=0_D3=0_dummy_RES20_A_S02_q0_30_q1_30_F150</t>
  </si>
  <si>
    <t xml:space="preserve">Q1_intra_D1=0_D2=0_D3=0_dummy_RES20_A_S02_q0_34_q1_34_F150</t>
  </si>
  <si>
    <t xml:space="preserve">Q1_intra_D1=0_D2=0_D3=0_dummy_RES20_A_S02_q0_22_q1_24_F150</t>
  </si>
  <si>
    <t xml:space="preserve">Q1_intra_D1=0_D2=0_D3=0_dummy_RES20_A_S02_q0_26_q1_28_F150</t>
  </si>
  <si>
    <t xml:space="preserve">Q1_intra_D1=0_D2=0_D3=0_dummy_RES20_A_S02_q0_30_q1_32_F150</t>
  </si>
  <si>
    <t xml:space="preserve">Q1_intra_D1=0_D2=0_D3=0_dummy_RES20_A_S02_q0_34_q1_36_F150</t>
  </si>
  <si>
    <t xml:space="preserve">Q1_intra_D1=0_D2=0_D3=0_dummy_RES20_B_S03_q0_22_q1_22_F240</t>
  </si>
  <si>
    <t xml:space="preserve">Q1_intra_D1=0_D2=0_D3=0_dummy_RES20_B_S03_q0_26_q1_26_F240</t>
  </si>
  <si>
    <t xml:space="preserve">Q1_intra_D1=0_D2=0_D3=0_dummy_RES20_B_S03_q0_30_q1_30_F240</t>
  </si>
  <si>
    <t xml:space="preserve">Q1_intra_D1=0_D2=0_D3=0_dummy_RES20_B_S03_q0_34_q1_34_F240</t>
  </si>
  <si>
    <t xml:space="preserve">Q1_intra_D1=0_D2=0_D3=0_dummy_RES20_B_S03_q0_22_q1_24_F240</t>
  </si>
  <si>
    <t xml:space="preserve">Q1_intra_D1=0_D2=0_D3=0_dummy_RES20_B_S03_q0_26_q1_28_F240</t>
  </si>
  <si>
    <t xml:space="preserve">Q1_intra_D1=0_D2=0_D3=0_dummy_RES20_B_S03_q0_30_q1_32_F240</t>
  </si>
  <si>
    <t xml:space="preserve">Q1_intra_D1=0_D2=0_D3=0_dummy_RES20_B_S03_q0_34_q1_36_F240</t>
  </si>
  <si>
    <t xml:space="preserve">Q1_intra_D1=0_D2=0_D3=0_dummy_RES20_B_S04_q0_22_q1_22_F240</t>
  </si>
  <si>
    <t xml:space="preserve">Q1_intra_D1=0_D2=0_D3=0_dummy_RES20_B_S04_q0_26_q1_26_F240</t>
  </si>
  <si>
    <t xml:space="preserve">Q1_intra_D1=0_D2=0_D3=0_dummy_RES20_B_S04_q0_30_q1_30_F240</t>
  </si>
  <si>
    <t xml:space="preserve">Q1_intra_D1=0_D2=0_D3=0_dummy_RES20_B_S04_q0_34_q1_34_F240</t>
  </si>
  <si>
    <t xml:space="preserve">Q1_intra_D1=0_D2=0_D3=0_dummy_RES20_B_S04_q0_22_q1_24_F240</t>
  </si>
  <si>
    <t xml:space="preserve">Q1_intra_D1=0_D2=0_D3=0_dummy_RES20_B_S04_q0_26_q1_28_F240</t>
  </si>
  <si>
    <t xml:space="preserve">Q1_intra_D1=0_D2=0_D3=0_dummy_RES20_B_S04_q0_30_q1_32_F240</t>
  </si>
  <si>
    <t xml:space="preserve">Q1_intra_D1=0_D2=0_D3=0_dummy_RES20_B_S04_q0_34_q1_36_F240</t>
  </si>
  <si>
    <t xml:space="preserve">Q1_intra_D1=0_D2=0_D3=0_dummy_RES20_B_S05_q0_22_q1_22_F500</t>
  </si>
  <si>
    <t xml:space="preserve">Q1_intra_D1=0_D2=0_D3=0_dummy_RES20_B_S05_q0_26_q1_26_F500</t>
  </si>
  <si>
    <t xml:space="preserve">Q1_intra_D1=0_D2=0_D3=0_dummy_RES20_B_S05_q0_30_q1_30_F500</t>
  </si>
  <si>
    <t xml:space="preserve">Q1_intra_D1=0_D2=0_D3=0_dummy_RES20_B_S05_q0_34_q1_34_F500</t>
  </si>
  <si>
    <t xml:space="preserve">Q1_intra_D1=0_D2=0_D3=0_dummy_RES20_B_S05_q0_22_q1_24_F500</t>
  </si>
  <si>
    <t xml:space="preserve">Q1_intra_D1=0_D2=0_D3=0_dummy_RES20_B_S05_q0_26_q1_28_F500</t>
  </si>
  <si>
    <t xml:space="preserve">Q1_intra_D1=0_D2=0_D3=0_dummy_RES20_B_S05_q0_30_q1_32_F500</t>
  </si>
  <si>
    <t xml:space="preserve">Q1_intra_D1=0_D2=0_D3=0_dummy_RES20_B_S05_q0_34_q1_36_F500</t>
  </si>
  <si>
    <t xml:space="preserve">Q1_intra_D1=0_D2=0_D3=0_dummy_RES20_B_S06_q0_22_q1_22_F500</t>
  </si>
  <si>
    <t xml:space="preserve">Q1_intra_D1=0_D2=0_D3=0_dummy_RES20_B_S06_q0_26_q1_26_F500</t>
  </si>
  <si>
    <t xml:space="preserve">Q1_intra_D1=0_D2=0_D3=0_dummy_RES20_B_S06_q0_30_q1_30_F500</t>
  </si>
  <si>
    <t xml:space="preserve">Q1_intra_D1=0_D2=0_D3=0_dummy_RES20_B_S06_q0_34_q1_34_F500</t>
  </si>
  <si>
    <t xml:space="preserve">Q1_intra_D1=0_D2=0_D3=0_dummy_RES20_B_S06_q0_22_q1_24_F500</t>
  </si>
  <si>
    <t xml:space="preserve">Q1_intra_D1=0_D2=0_D3=0_dummy_RES20_B_S06_q0_26_q1_28_F500</t>
  </si>
  <si>
    <t xml:space="preserve">Q1_intra_D1=0_D2=0_D3=0_dummy_RES20_B_S06_q0_30_q1_32_F500</t>
  </si>
  <si>
    <t xml:space="preserve">Q1_intra_D1=0_D2=0_D3=0_dummy_RES20_B_S06_q0_34_q1_36_F500</t>
  </si>
  <si>
    <t xml:space="preserve">Q1_intra_D1=0_D2=0_D3=0_dummy_RES20_B_S07_q0_22_q1_22_F600</t>
  </si>
  <si>
    <t xml:space="preserve">Q1_intra_D1=0_D2=0_D3=0_dummy_RES20_B_S07_q0_26_q1_26_F600</t>
  </si>
  <si>
    <t xml:space="preserve">Q1_intra_D1=0_D2=0_D3=0_dummy_RES20_B_S07_q0_30_q1_30_F600</t>
  </si>
  <si>
    <t xml:space="preserve">Q1_intra_D1=0_D2=0_D3=0_dummy_RES20_B_S07_q0_34_q1_34_F600</t>
  </si>
  <si>
    <t xml:space="preserve">Q1_intra_D1=0_D2=0_D3=0_dummy_RES20_B_S07_q0_22_q1_24_F600</t>
  </si>
  <si>
    <t xml:space="preserve">Q1_intra_D1=0_D2=0_D3=0_dummy_RES20_B_S07_q0_26_q1_28_F600</t>
  </si>
  <si>
    <t xml:space="preserve">Q1_intra_D1=0_D2=0_D3=0_dummy_RES20_B_S07_q0_30_q1_32_F600</t>
  </si>
  <si>
    <t xml:space="preserve">Q1_intra_D1=0_D2=0_D3=0_dummy_RES20_B_S07_q0_34_q1_36_F600</t>
  </si>
  <si>
    <t xml:space="preserve">Q1_lowdelay_P_D1=0_D2=0_D3=0_dummy_RES10_A_S01_q0_26_q1_20_F150</t>
  </si>
  <si>
    <t xml:space="preserve">Q1_lowdelay_P_D1=0_D2=0_D3=0_dummy_RES10_A_S01_q0_30_q1_24_F150</t>
  </si>
  <si>
    <t xml:space="preserve">Q1_lowdelay_P_D1=0_D2=0_D3=0_dummy_RES10_A_S01_q0_34_q1_28_F150</t>
  </si>
  <si>
    <t xml:space="preserve">Q1_lowdelay_P_D1=0_D2=0_D3=0_dummy_RES10_A_S01_q0_38_q1_32_F150</t>
  </si>
  <si>
    <t xml:space="preserve">Q1_lowdelay_P_D1=0_D2=0_D3=0_dummy_RES10_A_S01_q0_26_q1_22_F150</t>
  </si>
  <si>
    <t xml:space="preserve">Q1_lowdelay_P_D1=0_D2=0_D3=0_dummy_RES10_A_S01_q0_30_q1_26_F150</t>
  </si>
  <si>
    <t xml:space="preserve">Q1_lowdelay_P_D1=0_D2=0_D3=0_dummy_RES10_A_S01_q0_34_q1_30_F150</t>
  </si>
  <si>
    <t xml:space="preserve">Q1_lowdelay_P_D1=0_D2=0_D3=0_dummy_RES10_A_S01_q0_38_q1_34_F150</t>
  </si>
  <si>
    <t xml:space="preserve">Q1_lowdelay_P_D1=0_D2=0_D3=0_dummy_RES10_A_S02_q0_26_q1_20_F150</t>
  </si>
  <si>
    <t xml:space="preserve">Q1_lowdelay_P_D1=0_D2=0_D3=0_dummy_RES10_A_S02_q0_30_q1_24_F150</t>
  </si>
  <si>
    <t xml:space="preserve">Q1_lowdelay_P_D1=0_D2=0_D3=0_dummy_RES10_A_S02_q0_34_q1_28_F150</t>
  </si>
  <si>
    <t xml:space="preserve">Q1_lowdelay_P_D1=0_D2=0_D3=0_dummy_RES10_A_S02_q0_38_q1_32_F150</t>
  </si>
  <si>
    <t xml:space="preserve">Q1_lowdelay_P_D1=0_D2=0_D3=0_dummy_RES10_A_S02_q0_26_q1_22_F150</t>
  </si>
  <si>
    <t xml:space="preserve">Q1_lowdelay_P_D1=0_D2=0_D3=0_dummy_RES10_A_S02_q0_30_q1_26_F150</t>
  </si>
  <si>
    <t xml:space="preserve">Q1_lowdelay_P_D1=0_D2=0_D3=0_dummy_RES10_A_S02_q0_34_q1_30_F150</t>
  </si>
  <si>
    <t xml:space="preserve">Q1_lowdelay_P_D1=0_D2=0_D3=0_dummy_RES10_A_S02_q0_38_q1_34_F150</t>
  </si>
  <si>
    <t xml:space="preserve">Q1_lowdelay_P_D1=0_D2=0_D3=0_dummy_RES10_B_S03_q0_26_q1_20_F240</t>
  </si>
  <si>
    <t xml:space="preserve">Q1_lowdelay_P_D1=0_D2=0_D3=0_dummy_RES10_B_S03_q0_30_q1_24_F240</t>
  </si>
  <si>
    <t xml:space="preserve">Q1_lowdelay_P_D1=0_D2=0_D3=0_dummy_RES10_B_S03_q0_34_q1_28_F240</t>
  </si>
  <si>
    <t xml:space="preserve">Q1_lowdelay_P_D1=0_D2=0_D3=0_dummy_RES10_B_S03_q0_38_q1_32_F240</t>
  </si>
  <si>
    <t xml:space="preserve">Q1_lowdelay_P_D1=0_D2=0_D3=0_dummy_RES10_B_S03_q0_26_q1_22_F240</t>
  </si>
  <si>
    <t xml:space="preserve">Q1_lowdelay_P_D1=0_D2=0_D3=0_dummy_RES10_B_S03_q0_30_q1_26_F240</t>
  </si>
  <si>
    <t xml:space="preserve">Q1_lowdelay_P_D1=0_D2=0_D3=0_dummy_RES10_B_S03_q0_34_q1_30_F240</t>
  </si>
  <si>
    <t xml:space="preserve">Q1_lowdelay_P_D1=0_D2=0_D3=0_dummy_RES10_B_S03_q0_38_q1_34_F240</t>
  </si>
  <si>
    <t xml:space="preserve">Q1_lowdelay_P_D1=0_D2=0_D3=0_dummy_RES10_B_S04_q0_26_q1_20_F240</t>
  </si>
  <si>
    <t xml:space="preserve">Q1_lowdelay_P_D1=0_D2=0_D3=0_dummy_RES10_B_S04_q0_30_q1_24_F240</t>
  </si>
  <si>
    <t xml:space="preserve">Q1_lowdelay_P_D1=0_D2=0_D3=0_dummy_RES10_B_S04_q0_34_q1_28_F240</t>
  </si>
  <si>
    <t xml:space="preserve">Q1_lowdelay_P_D1=0_D2=0_D3=0_dummy_RES10_B_S04_q0_38_q1_32_F240</t>
  </si>
  <si>
    <t xml:space="preserve">Q1_lowdelay_P_D1=0_D2=0_D3=0_dummy_RES10_B_S04_q0_26_q1_22_F240</t>
  </si>
  <si>
    <t xml:space="preserve">Q1_lowdelay_P_D1=0_D2=0_D3=0_dummy_RES10_B_S04_q0_30_q1_26_F240</t>
  </si>
  <si>
    <t xml:space="preserve">Q1_lowdelay_P_D1=0_D2=0_D3=0_dummy_RES10_B_S04_q0_34_q1_30_F240</t>
  </si>
  <si>
    <t xml:space="preserve">Q1_lowdelay_P_D1=0_D2=0_D3=0_dummy_RES10_B_S04_q0_38_q1_34_F240</t>
  </si>
  <si>
    <t xml:space="preserve">Q1_lowdelay_P_D1=0_D2=0_D3=0_dummy_RES10_B_S05_q0_26_q1_20_F500</t>
  </si>
  <si>
    <t xml:space="preserve">Q1_lowdelay_P_D1=0_D2=0_D3=0_dummy_RES10_B_S05_q0_30_q1_24_F500</t>
  </si>
  <si>
    <t xml:space="preserve">Q1_lowdelay_P_D1=0_D2=0_D3=0_dummy_RES10_B_S05_q0_34_q1_28_F500</t>
  </si>
  <si>
    <t xml:space="preserve">Q1_lowdelay_P_D1=0_D2=0_D3=0_dummy_RES10_B_S05_q0_38_q1_32_F500</t>
  </si>
  <si>
    <t xml:space="preserve">Q1_lowdelay_P_D1=0_D2=0_D3=0_dummy_RES10_B_S05_q0_26_q1_22_F500</t>
  </si>
  <si>
    <t xml:space="preserve">Q1_lowdelay_P_D1=0_D2=0_D3=0_dummy_RES10_B_S05_q0_30_q1_26_F500</t>
  </si>
  <si>
    <t xml:space="preserve">Q1_lowdelay_P_D1=0_D2=0_D3=0_dummy_RES10_B_S05_q0_34_q1_30_F500</t>
  </si>
  <si>
    <t xml:space="preserve">Q1_lowdelay_P_D1=0_D2=0_D3=0_dummy_RES10_B_S05_q0_38_q1_34_F500</t>
  </si>
  <si>
    <t xml:space="preserve">Q1_lowdelay_P_D1=0_D2=0_D3=0_dummy_RES10_B_S06_q0_26_q1_20_F500</t>
  </si>
  <si>
    <t xml:space="preserve">Q1_lowdelay_P_D1=0_D2=0_D3=0_dummy_RES10_B_S06_q0_30_q1_24_F500</t>
  </si>
  <si>
    <t xml:space="preserve">Q1_lowdelay_P_D1=0_D2=0_D3=0_dummy_RES10_B_S06_q0_34_q1_28_F500</t>
  </si>
  <si>
    <t xml:space="preserve">Q1_lowdelay_P_D1=0_D2=0_D3=0_dummy_RES10_B_S06_q0_38_q1_32_F500</t>
  </si>
  <si>
    <t xml:space="preserve">Q1_lowdelay_P_D1=0_D2=0_D3=0_dummy_RES10_B_S06_q0_26_q1_22_F500</t>
  </si>
  <si>
    <t xml:space="preserve">Q1_lowdelay_P_D1=0_D2=0_D3=0_dummy_RES10_B_S06_q0_30_q1_26_F500</t>
  </si>
  <si>
    <t xml:space="preserve">Q1_lowdelay_P_D1=0_D2=0_D3=0_dummy_RES10_B_S06_q0_34_q1_30_F500</t>
  </si>
  <si>
    <t xml:space="preserve">Q1_lowdelay_P_D1=0_D2=0_D3=0_dummy_RES10_B_S06_q0_38_q1_34_F500</t>
  </si>
  <si>
    <t xml:space="preserve">Q1_lowdelay_P_D1=0_D2=0_D3=0_dummy_RES10_B_S07_q0_26_q1_20_F600</t>
  </si>
  <si>
    <t xml:space="preserve">Q1_lowdelay_P_D1=0_D2=0_D3=0_dummy_RES10_B_S07_q0_30_q1_24_F600</t>
  </si>
  <si>
    <t xml:space="preserve">Q1_lowdelay_P_D1=0_D2=0_D3=0_dummy_RES10_B_S07_q0_34_q1_28_F600</t>
  </si>
  <si>
    <t xml:space="preserve">Q1_lowdelay_P_D1=0_D2=0_D3=0_dummy_RES10_B_S07_q0_38_q1_32_F600</t>
  </si>
  <si>
    <t xml:space="preserve">Q1_lowdelay_P_D1=0_D2=0_D3=0_dummy_RES10_B_S07_q0_26_q1_22_F600</t>
  </si>
  <si>
    <t xml:space="preserve">Q1_lowdelay_P_D1=0_D2=0_D3=0_dummy_RES10_B_S07_q0_30_q1_26_F600</t>
  </si>
  <si>
    <t xml:space="preserve">Q1_lowdelay_P_D1=0_D2=0_D3=0_dummy_RES10_B_S07_q0_34_q1_30_F600</t>
  </si>
  <si>
    <t xml:space="preserve">Q1_lowdelay_P_D1=0_D2=0_D3=0_dummy_RES10_B_S07_q0_38_q1_34_F600</t>
  </si>
  <si>
    <t xml:space="preserve">Q1_lowdelay_P_D1=0_D2=0_D3=0_dummy_RES15_B_S03_q0_22_q1_22_F240</t>
  </si>
  <si>
    <t xml:space="preserve">Q1_lowdelay_P_D1=0_D2=0_D3=0_dummy_RES15_B_S03_q0_26_q1_26_F240</t>
  </si>
  <si>
    <t xml:space="preserve">Q1_lowdelay_P_D1=0_D2=0_D3=0_dummy_RES15_B_S03_q0_30_q1_30_F240</t>
  </si>
  <si>
    <t xml:space="preserve">Q1_lowdelay_P_D1=0_D2=0_D3=0_dummy_RES15_B_S03_q0_34_q1_34_F240</t>
  </si>
  <si>
    <t xml:space="preserve">Q1_lowdelay_P_D1=0_D2=0_D3=0_dummy_RES15_B_S03_q0_22_q1_24_F240</t>
  </si>
  <si>
    <t xml:space="preserve">Q1_lowdelay_P_D1=0_D2=0_D3=0_dummy_RES15_B_S03_q0_26_q1_28_F240</t>
  </si>
  <si>
    <t xml:space="preserve">Q1_lowdelay_P_D1=0_D2=0_D3=0_dummy_RES15_B_S03_q0_30_q1_32_F240</t>
  </si>
  <si>
    <t xml:space="preserve">Q1_lowdelay_P_D1=0_D2=0_D3=0_dummy_RES15_B_S03_q0_34_q1_36_F240</t>
  </si>
  <si>
    <t xml:space="preserve">Q1_lowdelay_P_D1=0_D2=0_D3=0_dummy_RES15_B_S04_q0_22_q1_22_F240</t>
  </si>
  <si>
    <t xml:space="preserve">Q1_lowdelay_P_D1=0_D2=0_D3=0_dummy_RES15_B_S04_q0_26_q1_26_F240</t>
  </si>
  <si>
    <t xml:space="preserve">Q1_lowdelay_P_D1=0_D2=0_D3=0_dummy_RES15_B_S04_q0_30_q1_30_F240</t>
  </si>
  <si>
    <t xml:space="preserve">Q1_lowdelay_P_D1=0_D2=0_D3=0_dummy_RES15_B_S04_q0_34_q1_34_F240</t>
  </si>
  <si>
    <t xml:space="preserve">Q1_lowdelay_P_D1=0_D2=0_D3=0_dummy_RES15_B_S04_q0_22_q1_24_F240</t>
  </si>
  <si>
    <t xml:space="preserve">Q1_lowdelay_P_D1=0_D2=0_D3=0_dummy_RES15_B_S04_q0_26_q1_28_F240</t>
  </si>
  <si>
    <t xml:space="preserve">Q1_lowdelay_P_D1=0_D2=0_D3=0_dummy_RES15_B_S04_q0_30_q1_32_F240</t>
  </si>
  <si>
    <t xml:space="preserve">Q1_lowdelay_P_D1=0_D2=0_D3=0_dummy_RES15_B_S04_q0_34_q1_36_F240</t>
  </si>
  <si>
    <t xml:space="preserve">Q1_lowdelay_P_D1=0_D2=0_D3=0_dummy_RES15_B_S05_q0_22_q1_22_F500</t>
  </si>
  <si>
    <t xml:space="preserve">Q1_lowdelay_P_D1=0_D2=0_D3=0_dummy_RES15_B_S05_q0_26_q1_26_F500</t>
  </si>
  <si>
    <t xml:space="preserve">Q1_lowdelay_P_D1=0_D2=0_D3=0_dummy_RES15_B_S05_q0_30_q1_30_F500</t>
  </si>
  <si>
    <t xml:space="preserve">Q1_lowdelay_P_D1=0_D2=0_D3=0_dummy_RES15_B_S05_q0_34_q1_34_F500</t>
  </si>
  <si>
    <t xml:space="preserve">Q1_lowdelay_P_D1=0_D2=0_D3=0_dummy_RES15_B_S05_q0_22_q1_24_F500</t>
  </si>
  <si>
    <t xml:space="preserve">Q1_lowdelay_P_D1=0_D2=0_D3=0_dummy_RES15_B_S05_q0_26_q1_28_F500</t>
  </si>
  <si>
    <t xml:space="preserve">Q1_lowdelay_P_D1=0_D2=0_D3=0_dummy_RES15_B_S05_q0_30_q1_32_F500</t>
  </si>
  <si>
    <t xml:space="preserve">Q1_lowdelay_P_D1=0_D2=0_D3=0_dummy_RES15_B_S05_q0_34_q1_36_F500</t>
  </si>
  <si>
    <t xml:space="preserve">Q1_lowdelay_P_D1=0_D2=0_D3=0_dummy_RES15_B_S06_q0_22_q1_22_F500</t>
  </si>
  <si>
    <t xml:space="preserve">Q1_lowdelay_P_D1=0_D2=0_D3=0_dummy_RES15_B_S06_q0_26_q1_26_F500</t>
  </si>
  <si>
    <t xml:space="preserve">Q1_lowdelay_P_D1=0_D2=0_D3=0_dummy_RES15_B_S06_q0_30_q1_30_F500</t>
  </si>
  <si>
    <t xml:space="preserve">Q1_lowdelay_P_D1=0_D2=0_D3=0_dummy_RES15_B_S06_q0_34_q1_34_F500</t>
  </si>
  <si>
    <t xml:space="preserve">Q1_lowdelay_P_D1=0_D2=0_D3=0_dummy_RES15_B_S06_q0_22_q1_24_F500</t>
  </si>
  <si>
    <t xml:space="preserve">Q1_lowdelay_P_D1=0_D2=0_D3=0_dummy_RES15_B_S06_q0_26_q1_28_F500</t>
  </si>
  <si>
    <t xml:space="preserve">Q1_lowdelay_P_D1=0_D2=0_D3=0_dummy_RES15_B_S06_q0_30_q1_32_F500</t>
  </si>
  <si>
    <t xml:space="preserve">Q1_lowdelay_P_D1=0_D2=0_D3=0_dummy_RES15_B_S06_q0_34_q1_36_F500</t>
  </si>
  <si>
    <t xml:space="preserve">Q1_lowdelay_P_D1=0_D2=0_D3=0_dummy_RES15_B_S07_q0_22_q1_22_F600</t>
  </si>
  <si>
    <t xml:space="preserve">Q1_lowdelay_P_D1=0_D2=0_D3=0_dummy_RES15_B_S07_q0_26_q1_26_F600</t>
  </si>
  <si>
    <t xml:space="preserve">Q1_lowdelay_P_D1=0_D2=0_D3=0_dummy_RES15_B_S07_q0_30_q1_30_F600</t>
  </si>
  <si>
    <t xml:space="preserve">Q1_lowdelay_P_D1=0_D2=0_D3=0_dummy_RES15_B_S07_q0_34_q1_34_F600</t>
  </si>
  <si>
    <t xml:space="preserve">Q1_lowdelay_P_D1=0_D2=0_D3=0_dummy_RES15_B_S07_q0_22_q1_24_F600</t>
  </si>
  <si>
    <t xml:space="preserve">Q1_lowdelay_P_D1=0_D2=0_D3=0_dummy_RES15_B_S07_q0_26_q1_28_F600</t>
  </si>
  <si>
    <t xml:space="preserve">Q1_lowdelay_P_D1=0_D2=0_D3=0_dummy_RES15_B_S07_q0_30_q1_32_F600</t>
  </si>
  <si>
    <t xml:space="preserve">Q1_lowdelay_P_D1=0_D2=0_D3=0_dummy_RES15_B_S07_q0_34_q1_36_F600</t>
  </si>
  <si>
    <t xml:space="preserve">Q1_lowdelay_P_D1=0_D2=0_D3=0_dummy_RES20_A_S01_q0_22_q1_22_F150</t>
  </si>
  <si>
    <t xml:space="preserve">Q1_lowdelay_P_D1=0_D2=0_D3=0_dummy_RES20_A_S01_q0_26_q1_26_F150</t>
  </si>
  <si>
    <t xml:space="preserve">Q1_lowdelay_P_D1=0_D2=0_D3=0_dummy_RES20_A_S01_q0_30_q1_30_F150</t>
  </si>
  <si>
    <t xml:space="preserve">Q1_lowdelay_P_D1=0_D2=0_D3=0_dummy_RES20_A_S01_q0_34_q1_34_F150</t>
  </si>
  <si>
    <t xml:space="preserve">Q1_lowdelay_P_D1=0_D2=0_D3=0_dummy_RES20_A_S01_q0_22_q1_24_F150</t>
  </si>
  <si>
    <t xml:space="preserve">Q1_lowdelay_P_D1=0_D2=0_D3=0_dummy_RES20_A_S01_q0_26_q1_28_F150</t>
  </si>
  <si>
    <t xml:space="preserve">Q1_lowdelay_P_D1=0_D2=0_D3=0_dummy_RES20_A_S01_q0_30_q1_32_F150</t>
  </si>
  <si>
    <t xml:space="preserve">Q1_lowdelay_P_D1=0_D2=0_D3=0_dummy_RES20_A_S01_q0_34_q1_36_F150</t>
  </si>
  <si>
    <t xml:space="preserve">Q1_lowdelay_P_D1=0_D2=0_D3=0_dummy_RES20_A_S02_q0_22_q1_22_F150</t>
  </si>
  <si>
    <t xml:space="preserve">Q1_lowdelay_P_D1=0_D2=0_D3=0_dummy_RES20_A_S02_q0_26_q1_26_F150</t>
  </si>
  <si>
    <t xml:space="preserve">Q1_lowdelay_P_D1=0_D2=0_D3=0_dummy_RES20_A_S02_q0_30_q1_30_F150</t>
  </si>
  <si>
    <t xml:space="preserve">Q1_lowdelay_P_D1=0_D2=0_D3=0_dummy_RES20_A_S02_q0_34_q1_34_F150</t>
  </si>
  <si>
    <t xml:space="preserve">Q1_lowdelay_P_D1=0_D2=0_D3=0_dummy_RES20_A_S02_q0_22_q1_24_F150</t>
  </si>
  <si>
    <t xml:space="preserve">Q1_lowdelay_P_D1=0_D2=0_D3=0_dummy_RES20_A_S02_q0_26_q1_28_F150</t>
  </si>
  <si>
    <t xml:space="preserve">Q1_lowdelay_P_D1=0_D2=0_D3=0_dummy_RES20_A_S02_q0_30_q1_32_F150</t>
  </si>
  <si>
    <t xml:space="preserve">Q1_lowdelay_P_D1=0_D2=0_D3=0_dummy_RES20_A_S02_q0_34_q1_36_F150</t>
  </si>
  <si>
    <t xml:space="preserve">Q1_lowdelay_P_D1=0_D2=0_D3=0_dummy_RES20_B_S03_q0_22_q1_22_F240</t>
  </si>
  <si>
    <t xml:space="preserve">Q1_lowdelay_P_D1=0_D2=0_D3=0_dummy_RES20_B_S03_q0_26_q1_26_F240</t>
  </si>
  <si>
    <t xml:space="preserve">Q1_lowdelay_P_D1=0_D2=0_D3=0_dummy_RES20_B_S03_q0_30_q1_30_F240</t>
  </si>
  <si>
    <t xml:space="preserve">Q1_lowdelay_P_D1=0_D2=0_D3=0_dummy_RES20_B_S03_q0_34_q1_34_F240</t>
  </si>
  <si>
    <t xml:space="preserve">Q1_lowdelay_P_D1=0_D2=0_D3=0_dummy_RES20_B_S03_q0_22_q1_24_F240</t>
  </si>
  <si>
    <t xml:space="preserve">Q1_lowdelay_P_D1=0_D2=0_D3=0_dummy_RES20_B_S03_q0_26_q1_28_F240</t>
  </si>
  <si>
    <t xml:space="preserve">Q1_lowdelay_P_D1=0_D2=0_D3=0_dummy_RES20_B_S03_q0_30_q1_32_F240</t>
  </si>
  <si>
    <t xml:space="preserve">Q1_lowdelay_P_D1=0_D2=0_D3=0_dummy_RES20_B_S03_q0_34_q1_36_F240</t>
  </si>
  <si>
    <t xml:space="preserve">Q1_lowdelay_P_D1=0_D2=0_D3=0_dummy_RES20_B_S04_q0_22_q1_22_F240</t>
  </si>
  <si>
    <t xml:space="preserve">Q1_lowdelay_P_D1=0_D2=0_D3=0_dummy_RES20_B_S04_q0_26_q1_26_F240</t>
  </si>
  <si>
    <t xml:space="preserve">Q1_lowdelay_P_D1=0_D2=0_D3=0_dummy_RES20_B_S04_q0_30_q1_30_F240</t>
  </si>
  <si>
    <t xml:space="preserve">Q1_lowdelay_P_D1=0_D2=0_D3=0_dummy_RES20_B_S04_q0_34_q1_34_F240</t>
  </si>
  <si>
    <t xml:space="preserve">Q1_lowdelay_P_D1=0_D2=0_D3=0_dummy_RES20_B_S04_q0_22_q1_24_F240</t>
  </si>
  <si>
    <t xml:space="preserve">Q1_lowdelay_P_D1=0_D2=0_D3=0_dummy_RES20_B_S04_q0_26_q1_28_F240</t>
  </si>
  <si>
    <t xml:space="preserve">Q1_lowdelay_P_D1=0_D2=0_D3=0_dummy_RES20_B_S04_q0_30_q1_32_F240</t>
  </si>
  <si>
    <t xml:space="preserve">Q1_lowdelay_P_D1=0_D2=0_D3=0_dummy_RES20_B_S04_q0_34_q1_36_F240</t>
  </si>
  <si>
    <t xml:space="preserve">Q1_lowdelay_P_D1=0_D2=0_D3=0_dummy_RES20_B_S05_q0_22_q1_22_F500</t>
  </si>
  <si>
    <t xml:space="preserve">Q1_lowdelay_P_D1=0_D2=0_D3=0_dummy_RES20_B_S05_q0_26_q1_26_F500</t>
  </si>
  <si>
    <t xml:space="preserve">Q1_lowdelay_P_D1=0_D2=0_D3=0_dummy_RES20_B_S05_q0_30_q1_30_F500</t>
  </si>
  <si>
    <t xml:space="preserve">Q1_lowdelay_P_D1=0_D2=0_D3=0_dummy_RES20_B_S05_q0_34_q1_34_F500</t>
  </si>
  <si>
    <t xml:space="preserve">Q1_lowdelay_P_D1=0_D2=0_D3=0_dummy_RES20_B_S05_q0_22_q1_24_F500</t>
  </si>
  <si>
    <t xml:space="preserve">Q1_lowdelay_P_D1=0_D2=0_D3=0_dummy_RES20_B_S05_q0_26_q1_28_F500</t>
  </si>
  <si>
    <t xml:space="preserve">Q1_lowdelay_P_D1=0_D2=0_D3=0_dummy_RES20_B_S05_q0_30_q1_32_F500</t>
  </si>
  <si>
    <t xml:space="preserve">Q1_lowdelay_P_D1=0_D2=0_D3=0_dummy_RES20_B_S05_q0_34_q1_36_F500</t>
  </si>
  <si>
    <t xml:space="preserve">Q1_lowdelay_P_D1=0_D2=0_D3=0_dummy_RES20_B_S06_q0_22_q1_22_F500</t>
  </si>
  <si>
    <t xml:space="preserve">Q1_lowdelay_P_D1=0_D2=0_D3=0_dummy_RES20_B_S06_q0_26_q1_26_F500</t>
  </si>
  <si>
    <t xml:space="preserve">Q1_lowdelay_P_D1=0_D2=0_D3=0_dummy_RES20_B_S06_q0_30_q1_30_F500</t>
  </si>
  <si>
    <t xml:space="preserve">Q1_lowdelay_P_D1=0_D2=0_D3=0_dummy_RES20_B_S06_q0_34_q1_34_F500</t>
  </si>
  <si>
    <t xml:space="preserve">Q1_lowdelay_P_D1=0_D2=0_D3=0_dummy_RES20_B_S06_q0_22_q1_24_F500</t>
  </si>
  <si>
    <t xml:space="preserve">Q1_lowdelay_P_D1=0_D2=0_D3=0_dummy_RES20_B_S06_q0_26_q1_28_F500</t>
  </si>
  <si>
    <t xml:space="preserve">Q1_lowdelay_P_D1=0_D2=0_D3=0_dummy_RES20_B_S06_q0_30_q1_32_F500</t>
  </si>
  <si>
    <t xml:space="preserve">Q1_lowdelay_P_D1=0_D2=0_D3=0_dummy_RES20_B_S06_q0_34_q1_36_F500</t>
  </si>
  <si>
    <t xml:space="preserve">Q1_lowdelay_P_D1=0_D2=0_D3=0_dummy_RES20_B_S07_q0_22_q1_22_F600</t>
  </si>
  <si>
    <t xml:space="preserve">Q1_lowdelay_P_D1=0_D2=0_D3=0_dummy_RES20_B_S07_q0_26_q1_26_F600</t>
  </si>
  <si>
    <t xml:space="preserve">Q1_lowdelay_P_D1=0_D2=0_D3=0_dummy_RES20_B_S07_q0_30_q1_30_F600</t>
  </si>
  <si>
    <t xml:space="preserve">Q1_lowdelay_P_D1=0_D2=0_D3=0_dummy_RES20_B_S07_q0_34_q1_34_F600</t>
  </si>
  <si>
    <t xml:space="preserve">Q1_lowdelay_P_D1=0_D2=0_D3=0_dummy_RES20_B_S07_q0_22_q1_24_F600</t>
  </si>
  <si>
    <t xml:space="preserve">Q1_lowdelay_P_D1=0_D2=0_D3=0_dummy_RES20_B_S07_q0_26_q1_28_F600</t>
  </si>
  <si>
    <t xml:space="preserve">Q1_lowdelay_P_D1=0_D2=0_D3=0_dummy_RES20_B_S07_q0_30_q1_32_F600</t>
  </si>
  <si>
    <t xml:space="preserve">Q1_lowdelay_P_D1=0_D2=0_D3=0_dummy_RES20_B_S07_q0_34_q1_36_F600</t>
  </si>
  <si>
    <t xml:space="preserve">Q1_randomaccess_D1=0_D2=0_D3=0_dummy_RES10_A_S01_q0_26_q1_20_F150</t>
  </si>
  <si>
    <t xml:space="preserve">Q1_randomaccess_D1=0_D2=0_D3=0_dummy_RES10_A_S01_q0_30_q1_24_F150</t>
  </si>
  <si>
    <t xml:space="preserve">Q1_randomaccess_D1=0_D2=0_D3=0_dummy_RES10_A_S01_q0_34_q1_28_F150</t>
  </si>
  <si>
    <t xml:space="preserve">Q1_randomaccess_D1=0_D2=0_D3=0_dummy_RES10_A_S01_q0_38_q1_32_F150</t>
  </si>
  <si>
    <t xml:space="preserve">Q1_randomaccess_D1=0_D2=0_D3=0_dummy_RES10_A_S01_q0_26_q1_22_F150</t>
  </si>
  <si>
    <t xml:space="preserve">Q1_randomaccess_D1=0_D2=0_D3=0_dummy_RES10_A_S01_q0_30_q1_26_F150</t>
  </si>
  <si>
    <t xml:space="preserve">Q1_randomaccess_D1=0_D2=0_D3=0_dummy_RES10_A_S01_q0_34_q1_30_F150</t>
  </si>
  <si>
    <t xml:space="preserve">Q1_randomaccess_D1=0_D2=0_D3=0_dummy_RES10_A_S01_q0_38_q1_34_F150</t>
  </si>
  <si>
    <t xml:space="preserve">Q1_randomaccess_D1=0_D2=0_D3=0_dummy_RES10_A_S02_q0_26_q1_20_F150</t>
  </si>
  <si>
    <t xml:space="preserve">Q1_randomaccess_D1=0_D2=0_D3=0_dummy_RES10_A_S02_q0_30_q1_24_F150</t>
  </si>
  <si>
    <t xml:space="preserve">Q1_randomaccess_D1=0_D2=0_D3=0_dummy_RES10_A_S02_q0_34_q1_28_F150</t>
  </si>
  <si>
    <t xml:space="preserve">Q1_randomaccess_D1=0_D2=0_D3=0_dummy_RES10_A_S02_q0_38_q1_32_F150</t>
  </si>
  <si>
    <t xml:space="preserve">Q1_randomaccess_D1=0_D2=0_D3=0_dummy_RES10_A_S02_q0_26_q1_22_F150</t>
  </si>
  <si>
    <t xml:space="preserve">Q1_randomaccess_D1=0_D2=0_D3=0_dummy_RES10_A_S02_q0_30_q1_26_F150</t>
  </si>
  <si>
    <t xml:space="preserve">Q1_randomaccess_D1=0_D2=0_D3=0_dummy_RES10_A_S02_q0_34_q1_30_F150</t>
  </si>
  <si>
    <t xml:space="preserve">Q1_randomaccess_D1=0_D2=0_D3=0_dummy_RES10_A_S02_q0_38_q1_34_F150</t>
  </si>
  <si>
    <t xml:space="preserve">Q1_randomaccess_D1=0_D2=0_D3=0_dummy_RES10_B_S03_q0_26_q1_20_F240</t>
  </si>
  <si>
    <t xml:space="preserve">Q1_randomaccess_D1=0_D2=0_D3=0_dummy_RES10_B_S03_q0_30_q1_24_F240</t>
  </si>
  <si>
    <t xml:space="preserve">Q1_randomaccess_D1=0_D2=0_D3=0_dummy_RES10_B_S03_q0_34_q1_28_F240</t>
  </si>
  <si>
    <t xml:space="preserve">Q1_randomaccess_D1=0_D2=0_D3=0_dummy_RES10_B_S03_q0_38_q1_32_F240</t>
  </si>
  <si>
    <t xml:space="preserve">Q1_randomaccess_D1=0_D2=0_D3=0_dummy_RES10_B_S03_q0_26_q1_22_F240</t>
  </si>
  <si>
    <t xml:space="preserve">Q1_randomaccess_D1=0_D2=0_D3=0_dummy_RES10_B_S03_q0_30_q1_26_F240</t>
  </si>
  <si>
    <t xml:space="preserve">Q1_randomaccess_D1=0_D2=0_D3=0_dummy_RES10_B_S03_q0_34_q1_30_F240</t>
  </si>
  <si>
    <t xml:space="preserve">Q1_randomaccess_D1=0_D2=0_D3=0_dummy_RES10_B_S03_q0_38_q1_34_F240</t>
  </si>
  <si>
    <t xml:space="preserve">Q1_randomaccess_D1=0_D2=0_D3=0_dummy_RES10_B_S04_q0_26_q1_20_F240</t>
  </si>
  <si>
    <t xml:space="preserve">Q1_randomaccess_D1=0_D2=0_D3=0_dummy_RES10_B_S04_q0_30_q1_24_F240</t>
  </si>
  <si>
    <t xml:space="preserve">Q1_randomaccess_D1=0_D2=0_D3=0_dummy_RES10_B_S04_q0_34_q1_28_F240</t>
  </si>
  <si>
    <t xml:space="preserve">Q1_randomaccess_D1=0_D2=0_D3=0_dummy_RES10_B_S04_q0_38_q1_32_F240</t>
  </si>
  <si>
    <t xml:space="preserve">Q1_randomaccess_D1=0_D2=0_D3=0_dummy_RES10_B_S04_q0_26_q1_22_F240</t>
  </si>
  <si>
    <t xml:space="preserve">Q1_randomaccess_D1=0_D2=0_D3=0_dummy_RES10_B_S04_q0_30_q1_26_F240</t>
  </si>
  <si>
    <t xml:space="preserve">Q1_randomaccess_D1=0_D2=0_D3=0_dummy_RES10_B_S04_q0_34_q1_30_F240</t>
  </si>
  <si>
    <t xml:space="preserve">Q1_randomaccess_D1=0_D2=0_D3=0_dummy_RES10_B_S04_q0_38_q1_34_F240</t>
  </si>
  <si>
    <t xml:space="preserve">Q1_randomaccess_D1=0_D2=0_D3=0_dummy_RES10_B_S05_q0_26_q1_20_F500</t>
  </si>
  <si>
    <t xml:space="preserve">Q1_randomaccess_D1=0_D2=0_D3=0_dummy_RES10_B_S05_q0_30_q1_24_F500</t>
  </si>
  <si>
    <t xml:space="preserve">Q1_randomaccess_D1=0_D2=0_D3=0_dummy_RES10_B_S05_q0_34_q1_28_F500</t>
  </si>
  <si>
    <t xml:space="preserve">Q1_randomaccess_D1=0_D2=0_D3=0_dummy_RES10_B_S05_q0_38_q1_32_F500</t>
  </si>
  <si>
    <t xml:space="preserve">Q1_randomaccess_D1=0_D2=0_D3=0_dummy_RES10_B_S05_q0_26_q1_22_F500</t>
  </si>
  <si>
    <t xml:space="preserve">Q1_randomaccess_D1=0_D2=0_D3=0_dummy_RES10_B_S05_q0_30_q1_26_F500</t>
  </si>
  <si>
    <t xml:space="preserve">Q1_randomaccess_D1=0_D2=0_D3=0_dummy_RES10_B_S05_q0_34_q1_30_F500</t>
  </si>
  <si>
    <t xml:space="preserve">Q1_randomaccess_D1=0_D2=0_D3=0_dummy_RES10_B_S05_q0_38_q1_34_F500</t>
  </si>
  <si>
    <t xml:space="preserve">Q1_randomaccess_D1=0_D2=0_D3=0_dummy_RES10_B_S06_q0_26_q1_20_F500</t>
  </si>
  <si>
    <t xml:space="preserve">Q1_randomaccess_D1=0_D2=0_D3=0_dummy_RES10_B_S06_q0_30_q1_24_F500</t>
  </si>
  <si>
    <t xml:space="preserve">Q1_randomaccess_D1=0_D2=0_D3=0_dummy_RES10_B_S06_q0_34_q1_28_F500</t>
  </si>
  <si>
    <t xml:space="preserve">Q1_randomaccess_D1=0_D2=0_D3=0_dummy_RES10_B_S06_q0_38_q1_32_F500</t>
  </si>
  <si>
    <t xml:space="preserve">Q1_randomaccess_D1=0_D2=0_D3=0_dummy_RES10_B_S06_q0_26_q1_22_F500</t>
  </si>
  <si>
    <t xml:space="preserve">Q1_randomaccess_D1=0_D2=0_D3=0_dummy_RES10_B_S06_q0_30_q1_26_F500</t>
  </si>
  <si>
    <t xml:space="preserve">Q1_randomaccess_D1=0_D2=0_D3=0_dummy_RES10_B_S06_q0_34_q1_30_F500</t>
  </si>
  <si>
    <t xml:space="preserve">Q1_randomaccess_D1=0_D2=0_D3=0_dummy_RES10_B_S06_q0_38_q1_34_F500</t>
  </si>
  <si>
    <t xml:space="preserve">Q1_randomaccess_D1=0_D2=0_D3=0_dummy_RES10_B_S07_q0_26_q1_20_F600</t>
  </si>
  <si>
    <t xml:space="preserve">Q1_randomaccess_D1=0_D2=0_D3=0_dummy_RES10_B_S07_q0_30_q1_24_F600</t>
  </si>
  <si>
    <t xml:space="preserve">Q1_randomaccess_D1=0_D2=0_D3=0_dummy_RES10_B_S07_q0_34_q1_28_F600</t>
  </si>
  <si>
    <t xml:space="preserve">Q1_randomaccess_D1=0_D2=0_D3=0_dummy_RES10_B_S07_q0_38_q1_32_F600</t>
  </si>
  <si>
    <t xml:space="preserve">Q1_randomaccess_D1=0_D2=0_D3=0_dummy_RES10_B_S07_q0_26_q1_22_F600</t>
  </si>
  <si>
    <t xml:space="preserve">Q1_randomaccess_D1=0_D2=0_D3=0_dummy_RES10_B_S07_q0_30_q1_26_F600</t>
  </si>
  <si>
    <t xml:space="preserve">Q1_randomaccess_D1=0_D2=0_D3=0_dummy_RES10_B_S07_q0_34_q1_30_F600</t>
  </si>
  <si>
    <t xml:space="preserve">Q1_randomaccess_D1=0_D2=0_D3=0_dummy_RES10_B_S07_q0_38_q1_34_F600</t>
  </si>
  <si>
    <t xml:space="preserve">Q1_randomaccess_D1=0_D2=0_D3=0_dummy_RES15_B_S03_q0_22_q1_22_F240</t>
  </si>
  <si>
    <t xml:space="preserve">Q1_randomaccess_D1=0_D2=0_D3=0_dummy_RES15_B_S03_q0_26_q1_26_F240</t>
  </si>
  <si>
    <t xml:space="preserve">Q1_randomaccess_D1=0_D2=0_D3=0_dummy_RES15_B_S03_q0_30_q1_30_F240</t>
  </si>
  <si>
    <t xml:space="preserve">Q1_randomaccess_D1=0_D2=0_D3=0_dummy_RES15_B_S03_q0_34_q1_34_F240</t>
  </si>
  <si>
    <t xml:space="preserve">Q1_randomaccess_D1=0_D2=0_D3=0_dummy_RES15_B_S03_q0_22_q1_24_F240</t>
  </si>
  <si>
    <t xml:space="preserve">Q1_randomaccess_D1=0_D2=0_D3=0_dummy_RES15_B_S03_q0_26_q1_28_F240</t>
  </si>
  <si>
    <t xml:space="preserve">Q1_randomaccess_D1=0_D2=0_D3=0_dummy_RES15_B_S03_q0_30_q1_32_F240</t>
  </si>
  <si>
    <t xml:space="preserve">Q1_randomaccess_D1=0_D2=0_D3=0_dummy_RES15_B_S03_q0_34_q1_36_F240</t>
  </si>
  <si>
    <t xml:space="preserve">Q1_randomaccess_D1=0_D2=0_D3=0_dummy_RES15_B_S04_q0_22_q1_22_F240</t>
  </si>
  <si>
    <t xml:space="preserve">Q1_randomaccess_D1=0_D2=0_D3=0_dummy_RES15_B_S04_q0_26_q1_26_F240</t>
  </si>
  <si>
    <t xml:space="preserve">Q1_randomaccess_D1=0_D2=0_D3=0_dummy_RES15_B_S04_q0_30_q1_30_F240</t>
  </si>
  <si>
    <t xml:space="preserve">Q1_randomaccess_D1=0_D2=0_D3=0_dummy_RES15_B_S04_q0_34_q1_34_F240</t>
  </si>
  <si>
    <t xml:space="preserve">Q1_randomaccess_D1=0_D2=0_D3=0_dummy_RES15_B_S04_q0_22_q1_24_F240</t>
  </si>
  <si>
    <t xml:space="preserve">Q1_randomaccess_D1=0_D2=0_D3=0_dummy_RES15_B_S04_q0_26_q1_28_F240</t>
  </si>
  <si>
    <t xml:space="preserve">Q1_randomaccess_D1=0_D2=0_D3=0_dummy_RES15_B_S04_q0_30_q1_32_F240</t>
  </si>
  <si>
    <t xml:space="preserve">Q1_randomaccess_D1=0_D2=0_D3=0_dummy_RES15_B_S04_q0_34_q1_36_F240</t>
  </si>
  <si>
    <t xml:space="preserve">Q1_randomaccess_D1=0_D2=0_D3=0_dummy_RES15_B_S05_q0_22_q1_22_F500</t>
  </si>
  <si>
    <t xml:space="preserve">Q1_randomaccess_D1=0_D2=0_D3=0_dummy_RES15_B_S05_q0_26_q1_26_F500</t>
  </si>
  <si>
    <t xml:space="preserve">Q1_randomaccess_D1=0_D2=0_D3=0_dummy_RES15_B_S05_q0_30_q1_30_F500</t>
  </si>
  <si>
    <t xml:space="preserve">Q1_randomaccess_D1=0_D2=0_D3=0_dummy_RES15_B_S05_q0_34_q1_34_F500</t>
  </si>
  <si>
    <t xml:space="preserve">Q1_randomaccess_D1=0_D2=0_D3=0_dummy_RES15_B_S05_q0_22_q1_24_F500</t>
  </si>
  <si>
    <t xml:space="preserve">Q1_randomaccess_D1=0_D2=0_D3=0_dummy_RES15_B_S05_q0_26_q1_28_F500</t>
  </si>
  <si>
    <t xml:space="preserve">Q1_randomaccess_D1=0_D2=0_D3=0_dummy_RES15_B_S05_q0_30_q1_32_F500</t>
  </si>
  <si>
    <t xml:space="preserve">Q1_randomaccess_D1=0_D2=0_D3=0_dummy_RES15_B_S05_q0_34_q1_36_F500</t>
  </si>
  <si>
    <t xml:space="preserve">Q1_randomaccess_D1=0_D2=0_D3=0_dummy_RES15_B_S06_q0_22_q1_22_F500</t>
  </si>
  <si>
    <t xml:space="preserve">Q1_randomaccess_D1=0_D2=0_D3=0_dummy_RES15_B_S06_q0_26_q1_26_F500</t>
  </si>
  <si>
    <t xml:space="preserve">Q1_randomaccess_D1=0_D2=0_D3=0_dummy_RES15_B_S06_q0_30_q1_30_F500</t>
  </si>
  <si>
    <t xml:space="preserve">Q1_randomaccess_D1=0_D2=0_D3=0_dummy_RES15_B_S06_q0_34_q1_34_F500</t>
  </si>
  <si>
    <t xml:space="preserve">Q1_randomaccess_D1=0_D2=0_D3=0_dummy_RES15_B_S06_q0_22_q1_24_F500</t>
  </si>
  <si>
    <t xml:space="preserve">Q1_randomaccess_D1=0_D2=0_D3=0_dummy_RES15_B_S06_q0_26_q1_28_F500</t>
  </si>
  <si>
    <t xml:space="preserve">Q1_randomaccess_D1=0_D2=0_D3=0_dummy_RES15_B_S06_q0_30_q1_32_F500</t>
  </si>
  <si>
    <t xml:space="preserve">Q1_randomaccess_D1=0_D2=0_D3=0_dummy_RES15_B_S06_q0_34_q1_36_F500</t>
  </si>
  <si>
    <t xml:space="preserve">Q1_randomaccess_D1=0_D2=0_D3=0_dummy_RES15_B_S07_q0_22_q1_22_F600</t>
  </si>
  <si>
    <t xml:space="preserve">Q1_randomaccess_D1=0_D2=0_D3=0_dummy_RES15_B_S07_q0_26_q1_26_F600</t>
  </si>
  <si>
    <t xml:space="preserve">Q1_randomaccess_D1=0_D2=0_D3=0_dummy_RES15_B_S07_q0_30_q1_30_F600</t>
  </si>
  <si>
    <t xml:space="preserve">Q1_randomaccess_D1=0_D2=0_D3=0_dummy_RES15_B_S07_q0_34_q1_34_F600</t>
  </si>
  <si>
    <t xml:space="preserve">Q1_randomaccess_D1=0_D2=0_D3=0_dummy_RES15_B_S07_q0_22_q1_24_F600</t>
  </si>
  <si>
    <t xml:space="preserve">Q1_randomaccess_D1=0_D2=0_D3=0_dummy_RES15_B_S07_q0_26_q1_28_F600</t>
  </si>
  <si>
    <t xml:space="preserve">Q1_randomaccess_D1=0_D2=0_D3=0_dummy_RES15_B_S07_q0_30_q1_32_F600</t>
  </si>
  <si>
    <t xml:space="preserve">Q1_randomaccess_D1=0_D2=0_D3=0_dummy_RES15_B_S07_q0_34_q1_36_F600</t>
  </si>
  <si>
    <t xml:space="preserve">Q1_randomaccess_D1=0_D2=0_D3=0_dummy_RES20_A_S01_q0_22_q1_22_F150</t>
  </si>
  <si>
    <t xml:space="preserve">Q1_randomaccess_D1=0_D2=0_D3=0_dummy_RES20_A_S01_q0_26_q1_26_F150</t>
  </si>
  <si>
    <t xml:space="preserve">Q1_randomaccess_D1=0_D2=0_D3=0_dummy_RES20_A_S01_q0_30_q1_30_F150</t>
  </si>
  <si>
    <t xml:space="preserve">Q1_randomaccess_D1=0_D2=0_D3=0_dummy_RES20_A_S01_q0_34_q1_34_F150</t>
  </si>
  <si>
    <t xml:space="preserve">Q1_randomaccess_D1=0_D2=0_D3=0_dummy_RES20_A_S01_q0_22_q1_24_F150</t>
  </si>
  <si>
    <t xml:space="preserve">Q1_randomaccess_D1=0_D2=0_D3=0_dummy_RES20_A_S01_q0_26_q1_28_F150</t>
  </si>
  <si>
    <t xml:space="preserve">Q1_randomaccess_D1=0_D2=0_D3=0_dummy_RES20_A_S01_q0_30_q1_32_F150</t>
  </si>
  <si>
    <t xml:space="preserve">Q1_randomaccess_D1=0_D2=0_D3=0_dummy_RES20_A_S01_q0_34_q1_36_F150</t>
  </si>
  <si>
    <t xml:space="preserve">Q1_randomaccess_D1=0_D2=0_D3=0_dummy_RES20_A_S02_q0_22_q1_22_F150</t>
  </si>
  <si>
    <t xml:space="preserve">Q1_randomaccess_D1=0_D2=0_D3=0_dummy_RES20_A_S02_q0_26_q1_26_F150</t>
  </si>
  <si>
    <t xml:space="preserve">Q1_randomaccess_D1=0_D2=0_D3=0_dummy_RES20_A_S02_q0_30_q1_30_F150</t>
  </si>
  <si>
    <t xml:space="preserve">Q1_randomaccess_D1=0_D2=0_D3=0_dummy_RES20_A_S02_q0_34_q1_34_F150</t>
  </si>
  <si>
    <t xml:space="preserve">Q1_randomaccess_D1=0_D2=0_D3=0_dummy_RES20_A_S02_q0_22_q1_24_F150</t>
  </si>
  <si>
    <t xml:space="preserve">Q1_randomaccess_D1=0_D2=0_D3=0_dummy_RES20_A_S02_q0_26_q1_28_F150</t>
  </si>
  <si>
    <t xml:space="preserve">Q1_randomaccess_D1=0_D2=0_D3=0_dummy_RES20_A_S02_q0_30_q1_32_F150</t>
  </si>
  <si>
    <t xml:space="preserve">Q1_randomaccess_D1=0_D2=0_D3=0_dummy_RES20_A_S02_q0_34_q1_36_F150</t>
  </si>
  <si>
    <t xml:space="preserve">Q1_randomaccess_D1=0_D2=0_D3=0_dummy_RES20_B_S03_q0_22_q1_22_F240</t>
  </si>
  <si>
    <t xml:space="preserve">Q1_randomaccess_D1=0_D2=0_D3=0_dummy_RES20_B_S03_q0_26_q1_26_F240</t>
  </si>
  <si>
    <t xml:space="preserve">Q1_randomaccess_D1=0_D2=0_D3=0_dummy_RES20_B_S03_q0_30_q1_30_F240</t>
  </si>
  <si>
    <t xml:space="preserve">Q1_randomaccess_D1=0_D2=0_D3=0_dummy_RES20_B_S03_q0_34_q1_34_F240</t>
  </si>
  <si>
    <t xml:space="preserve">Q1_randomaccess_D1=0_D2=0_D3=0_dummy_RES20_B_S03_q0_22_q1_24_F240</t>
  </si>
  <si>
    <t xml:space="preserve">Q1_randomaccess_D1=0_D2=0_D3=0_dummy_RES20_B_S03_q0_26_q1_28_F240</t>
  </si>
  <si>
    <t xml:space="preserve">Q1_randomaccess_D1=0_D2=0_D3=0_dummy_RES20_B_S03_q0_30_q1_32_F240</t>
  </si>
  <si>
    <t xml:space="preserve">Q1_randomaccess_D1=0_D2=0_D3=0_dummy_RES20_B_S03_q0_34_q1_36_F240</t>
  </si>
  <si>
    <t xml:space="preserve">Q1_randomaccess_D1=0_D2=0_D3=0_dummy_RES20_B_S04_q0_22_q1_22_F240</t>
  </si>
  <si>
    <t xml:space="preserve">Q1_randomaccess_D1=0_D2=0_D3=0_dummy_RES20_B_S04_q0_26_q1_26_F240</t>
  </si>
  <si>
    <t xml:space="preserve">Q1_randomaccess_D1=0_D2=0_D3=0_dummy_RES20_B_S04_q0_30_q1_30_F240</t>
  </si>
  <si>
    <t xml:space="preserve">Q1_randomaccess_D1=0_D2=0_D3=0_dummy_RES20_B_S04_q0_34_q1_34_F240</t>
  </si>
  <si>
    <t xml:space="preserve">Q1_randomaccess_D1=0_D2=0_D3=0_dummy_RES20_B_S04_q0_22_q1_24_F240</t>
  </si>
  <si>
    <t xml:space="preserve">Q1_randomaccess_D1=0_D2=0_D3=0_dummy_RES20_B_S04_q0_26_q1_28_F240</t>
  </si>
  <si>
    <t xml:space="preserve">Q1_randomaccess_D1=0_D2=0_D3=0_dummy_RES20_B_S04_q0_30_q1_32_F240</t>
  </si>
  <si>
    <t xml:space="preserve">Q1_randomaccess_D1=0_D2=0_D3=0_dummy_RES20_B_S04_q0_34_q1_36_F240</t>
  </si>
  <si>
    <t xml:space="preserve">Q1_randomaccess_D1=0_D2=0_D3=0_dummy_RES20_B_S05_q0_22_q1_22_F500</t>
  </si>
  <si>
    <t xml:space="preserve">Q1_randomaccess_D1=0_D2=0_D3=0_dummy_RES20_B_S05_q0_26_q1_26_F500</t>
  </si>
  <si>
    <t xml:space="preserve">Q1_randomaccess_D1=0_D2=0_D3=0_dummy_RES20_B_S05_q0_30_q1_30_F500</t>
  </si>
  <si>
    <t xml:space="preserve">Q1_randomaccess_D1=0_D2=0_D3=0_dummy_RES20_B_S05_q0_34_q1_34_F500</t>
  </si>
  <si>
    <t xml:space="preserve">Q1_randomaccess_D1=0_D2=0_D3=0_dummy_RES20_B_S05_q0_22_q1_24_F500</t>
  </si>
  <si>
    <t xml:space="preserve">Q1_randomaccess_D1=0_D2=0_D3=0_dummy_RES20_B_S05_q0_26_q1_28_F500</t>
  </si>
  <si>
    <t xml:space="preserve">Q1_randomaccess_D1=0_D2=0_D3=0_dummy_RES20_B_S05_q0_30_q1_32_F500</t>
  </si>
  <si>
    <t xml:space="preserve">Q1_randomaccess_D1=0_D2=0_D3=0_dummy_RES20_B_S05_q0_34_q1_36_F500</t>
  </si>
  <si>
    <t xml:space="preserve">Q1_randomaccess_D1=0_D2=0_D3=0_dummy_RES20_B_S06_q0_22_q1_22_F500</t>
  </si>
  <si>
    <t xml:space="preserve">Q1_randomaccess_D1=0_D2=0_D3=0_dummy_RES20_B_S06_q0_26_q1_26_F500</t>
  </si>
  <si>
    <t xml:space="preserve">Q1_randomaccess_D1=0_D2=0_D3=0_dummy_RES20_B_S06_q0_30_q1_30_F500</t>
  </si>
  <si>
    <t xml:space="preserve">Q1_randomaccess_D1=0_D2=0_D3=0_dummy_RES20_B_S06_q0_34_q1_34_F500</t>
  </si>
  <si>
    <t xml:space="preserve">Q1_randomaccess_D1=0_D2=0_D3=0_dummy_RES20_B_S06_q0_22_q1_24_F500</t>
  </si>
  <si>
    <t xml:space="preserve">Q1_randomaccess_D1=0_D2=0_D3=0_dummy_RES20_B_S06_q0_26_q1_28_F500</t>
  </si>
  <si>
    <t xml:space="preserve">Q1_randomaccess_D1=0_D2=0_D3=0_dummy_RES20_B_S06_q0_30_q1_32_F500</t>
  </si>
  <si>
    <t xml:space="preserve">Q1_randomaccess_D1=0_D2=0_D3=0_dummy_RES20_B_S06_q0_34_q1_36_F500</t>
  </si>
  <si>
    <t xml:space="preserve">Q1_randomaccess_D1=0_D2=0_D3=0_dummy_RES20_B_S07_q0_22_q1_22_F600</t>
  </si>
  <si>
    <t xml:space="preserve">Q1_randomaccess_D1=0_D2=0_D3=0_dummy_RES20_B_S07_q0_26_q1_26_F600</t>
  </si>
  <si>
    <t xml:space="preserve">Q1_randomaccess_D1=0_D2=0_D3=0_dummy_RES20_B_S07_q0_30_q1_30_F600</t>
  </si>
  <si>
    <t xml:space="preserve">Q1_randomaccess_D1=0_D2=0_D3=0_dummy_RES20_B_S07_q0_34_q1_34_F600</t>
  </si>
  <si>
    <t xml:space="preserve">Q1_randomaccess_D1=0_D2=0_D3=0_dummy_RES20_B_S07_q0_22_q1_24_F600</t>
  </si>
  <si>
    <t xml:space="preserve">Q1_randomaccess_D1=0_D2=0_D3=0_dummy_RES20_B_S07_q0_26_q1_28_F600</t>
  </si>
  <si>
    <t xml:space="preserve">Q1_randomaccess_D1=0_D2=0_D3=0_dummy_RES20_B_S07_q0_30_q1_32_F600</t>
  </si>
  <si>
    <t xml:space="preserve">Q1_randomaccess_D1=0_D2=0_D3=0_dummy_RES20_B_S07_q0_34_q1_36_F600</t>
  </si>
  <si>
    <t xml:space="preserve">Q1_lowdelay_D1=0_D2=0_D3=0_dummy_RES10_A_S01_q0_26_q1_20_F150</t>
  </si>
  <si>
    <t xml:space="preserve">Q1_lowdelay_D1=0_D2=0_D3=0_dummy_RES10_A_S01_q0_30_q1_24_F150</t>
  </si>
  <si>
    <t xml:space="preserve">Q1_lowdelay_D1=0_D2=0_D3=0_dummy_RES10_A_S01_q0_34_q1_28_F150</t>
  </si>
  <si>
    <t xml:space="preserve">Q1_lowdelay_D1=0_D2=0_D3=0_dummy_RES10_A_S01_q0_38_q1_32_F150</t>
  </si>
  <si>
    <t xml:space="preserve">Q1_lowdelay_D1=0_D2=0_D3=0_dummy_RES10_A_S01_q0_26_q1_22_F150</t>
  </si>
  <si>
    <t xml:space="preserve">Q1_lowdelay_D1=0_D2=0_D3=0_dummy_RES10_A_S01_q0_30_q1_26_F150</t>
  </si>
  <si>
    <t xml:space="preserve">Q1_lowdelay_D1=0_D2=0_D3=0_dummy_RES10_A_S01_q0_34_q1_30_F150</t>
  </si>
  <si>
    <t xml:space="preserve">Q1_lowdelay_D1=0_D2=0_D3=0_dummy_RES10_A_S01_q0_38_q1_34_F150</t>
  </si>
  <si>
    <t xml:space="preserve">Q1_lowdelay_D1=0_D2=0_D3=0_dummy_RES10_A_S02_q0_26_q1_20_F150</t>
  </si>
  <si>
    <t xml:space="preserve">Q1_lowdelay_D1=0_D2=0_D3=0_dummy_RES10_A_S02_q0_30_q1_24_F150</t>
  </si>
  <si>
    <t xml:space="preserve">Q1_lowdelay_D1=0_D2=0_D3=0_dummy_RES10_A_S02_q0_34_q1_28_F150</t>
  </si>
  <si>
    <t xml:space="preserve">Q1_lowdelay_D1=0_D2=0_D3=0_dummy_RES10_A_S02_q0_38_q1_32_F150</t>
  </si>
  <si>
    <t xml:space="preserve">Q1_lowdelay_D1=0_D2=0_D3=0_dummy_RES10_A_S02_q0_26_q1_22_F150</t>
  </si>
  <si>
    <t xml:space="preserve">Q1_lowdelay_D1=0_D2=0_D3=0_dummy_RES10_A_S02_q0_30_q1_26_F150</t>
  </si>
  <si>
    <t xml:space="preserve">Q1_lowdelay_D1=0_D2=0_D3=0_dummy_RES10_A_S02_q0_34_q1_30_F150</t>
  </si>
  <si>
    <t xml:space="preserve">Q1_lowdelay_D1=0_D2=0_D3=0_dummy_RES10_A_S02_q0_38_q1_34_F150</t>
  </si>
  <si>
    <t xml:space="preserve">Q1_lowdelay_D1=0_D2=0_D3=0_dummy_RES10_B_S03_q0_26_q1_20_F240</t>
  </si>
  <si>
    <t xml:space="preserve">Q1_lowdelay_D1=0_D2=0_D3=0_dummy_RES10_B_S03_q0_30_q1_24_F240</t>
  </si>
  <si>
    <t xml:space="preserve">Q1_lowdelay_D1=0_D2=0_D3=0_dummy_RES10_B_S03_q0_34_q1_28_F240</t>
  </si>
  <si>
    <t xml:space="preserve">Q1_lowdelay_D1=0_D2=0_D3=0_dummy_RES10_B_S03_q0_38_q1_32_F240</t>
  </si>
  <si>
    <t xml:space="preserve">Q1_lowdelay_D1=0_D2=0_D3=0_dummy_RES10_B_S03_q0_26_q1_22_F240</t>
  </si>
  <si>
    <t xml:space="preserve">Q1_lowdelay_D1=0_D2=0_D3=0_dummy_RES10_B_S03_q0_30_q1_26_F240</t>
  </si>
  <si>
    <t xml:space="preserve">Q1_lowdelay_D1=0_D2=0_D3=0_dummy_RES10_B_S03_q0_34_q1_30_F240</t>
  </si>
  <si>
    <t xml:space="preserve">Q1_lowdelay_D1=0_D2=0_D3=0_dummy_RES10_B_S03_q0_38_q1_34_F240</t>
  </si>
  <si>
    <t xml:space="preserve">Q1_lowdelay_D1=0_D2=0_D3=0_dummy_RES10_B_S04_q0_26_q1_20_F240</t>
  </si>
  <si>
    <t xml:space="preserve">Q1_lowdelay_D1=0_D2=0_D3=0_dummy_RES10_B_S04_q0_30_q1_24_F240</t>
  </si>
  <si>
    <t xml:space="preserve">Q1_lowdelay_D1=0_D2=0_D3=0_dummy_RES10_B_S04_q0_34_q1_28_F240</t>
  </si>
  <si>
    <t xml:space="preserve">Q1_lowdelay_D1=0_D2=0_D3=0_dummy_RES10_B_S04_q0_38_q1_32_F240</t>
  </si>
  <si>
    <t xml:space="preserve">Q1_lowdelay_D1=0_D2=0_D3=0_dummy_RES10_B_S04_q0_26_q1_22_F240</t>
  </si>
  <si>
    <t xml:space="preserve">Q1_lowdelay_D1=0_D2=0_D3=0_dummy_RES10_B_S04_q0_30_q1_26_F240</t>
  </si>
  <si>
    <t xml:space="preserve">Q1_lowdelay_D1=0_D2=0_D3=0_dummy_RES10_B_S04_q0_34_q1_30_F240</t>
  </si>
  <si>
    <t xml:space="preserve">Q1_lowdelay_D1=0_D2=0_D3=0_dummy_RES10_B_S04_q0_38_q1_34_F240</t>
  </si>
  <si>
    <t xml:space="preserve">Q1_lowdelay_D1=0_D2=0_D3=0_dummy_RES10_B_S05_q0_26_q1_20_F500</t>
  </si>
  <si>
    <t xml:space="preserve">Q1_lowdelay_D1=0_D2=0_D3=0_dummy_RES10_B_S05_q0_30_q1_24_F500</t>
  </si>
  <si>
    <t xml:space="preserve">Q1_lowdelay_D1=0_D2=0_D3=0_dummy_RES10_B_S05_q0_34_q1_28_F500</t>
  </si>
  <si>
    <t xml:space="preserve">Q1_lowdelay_D1=0_D2=0_D3=0_dummy_RES10_B_S05_q0_38_q1_32_F500</t>
  </si>
  <si>
    <t xml:space="preserve">Q1_lowdelay_D1=0_D2=0_D3=0_dummy_RES10_B_S05_q0_26_q1_22_F500</t>
  </si>
  <si>
    <t xml:space="preserve">Q1_lowdelay_D1=0_D2=0_D3=0_dummy_RES10_B_S05_q0_30_q1_26_F500</t>
  </si>
  <si>
    <t xml:space="preserve">Q1_lowdelay_D1=0_D2=0_D3=0_dummy_RES10_B_S05_q0_34_q1_30_F500</t>
  </si>
  <si>
    <t xml:space="preserve">Q1_lowdelay_D1=0_D2=0_D3=0_dummy_RES10_B_S05_q0_38_q1_34_F500</t>
  </si>
  <si>
    <t xml:space="preserve">Q1_lowdelay_D1=0_D2=0_D3=0_dummy_RES10_B_S06_q0_26_q1_20_F500</t>
  </si>
  <si>
    <t xml:space="preserve">Q1_lowdelay_D1=0_D2=0_D3=0_dummy_RES10_B_S06_q0_30_q1_24_F500</t>
  </si>
  <si>
    <t xml:space="preserve">Q1_lowdelay_D1=0_D2=0_D3=0_dummy_RES10_B_S06_q0_34_q1_28_F500</t>
  </si>
  <si>
    <t xml:space="preserve">Q1_lowdelay_D1=0_D2=0_D3=0_dummy_RES10_B_S06_q0_38_q1_32_F500</t>
  </si>
  <si>
    <t xml:space="preserve">Q1_lowdelay_D1=0_D2=0_D3=0_dummy_RES10_B_S06_q0_26_q1_22_F500</t>
  </si>
  <si>
    <t xml:space="preserve">Q1_lowdelay_D1=0_D2=0_D3=0_dummy_RES10_B_S06_q0_30_q1_26_F500</t>
  </si>
  <si>
    <t xml:space="preserve">Q1_lowdelay_D1=0_D2=0_D3=0_dummy_RES10_B_S06_q0_34_q1_30_F500</t>
  </si>
  <si>
    <t xml:space="preserve">Q1_lowdelay_D1=0_D2=0_D3=0_dummy_RES10_B_S06_q0_38_q1_34_F500</t>
  </si>
  <si>
    <t xml:space="preserve">Q1_lowdelay_D1=0_D2=0_D3=0_dummy_RES10_B_S07_q0_26_q1_20_F600</t>
  </si>
  <si>
    <t xml:space="preserve">Q1_lowdelay_D1=0_D2=0_D3=0_dummy_RES10_B_S07_q0_30_q1_24_F600</t>
  </si>
  <si>
    <t xml:space="preserve">Q1_lowdelay_D1=0_D2=0_D3=0_dummy_RES10_B_S07_q0_34_q1_28_F600</t>
  </si>
  <si>
    <t xml:space="preserve">Q1_lowdelay_D1=0_D2=0_D3=0_dummy_RES10_B_S07_q0_38_q1_32_F600</t>
  </si>
  <si>
    <t xml:space="preserve">Q1_lowdelay_D1=0_D2=0_D3=0_dummy_RES10_B_S07_q0_26_q1_22_F600</t>
  </si>
  <si>
    <t xml:space="preserve">Q1_lowdelay_D1=0_D2=0_D3=0_dummy_RES10_B_S07_q0_30_q1_26_F600</t>
  </si>
  <si>
    <t xml:space="preserve">Q1_lowdelay_D1=0_D2=0_D3=0_dummy_RES10_B_S07_q0_34_q1_30_F600</t>
  </si>
  <si>
    <t xml:space="preserve">Q1_lowdelay_D1=0_D2=0_D3=0_dummy_RES10_B_S07_q0_38_q1_34_F600</t>
  </si>
  <si>
    <t xml:space="preserve">Q1_lowdelay_D1=0_D2=0_D3=0_dummy_RES15_B_S03_q0_22_q1_22_F240</t>
  </si>
  <si>
    <t xml:space="preserve">Q1_lowdelay_D1=0_D2=0_D3=0_dummy_RES15_B_S03_q0_26_q1_26_F240</t>
  </si>
  <si>
    <t xml:space="preserve">Q1_lowdelay_D1=0_D2=0_D3=0_dummy_RES15_B_S03_q0_30_q1_30_F240</t>
  </si>
  <si>
    <t xml:space="preserve">Q1_lowdelay_D1=0_D2=0_D3=0_dummy_RES15_B_S03_q0_34_q1_34_F240</t>
  </si>
  <si>
    <t xml:space="preserve">Q1_lowdelay_D1=0_D2=0_D3=0_dummy_RES15_B_S03_q0_22_q1_24_F240</t>
  </si>
  <si>
    <t xml:space="preserve">Q1_lowdelay_D1=0_D2=0_D3=0_dummy_RES15_B_S03_q0_26_q1_28_F240</t>
  </si>
  <si>
    <t xml:space="preserve">Q1_lowdelay_D1=0_D2=0_D3=0_dummy_RES15_B_S03_q0_30_q1_32_F240</t>
  </si>
  <si>
    <t xml:space="preserve">Q1_lowdelay_D1=0_D2=0_D3=0_dummy_RES15_B_S03_q0_34_q1_36_F240</t>
  </si>
  <si>
    <t xml:space="preserve">Q1_lowdelay_D1=0_D2=0_D3=0_dummy_RES15_B_S04_q0_22_q1_22_F240</t>
  </si>
  <si>
    <t xml:space="preserve">Q1_lowdelay_D1=0_D2=0_D3=0_dummy_RES15_B_S04_q0_26_q1_26_F240</t>
  </si>
  <si>
    <t xml:space="preserve">Q1_lowdelay_D1=0_D2=0_D3=0_dummy_RES15_B_S04_q0_30_q1_30_F240</t>
  </si>
  <si>
    <t xml:space="preserve">Q1_lowdelay_D1=0_D2=0_D3=0_dummy_RES15_B_S04_q0_34_q1_34_F240</t>
  </si>
  <si>
    <t xml:space="preserve">Q1_lowdelay_D1=0_D2=0_D3=0_dummy_RES15_B_S04_q0_22_q1_24_F240</t>
  </si>
  <si>
    <t xml:space="preserve">Q1_lowdelay_D1=0_D2=0_D3=0_dummy_RES15_B_S04_q0_26_q1_28_F240</t>
  </si>
  <si>
    <t xml:space="preserve">Q1_lowdelay_D1=0_D2=0_D3=0_dummy_RES15_B_S04_q0_30_q1_32_F240</t>
  </si>
  <si>
    <t xml:space="preserve">Q1_lowdelay_D1=0_D2=0_D3=0_dummy_RES15_B_S04_q0_34_q1_36_F240</t>
  </si>
  <si>
    <t xml:space="preserve">Q1_lowdelay_D1=0_D2=0_D3=0_dummy_RES15_B_S05_q0_22_q1_22_F500</t>
  </si>
  <si>
    <t xml:space="preserve">Q1_lowdelay_D1=0_D2=0_D3=0_dummy_RES15_B_S05_q0_26_q1_26_F500</t>
  </si>
  <si>
    <t xml:space="preserve">Q1_lowdelay_D1=0_D2=0_D3=0_dummy_RES15_B_S05_q0_30_q1_30_F500</t>
  </si>
  <si>
    <t xml:space="preserve">Q1_lowdelay_D1=0_D2=0_D3=0_dummy_RES15_B_S05_q0_34_q1_34_F500</t>
  </si>
  <si>
    <t xml:space="preserve">Q1_lowdelay_D1=0_D2=0_D3=0_dummy_RES15_B_S05_q0_22_q1_24_F500</t>
  </si>
  <si>
    <t xml:space="preserve">Q1_lowdelay_D1=0_D2=0_D3=0_dummy_RES15_B_S05_q0_26_q1_28_F500</t>
  </si>
  <si>
    <t xml:space="preserve">Q1_lowdelay_D1=0_D2=0_D3=0_dummy_RES15_B_S05_q0_30_q1_32_F500</t>
  </si>
  <si>
    <t xml:space="preserve">Q1_lowdelay_D1=0_D2=0_D3=0_dummy_RES15_B_S05_q0_34_q1_36_F500</t>
  </si>
  <si>
    <t xml:space="preserve">Q1_lowdelay_D1=0_D2=0_D3=0_dummy_RES15_B_S06_q0_22_q1_22_F500</t>
  </si>
  <si>
    <t xml:space="preserve">Q1_lowdelay_D1=0_D2=0_D3=0_dummy_RES15_B_S06_q0_26_q1_26_F500</t>
  </si>
  <si>
    <t xml:space="preserve">Q1_lowdelay_D1=0_D2=0_D3=0_dummy_RES15_B_S06_q0_30_q1_30_F500</t>
  </si>
  <si>
    <t xml:space="preserve">Q1_lowdelay_D1=0_D2=0_D3=0_dummy_RES15_B_S06_q0_34_q1_34_F500</t>
  </si>
  <si>
    <t xml:space="preserve">Q1_lowdelay_D1=0_D2=0_D3=0_dummy_RES15_B_S06_q0_22_q1_24_F500</t>
  </si>
  <si>
    <t xml:space="preserve">Q1_lowdelay_D1=0_D2=0_D3=0_dummy_RES15_B_S06_q0_26_q1_28_F500</t>
  </si>
  <si>
    <t xml:space="preserve">Q1_lowdelay_D1=0_D2=0_D3=0_dummy_RES15_B_S06_q0_30_q1_32_F500</t>
  </si>
  <si>
    <t xml:space="preserve">Q1_lowdelay_D1=0_D2=0_D3=0_dummy_RES15_B_S06_q0_34_q1_36_F500</t>
  </si>
  <si>
    <t xml:space="preserve">Q1_lowdelay_D1=0_D2=0_D3=0_dummy_RES15_B_S07_q0_22_q1_22_F600</t>
  </si>
  <si>
    <t xml:space="preserve">Q1_lowdelay_D1=0_D2=0_D3=0_dummy_RES15_B_S07_q0_26_q1_26_F600</t>
  </si>
  <si>
    <t xml:space="preserve">Q1_lowdelay_D1=0_D2=0_D3=0_dummy_RES15_B_S07_q0_30_q1_30_F600</t>
  </si>
  <si>
    <t xml:space="preserve">Q1_lowdelay_D1=0_D2=0_D3=0_dummy_RES15_B_S07_q0_34_q1_34_F600</t>
  </si>
  <si>
    <t xml:space="preserve">Q1_lowdelay_D1=0_D2=0_D3=0_dummy_RES15_B_S07_q0_22_q1_24_F600</t>
  </si>
  <si>
    <t xml:space="preserve">Q1_lowdelay_D1=0_D2=0_D3=0_dummy_RES15_B_S07_q0_26_q1_28_F600</t>
  </si>
  <si>
    <t xml:space="preserve">Q1_lowdelay_D1=0_D2=0_D3=0_dummy_RES15_B_S07_q0_30_q1_32_F600</t>
  </si>
  <si>
    <t xml:space="preserve">Q1_lowdelay_D1=0_D2=0_D3=0_dummy_RES15_B_S07_q0_34_q1_36_F600</t>
  </si>
  <si>
    <t xml:space="preserve">Q1_lowdelay_D1=0_D2=0_D3=0_dummy_RES20_A_S01_q0_22_q1_22_F150</t>
  </si>
  <si>
    <t xml:space="preserve">Q1_lowdelay_D1=0_D2=0_D3=0_dummy_RES20_A_S01_q0_26_q1_26_F150</t>
  </si>
  <si>
    <t xml:space="preserve">Q1_lowdelay_D1=0_D2=0_D3=0_dummy_RES20_A_S01_q0_30_q1_30_F150</t>
  </si>
  <si>
    <t xml:space="preserve">Q1_lowdelay_D1=0_D2=0_D3=0_dummy_RES20_A_S01_q0_34_q1_34_F150</t>
  </si>
  <si>
    <t xml:space="preserve">Q1_lowdelay_D1=0_D2=0_D3=0_dummy_RES20_A_S01_q0_22_q1_24_F150</t>
  </si>
  <si>
    <t xml:space="preserve">Q1_lowdelay_D1=0_D2=0_D3=0_dummy_RES20_A_S01_q0_26_q1_28_F150</t>
  </si>
  <si>
    <t xml:space="preserve">Q1_lowdelay_D1=0_D2=0_D3=0_dummy_RES20_A_S01_q0_30_q1_32_F150</t>
  </si>
  <si>
    <t xml:space="preserve">Q1_lowdelay_D1=0_D2=0_D3=0_dummy_RES20_A_S01_q0_34_q1_36_F150</t>
  </si>
  <si>
    <t xml:space="preserve">Q1_lowdelay_D1=0_D2=0_D3=0_dummy_RES20_A_S02_q0_22_q1_22_F150</t>
  </si>
  <si>
    <t xml:space="preserve">Q1_lowdelay_D1=0_D2=0_D3=0_dummy_RES20_A_S02_q0_26_q1_26_F150</t>
  </si>
  <si>
    <t xml:space="preserve">Q1_lowdelay_D1=0_D2=0_D3=0_dummy_RES20_A_S02_q0_30_q1_30_F150</t>
  </si>
  <si>
    <t xml:space="preserve">Q1_lowdelay_D1=0_D2=0_D3=0_dummy_RES20_A_S02_q0_34_q1_34_F150</t>
  </si>
  <si>
    <t xml:space="preserve">Q1_lowdelay_D1=0_D2=0_D3=0_dummy_RES20_A_S02_q0_22_q1_24_F150</t>
  </si>
  <si>
    <t xml:space="preserve">Q1_lowdelay_D1=0_D2=0_D3=0_dummy_RES20_A_S02_q0_26_q1_28_F150</t>
  </si>
  <si>
    <t xml:space="preserve">Q1_lowdelay_D1=0_D2=0_D3=0_dummy_RES20_A_S02_q0_30_q1_32_F150</t>
  </si>
  <si>
    <t xml:space="preserve">Q1_lowdelay_D1=0_D2=0_D3=0_dummy_RES20_A_S02_q0_34_q1_36_F150</t>
  </si>
  <si>
    <t xml:space="preserve">Q1_lowdelay_D1=0_D2=0_D3=0_dummy_RES20_B_S03_q0_22_q1_22_F240</t>
  </si>
  <si>
    <t xml:space="preserve">Q1_lowdelay_D1=0_D2=0_D3=0_dummy_RES20_B_S03_q0_26_q1_26_F240</t>
  </si>
  <si>
    <t xml:space="preserve">Q1_lowdelay_D1=0_D2=0_D3=0_dummy_RES20_B_S03_q0_30_q1_30_F240</t>
  </si>
  <si>
    <t xml:space="preserve">Q1_lowdelay_D1=0_D2=0_D3=0_dummy_RES20_B_S03_q0_34_q1_34_F240</t>
  </si>
  <si>
    <t xml:space="preserve">Q1_lowdelay_D1=0_D2=0_D3=0_dummy_RES20_B_S03_q0_22_q1_24_F240</t>
  </si>
  <si>
    <t xml:space="preserve">Q1_lowdelay_D1=0_D2=0_D3=0_dummy_RES20_B_S03_q0_26_q1_28_F240</t>
  </si>
  <si>
    <t xml:space="preserve">Q1_lowdelay_D1=0_D2=0_D3=0_dummy_RES20_B_S03_q0_30_q1_32_F240</t>
  </si>
  <si>
    <t xml:space="preserve">Q1_lowdelay_D1=0_D2=0_D3=0_dummy_RES20_B_S03_q0_34_q1_36_F240</t>
  </si>
  <si>
    <t xml:space="preserve">Q1_lowdelay_D1=0_D2=0_D3=0_dummy_RES20_B_S04_q0_22_q1_22_F240</t>
  </si>
  <si>
    <t xml:space="preserve">Q1_lowdelay_D1=0_D2=0_D3=0_dummy_RES20_B_S04_q0_26_q1_26_F240</t>
  </si>
  <si>
    <t xml:space="preserve">Q1_lowdelay_D1=0_D2=0_D3=0_dummy_RES20_B_S04_q0_30_q1_30_F240</t>
  </si>
  <si>
    <t xml:space="preserve">Q1_lowdelay_D1=0_D2=0_D3=0_dummy_RES20_B_S04_q0_34_q1_34_F240</t>
  </si>
  <si>
    <t xml:space="preserve">Q1_lowdelay_D1=0_D2=0_D3=0_dummy_RES20_B_S04_q0_22_q1_24_F240</t>
  </si>
  <si>
    <t xml:space="preserve">Q1_lowdelay_D1=0_D2=0_D3=0_dummy_RES20_B_S04_q0_26_q1_28_F240</t>
  </si>
  <si>
    <t xml:space="preserve">Q1_lowdelay_D1=0_D2=0_D3=0_dummy_RES20_B_S04_q0_30_q1_32_F240</t>
  </si>
  <si>
    <t xml:space="preserve">Q1_lowdelay_D1=0_D2=0_D3=0_dummy_RES20_B_S04_q0_34_q1_36_F240</t>
  </si>
  <si>
    <t xml:space="preserve">Q1_lowdelay_D1=0_D2=0_D3=0_dummy_RES20_B_S05_q0_22_q1_22_F500</t>
  </si>
  <si>
    <t xml:space="preserve">Q1_lowdelay_D1=0_D2=0_D3=0_dummy_RES20_B_S05_q0_26_q1_26_F500</t>
  </si>
  <si>
    <t xml:space="preserve">Q1_lowdelay_D1=0_D2=0_D3=0_dummy_RES20_B_S05_q0_30_q1_30_F500</t>
  </si>
  <si>
    <t xml:space="preserve">Q1_lowdelay_D1=0_D2=0_D3=0_dummy_RES20_B_S05_q0_34_q1_34_F500</t>
  </si>
  <si>
    <t xml:space="preserve">Q1_lowdelay_D1=0_D2=0_D3=0_dummy_RES20_B_S05_q0_22_q1_24_F500</t>
  </si>
  <si>
    <t xml:space="preserve">Q1_lowdelay_D1=0_D2=0_D3=0_dummy_RES20_B_S05_q0_26_q1_28_F500</t>
  </si>
  <si>
    <t xml:space="preserve">Q1_lowdelay_D1=0_D2=0_D3=0_dummy_RES20_B_S05_q0_30_q1_32_F500</t>
  </si>
  <si>
    <t xml:space="preserve">Q1_lowdelay_D1=0_D2=0_D3=0_dummy_RES20_B_S05_q0_34_q1_36_F500</t>
  </si>
  <si>
    <t xml:space="preserve">Q1_lowdelay_D1=0_D2=0_D3=0_dummy_RES20_B_S06_q0_22_q1_22_F500</t>
  </si>
  <si>
    <t xml:space="preserve">Q1_lowdelay_D1=0_D2=0_D3=0_dummy_RES20_B_S06_q0_26_q1_26_F500</t>
  </si>
  <si>
    <t xml:space="preserve">Q1_lowdelay_D1=0_D2=0_D3=0_dummy_RES20_B_S06_q0_30_q1_30_F500</t>
  </si>
  <si>
    <t xml:space="preserve">Q1_lowdelay_D1=0_D2=0_D3=0_dummy_RES20_B_S06_q0_34_q1_34_F500</t>
  </si>
  <si>
    <t xml:space="preserve">Q1_lowdelay_D1=0_D2=0_D3=0_dummy_RES20_B_S06_q0_22_q1_24_F500</t>
  </si>
  <si>
    <t xml:space="preserve">Q1_lowdelay_D1=0_D2=0_D3=0_dummy_RES20_B_S06_q0_26_q1_28_F500</t>
  </si>
  <si>
    <t xml:space="preserve">Q1_lowdelay_D1=0_D2=0_D3=0_dummy_RES20_B_S06_q0_30_q1_32_F500</t>
  </si>
  <si>
    <t xml:space="preserve">Q1_lowdelay_D1=0_D2=0_D3=0_dummy_RES20_B_S06_q0_34_q1_36_F500</t>
  </si>
  <si>
    <t xml:space="preserve">Q1_lowdelay_D1=0_D2=0_D3=0_dummy_RES20_B_S07_q0_22_q1_22_F600</t>
  </si>
  <si>
    <t xml:space="preserve">Q1_lowdelay_D1=0_D2=0_D3=0_dummy_RES20_B_S07_q0_26_q1_26_F600</t>
  </si>
  <si>
    <t xml:space="preserve">Q1_lowdelay_D1=0_D2=0_D3=0_dummy_RES20_B_S07_q0_30_q1_30_F600</t>
  </si>
  <si>
    <t xml:space="preserve">Q1_lowdelay_D1=0_D2=0_D3=0_dummy_RES20_B_S07_q0_34_q1_34_F600</t>
  </si>
  <si>
    <t xml:space="preserve">Q1_lowdelay_D1=0_D2=0_D3=0_dummy_RES20_B_S07_q0_22_q1_24_F600</t>
  </si>
  <si>
    <t xml:space="preserve">Q1_lowdelay_D1=0_D2=0_D3=0_dummy_RES20_B_S07_q0_26_q1_28_F600</t>
  </si>
  <si>
    <t xml:space="preserve">Q1_lowdelay_D1=0_D2=0_D3=0_dummy_RES20_B_S07_q0_30_q1_32_F600</t>
  </si>
  <si>
    <t xml:space="preserve">Q1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sharpening inter-layer filter (from Huawei) --&gt; simpl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063281"/>
        <c:axId val="38080688"/>
      </c:scatterChart>
      <c:valAx>
        <c:axId val="8106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688"/>
        <c:crossesAt val="0"/>
        <c:crossBetween val="midCat"/>
      </c:valAx>
      <c:valAx>
        <c:axId val="3808068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sharpening inter-layer filter (from Huawei) --&gt; simpl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740868"/>
        <c:axId val="89466753"/>
      </c:scatterChart>
      <c:valAx>
        <c:axId val="9374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753"/>
        <c:crossesAt val="0"/>
        <c:crossBetween val="midCat"/>
      </c:valAx>
      <c:valAx>
        <c:axId val="8946675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sharpening inter-layer filter (from Huawei) --&gt; simpl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2132247"/>
        <c:axId val="73487948"/>
      </c:scatterChart>
      <c:valAx>
        <c:axId val="4213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948"/>
        <c:crossesAt val="0"/>
        <c:crossBetween val="midCat"/>
      </c:valAx>
      <c:valAx>
        <c:axId val="7348794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3 sharpening inter-layer filter (from Huawei) --&gt; simplifi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960984"/>
        <c:axId val="32577782"/>
      </c:scatterChart>
      <c:valAx>
        <c:axId val="679609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782"/>
        <c:crossesAt val="0"/>
        <c:crossBetween val="midCat"/>
      </c:valAx>
      <c:valAx>
        <c:axId val="3257778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9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M40" activeCellId="0" sqref="M40:M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87"/>
    <col collapsed="false" customWidth="true" hidden="false" outlineLevel="0" max="4" min="4" style="1" width="6.99"/>
    <col collapsed="false" customWidth="true" hidden="false" outlineLevel="0" max="5" min="5" style="1" width="5.12"/>
    <col collapsed="false" customWidth="true" hidden="false" outlineLevel="0" max="6" min="6" style="1" width="6.99"/>
    <col collapsed="false" customWidth="true" hidden="false" outlineLevel="0" max="7" min="7" style="1" width="6.49"/>
    <col collapsed="false" customWidth="true" hidden="false" outlineLevel="0" max="8" min="8" style="1" width="6.25"/>
    <col collapsed="false" customWidth="true" hidden="false" outlineLevel="0" max="9" min="9" style="1" width="5.37"/>
    <col collapsed="false" customWidth="true" hidden="false" outlineLevel="0" max="10" min="10" style="1" width="5.87"/>
    <col collapsed="false" customWidth="true" hidden="false" outlineLevel="0" max="11" min="11" style="1" width="6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17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  <c r="L7" s="1" t="n">
        <v>6</v>
      </c>
      <c r="M7" s="1" t="s">
        <v>15</v>
      </c>
      <c r="N7" s="22" t="e">
        <f aca="false">C6+(D6+E6)/2/$L7</f>
        <v>#VALUE!</v>
      </c>
      <c r="O7" s="22" t="e">
        <f aca="false">F6+(G6+H6)/2/$L7</f>
        <v>#VALUE!</v>
      </c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  <c r="L8" s="1" t="n">
        <v>10</v>
      </c>
      <c r="M8" s="1" t="s">
        <v>17</v>
      </c>
      <c r="N8" s="22" t="e">
        <f aca="false">C19+(D19+E19)/2/$L8</f>
        <v>#VALUE!</v>
      </c>
      <c r="O8" s="23" t="e">
        <f aca="false">F19+(G19+H19)/2/$L8</f>
        <v>#VALUE!</v>
      </c>
      <c r="P8" s="23" t="e">
        <f aca="false">I19+(J19+K19)/2/$L8</f>
        <v>#VALUE!</v>
      </c>
    </row>
    <row r="9" customFormat="false" ht="12" hidden="false" customHeight="true" outlineLevel="0" collapsed="false">
      <c r="B9" s="24" t="s">
        <v>18</v>
      </c>
      <c r="C9" s="25" t="e">
        <f aca="false">'AI HEVC 2x'!U64</f>
        <v>#VALUE!</v>
      </c>
      <c r="D9" s="26" t="e">
        <f aca="false">'AI HEVC 2x'!V64</f>
        <v>#VALUE!</v>
      </c>
      <c r="E9" s="27" t="e">
        <f aca="false">'AI HEVC 2x'!W64</f>
        <v>#VALUE!</v>
      </c>
      <c r="F9" s="25" t="e">
        <f aca="false">'AI HEVC 1.5x'!U64</f>
        <v>#VALUE!</v>
      </c>
      <c r="G9" s="26" t="e">
        <f aca="false">'AI HEVC 1.5x'!V64</f>
        <v>#VALUE!</v>
      </c>
      <c r="H9" s="27" t="e">
        <f aca="false">'AI HEVC 1.5x'!W64</f>
        <v>#VALUE!</v>
      </c>
      <c r="I9" s="13"/>
      <c r="J9" s="13"/>
      <c r="K9" s="13"/>
      <c r="L9" s="1" t="n">
        <v>10</v>
      </c>
      <c r="M9" s="1" t="s">
        <v>19</v>
      </c>
      <c r="N9" s="23" t="e">
        <f aca="false">C32+(D32+E32)/2/$L9</f>
        <v>#VALUE!</v>
      </c>
      <c r="O9" s="23" t="e">
        <f aca="false">F32+(G32+H32)/2/$L9</f>
        <v>#VALUE!</v>
      </c>
      <c r="P9" s="23" t="e">
        <f aca="false">I32+(J32+K32)/2/$L9</f>
        <v>#VALUE!</v>
      </c>
    </row>
    <row r="10" customFormat="false" ht="12" hidden="false" customHeight="true" outlineLevel="0" collapsed="false">
      <c r="B10" s="14" t="s">
        <v>20</v>
      </c>
      <c r="C10" s="28" t="n">
        <f aca="false">'AI HEVC 2x'!$BA$64</f>
        <v>1.11555098733851</v>
      </c>
      <c r="D10" s="28"/>
      <c r="E10" s="28"/>
      <c r="F10" s="28" t="n">
        <f aca="false">'AI HEVC 1.5x'!$BA$64</f>
        <v>1.09802394924198</v>
      </c>
      <c r="G10" s="28"/>
      <c r="H10" s="28"/>
      <c r="I10" s="29"/>
      <c r="J10" s="29"/>
      <c r="K10" s="29"/>
      <c r="L10" s="1" t="n">
        <v>10</v>
      </c>
      <c r="M10" s="1" t="s">
        <v>21</v>
      </c>
      <c r="N10" s="23" t="e">
        <f aca="false">C32+(D32+E32)/2/$L10</f>
        <v>#VALUE!</v>
      </c>
      <c r="O10" s="23" t="e">
        <f aca="false">F32+(G32+H32)/2/$L10</f>
        <v>#VALUE!</v>
      </c>
      <c r="P10" s="23" t="e">
        <f aca="false">I32+(J32+K32)/2/$L10</f>
        <v>#VALUE!</v>
      </c>
    </row>
    <row r="11" customFormat="false" ht="12" hidden="false" customHeight="true" outlineLevel="0" collapsed="false">
      <c r="B11" s="30" t="s">
        <v>22</v>
      </c>
      <c r="C11" s="31" t="n">
        <f aca="false">'AI HEVC 2x'!$BB$64</f>
        <v>1.13757670285165</v>
      </c>
      <c r="D11" s="31"/>
      <c r="E11" s="31"/>
      <c r="F11" s="31" t="n">
        <f aca="false">'AI HEVC 1.5x'!$BB$64</f>
        <v>1.13247192521019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4" t="s">
        <v>23</v>
      </c>
      <c r="C12" s="31" t="n">
        <f aca="false">'AI HEVC 2x'!$BC$64</f>
        <v>0</v>
      </c>
      <c r="D12" s="31"/>
      <c r="E12" s="31"/>
      <c r="F12" s="31" t="n">
        <f aca="false">'AI HEVC 1.5x'!$BC$64</f>
        <v>0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4</v>
      </c>
      <c r="C13" s="33" t="str">
        <f aca="false">'AI HEVC 2x'!$BE$64</f>
        <v>Matched</v>
      </c>
      <c r="D13" s="33"/>
      <c r="E13" s="33"/>
      <c r="F13" s="33" t="str">
        <f aca="false">'AI HEVC 1.5x'!$BE$64</f>
        <v>Matched</v>
      </c>
      <c r="G13" s="33"/>
      <c r="H13" s="33"/>
      <c r="I13" s="34"/>
      <c r="J13" s="7"/>
      <c r="K13" s="7"/>
    </row>
    <row r="15" customFormat="false" ht="12" hidden="false" customHeight="true" outlineLevel="0" collapsed="false">
      <c r="B15" s="35"/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" hidden="false" customHeight="true" outlineLevel="0" collapsed="false">
      <c r="B16" s="36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15</v>
      </c>
      <c r="N16" s="37" t="e">
        <f aca="false">AVERAGE(C6,F6)</f>
        <v>#VALUE!</v>
      </c>
      <c r="O16" s="37" t="e">
        <f aca="false">AVERAGE(D6,G6)</f>
        <v>#VALUE!</v>
      </c>
      <c r="P16" s="37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17</v>
      </c>
      <c r="N17" s="37" t="e">
        <f aca="false">AVERAGE(C19,F19,I19)</f>
        <v>#VALUE!</v>
      </c>
      <c r="O17" s="37" t="e">
        <f aca="false">AVERAGE(D19,G19,J19)</f>
        <v>#VALUE!</v>
      </c>
      <c r="P17" s="37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1</v>
      </c>
      <c r="N18" s="37" t="e">
        <f aca="false">AVERAGE(C32,F32,I32)</f>
        <v>#VALUE!</v>
      </c>
      <c r="O18" s="37" t="e">
        <f aca="false">AVERAGE(D32,G32,J32)</f>
        <v>#VALUE!</v>
      </c>
      <c r="P18" s="37" t="e">
        <f aca="false">AVERAGE(E32,H32,K32)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19</v>
      </c>
      <c r="N19" s="37" t="e">
        <f aca="false">AVERAGE(C48,F48,I48)</f>
        <v>#VALUE!</v>
      </c>
      <c r="O19" s="37" t="e">
        <f aca="false">AVERAGE(D48,G48,J48)</f>
        <v>#VALUE!</v>
      </c>
      <c r="P19" s="37" t="e">
        <f aca="false">AVERAGE(E48,H48,K48)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8</v>
      </c>
      <c r="C22" s="25" t="e">
        <f aca="false">'RA HEVC 2x'!U64</f>
        <v>#VALUE!</v>
      </c>
      <c r="D22" s="26" t="e">
        <f aca="false">'RA HEVC 2x'!V64</f>
        <v>#VALUE!</v>
      </c>
      <c r="E22" s="27" t="e">
        <f aca="false">'RA HEVC 2x'!W64</f>
        <v>#VALUE!</v>
      </c>
      <c r="F22" s="25" t="e">
        <f aca="false">'RA HEVC 1.5x'!U64</f>
        <v>#VALUE!</v>
      </c>
      <c r="G22" s="26" t="e">
        <f aca="false">'RA HEVC 1.5x'!V64</f>
        <v>#VALUE!</v>
      </c>
      <c r="H22" s="27" t="e">
        <f aca="false">'RA HEVC 1.5x'!W64</f>
        <v>#VALUE!</v>
      </c>
      <c r="I22" s="38" t="e">
        <f aca="false">'RA HEVC SNR'!U64</f>
        <v>#VALUE!</v>
      </c>
      <c r="J22" s="39" t="e">
        <f aca="false">'RA HEVC SNR'!V64</f>
        <v>#VALUE!</v>
      </c>
      <c r="K22" s="40" t="e">
        <f aca="false">'RA HEVC SNR'!W64</f>
        <v>#VALUE!</v>
      </c>
    </row>
    <row r="23" customFormat="false" ht="12" hidden="false" customHeight="true" outlineLevel="0" collapsed="false">
      <c r="B23" s="14" t="s">
        <v>20</v>
      </c>
      <c r="C23" s="41" t="n">
        <f aca="false">'RA HEVC 2x'!$BA$64</f>
        <v>1.10582144653074</v>
      </c>
      <c r="D23" s="41"/>
      <c r="E23" s="41"/>
      <c r="F23" s="41" t="n">
        <f aca="false">'RA HEVC 1.5x'!$BA$64</f>
        <v>1.08745041640572</v>
      </c>
      <c r="G23" s="41"/>
      <c r="H23" s="41"/>
      <c r="I23" s="41" t="n">
        <f aca="false">'RA HEVC SNR'!$BA$64</f>
        <v>1.04632389475711</v>
      </c>
      <c r="J23" s="41"/>
      <c r="K23" s="41"/>
      <c r="M23" s="1" t="s">
        <v>28</v>
      </c>
      <c r="N23" s="23" t="e">
        <f aca="false">AVERAGE(C6,F6,C19,F19,C32,F32,C48,F48)</f>
        <v>#VALUE!</v>
      </c>
      <c r="O23" s="37" t="e">
        <f aca="false">AVERAGE(D6,G6,D19,G19,D32,G32,D48,G48)</f>
        <v>#VALUE!</v>
      </c>
      <c r="P23" s="37" t="e">
        <f aca="false">AVERAGE(E6,H6,E19,H19,E32,H32,E48,H48)</f>
        <v>#VALUE!</v>
      </c>
    </row>
    <row r="24" customFormat="false" ht="12" hidden="false" customHeight="true" outlineLevel="0" collapsed="false">
      <c r="B24" s="30" t="s">
        <v>22</v>
      </c>
      <c r="C24" s="31" t="n">
        <f aca="false">'RA HEVC 2x'!$BB$64</f>
        <v>1.18570303711707</v>
      </c>
      <c r="D24" s="31"/>
      <c r="E24" s="31"/>
      <c r="F24" s="31" t="n">
        <f aca="false">'RA HEVC 1.5x'!$BB$64</f>
        <v>1.15197363900966</v>
      </c>
      <c r="G24" s="31"/>
      <c r="H24" s="31"/>
      <c r="I24" s="31" t="n">
        <f aca="false">'RA HEVC SNR'!$BB$64</f>
        <v>1.13487534109972</v>
      </c>
      <c r="J24" s="31"/>
      <c r="K24" s="31"/>
      <c r="M24" s="1" t="s">
        <v>29</v>
      </c>
      <c r="N24" s="23" t="e">
        <f aca="false">AVERAGE(I19,I32,I48)</f>
        <v>#VALUE!</v>
      </c>
      <c r="O24" s="37" t="e">
        <f aca="false">AVERAGE(J19,J32,J48)</f>
        <v>#VALUE!</v>
      </c>
      <c r="P24" s="37" t="e">
        <f aca="false">AVERAGE(K19,K32,K48)</f>
        <v>#VALUE!</v>
      </c>
    </row>
    <row r="25" customFormat="false" ht="12" hidden="false" customHeight="true" outlineLevel="0" collapsed="false">
      <c r="B25" s="4" t="s">
        <v>23</v>
      </c>
      <c r="C25" s="31" t="n">
        <f aca="false">'RA HEVC 2x'!$BC$64</f>
        <v>0</v>
      </c>
      <c r="D25" s="31"/>
      <c r="E25" s="31"/>
      <c r="F25" s="31" t="n">
        <f aca="false">'RA HEVC 1.5x'!$BC$64</f>
        <v>0</v>
      </c>
      <c r="G25" s="31"/>
      <c r="H25" s="31"/>
      <c r="I25" s="31" t="n">
        <f aca="false">'RA HEVC SNR'!$BC$64</f>
        <v>0</v>
      </c>
      <c r="J25" s="31"/>
      <c r="K25" s="31"/>
    </row>
    <row r="26" customFormat="false" ht="12" hidden="false" customHeight="true" outlineLevel="0" collapsed="false">
      <c r="B26" s="32" t="s">
        <v>24</v>
      </c>
      <c r="C26" s="33" t="str">
        <f aca="false">'RA HEVC 2x'!$BE$64</f>
        <v>Matched</v>
      </c>
      <c r="D26" s="33"/>
      <c r="E26" s="33"/>
      <c r="F26" s="33" t="str">
        <f aca="false">'RA HEVC 1.5x'!$BE$64</f>
        <v>Matched</v>
      </c>
      <c r="G26" s="33"/>
      <c r="H26" s="33"/>
      <c r="I26" s="33" t="str">
        <f aca="false">'RA HEVC SNR'!$BE$64</f>
        <v>Matched</v>
      </c>
      <c r="J26" s="33"/>
      <c r="K26" s="33"/>
    </row>
    <row r="28" customFormat="false" ht="12" hidden="false" customHeight="true" outlineLevel="0" collapsed="false">
      <c r="B28" s="35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6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4" t="s">
        <v>18</v>
      </c>
      <c r="C35" s="25" t="e">
        <f aca="false">'LD-B HEVC 2x'!U64</f>
        <v>#VALUE!</v>
      </c>
      <c r="D35" s="26" t="e">
        <f aca="false">'LD-B HEVC 2x'!V64</f>
        <v>#VALUE!</v>
      </c>
      <c r="E35" s="27" t="e">
        <f aca="false">'LD-B HEVC 2x'!W64</f>
        <v>#VALUE!</v>
      </c>
      <c r="F35" s="25" t="e">
        <f aca="false">'LD-B HEVC 1.5x'!U64</f>
        <v>#VALUE!</v>
      </c>
      <c r="G35" s="26" t="e">
        <f aca="false">'LD-B HEVC 1.5x'!V64</f>
        <v>#VALUE!</v>
      </c>
      <c r="H35" s="27" t="e">
        <f aca="false">'LD-B HEVC 1.5x'!W64</f>
        <v>#VALUE!</v>
      </c>
      <c r="I35" s="38" t="e">
        <f aca="false">'LD-B HEVC SNR'!U64</f>
        <v>#VALUE!</v>
      </c>
      <c r="J35" s="39" t="e">
        <f aca="false">'LD-B HEVC SNR'!V64</f>
        <v>#VALUE!</v>
      </c>
      <c r="K35" s="40" t="e">
        <f aca="false">'LD-B HEVC SNR'!W64</f>
        <v>#VALUE!</v>
      </c>
    </row>
    <row r="36" customFormat="false" ht="12" hidden="false" customHeight="true" outlineLevel="0" collapsed="false">
      <c r="B36" s="14" t="s">
        <v>20</v>
      </c>
      <c r="C36" s="41" t="n">
        <f aca="false">'LD-B HEVC 2x'!$BA$64</f>
        <v>1.07599035358606</v>
      </c>
      <c r="D36" s="41"/>
      <c r="E36" s="41"/>
      <c r="F36" s="41" t="n">
        <f aca="false">'LD-B HEVC 1.5x'!$BA$64</f>
        <v>1.05220154612839</v>
      </c>
      <c r="G36" s="41"/>
      <c r="H36" s="41"/>
      <c r="I36" s="41" t="n">
        <f aca="false">'LD-B HEVC SNR'!$BA$64</f>
        <v>1.00245971132682</v>
      </c>
      <c r="J36" s="41"/>
      <c r="K36" s="41"/>
    </row>
    <row r="37" customFormat="false" ht="12" hidden="false" customHeight="true" outlineLevel="0" collapsed="false">
      <c r="B37" s="30" t="s">
        <v>22</v>
      </c>
      <c r="C37" s="31" t="n">
        <f aca="false">'LD-B HEVC 2x'!$BB$64</f>
        <v>1.18664123605788</v>
      </c>
      <c r="D37" s="31"/>
      <c r="E37" s="31"/>
      <c r="F37" s="31" t="n">
        <f aca="false">'LD-B HEVC 1.5x'!$BB$64</f>
        <v>1.14707402751698</v>
      </c>
      <c r="G37" s="31"/>
      <c r="H37" s="31"/>
      <c r="I37" s="31" t="n">
        <f aca="false">'LD-B HEVC SNR'!$BB$64</f>
        <v>1.14798463556096</v>
      </c>
      <c r="J37" s="31"/>
      <c r="K37" s="31"/>
    </row>
    <row r="38" customFormat="false" ht="12" hidden="false" customHeight="true" outlineLevel="0" collapsed="false">
      <c r="B38" s="4" t="s">
        <v>23</v>
      </c>
      <c r="C38" s="42" t="n">
        <f aca="false">'LD-B HEVC 2x'!$BC$64</f>
        <v>0</v>
      </c>
      <c r="D38" s="42"/>
      <c r="E38" s="42"/>
      <c r="F38" s="42" t="n">
        <f aca="false">'LD-B HEVC 1.5x'!$BC$64</f>
        <v>0</v>
      </c>
      <c r="G38" s="42"/>
      <c r="H38" s="42"/>
      <c r="I38" s="42" t="n">
        <f aca="false">'LD-B HEVC SNR'!$BC$64</f>
        <v>0</v>
      </c>
      <c r="J38" s="42"/>
      <c r="K38" s="42"/>
    </row>
    <row r="39" customFormat="false" ht="12" hidden="false" customHeight="true" outlineLevel="0" collapsed="false">
      <c r="B39" s="32" t="s">
        <v>24</v>
      </c>
      <c r="C39" s="33" t="str">
        <f aca="false">'LD-B HEVC 2x'!$BE$64</f>
        <v>Matched</v>
      </c>
      <c r="D39" s="33"/>
      <c r="E39" s="33"/>
      <c r="F39" s="33" t="str">
        <f aca="false">'LD-B HEVC 1.5x'!$BE$64</f>
        <v>Matched</v>
      </c>
      <c r="G39" s="33"/>
      <c r="H39" s="33"/>
      <c r="I39" s="33" t="str">
        <f aca="false">'LD-B HEVC SNR'!$BE$64</f>
        <v>Matched</v>
      </c>
      <c r="J39" s="33"/>
      <c r="K39" s="33"/>
    </row>
    <row r="41" customFormat="false" ht="12" hidden="false" customHeight="true" outlineLevel="0" collapsed="false">
      <c r="B41" s="7"/>
      <c r="C41" s="34"/>
      <c r="D41" s="7"/>
      <c r="E41" s="7"/>
      <c r="F41" s="34"/>
      <c r="G41" s="7"/>
      <c r="H41" s="7"/>
      <c r="I41" s="34"/>
      <c r="J41" s="7"/>
      <c r="K41" s="7"/>
    </row>
    <row r="42" customFormat="false" ht="16.5" hidden="false" customHeight="true" outlineLevel="0" collapsed="false">
      <c r="B42" s="43" t="s">
        <v>33</v>
      </c>
      <c r="C42" s="43"/>
      <c r="D42" s="43"/>
      <c r="E42" s="43"/>
      <c r="F42" s="43"/>
      <c r="G42" s="43"/>
      <c r="H42" s="43"/>
      <c r="I42" s="43"/>
      <c r="J42" s="43"/>
      <c r="K42" s="43"/>
    </row>
    <row r="44" customFormat="false" ht="12" hidden="false" customHeight="true" outlineLevel="0" collapsed="false">
      <c r="B44" s="35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6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4" t="s">
        <v>18</v>
      </c>
      <c r="C51" s="25" t="e">
        <f aca="false">'LD-P HEVC 2x'!U64</f>
        <v>#VALUE!</v>
      </c>
      <c r="D51" s="26" t="e">
        <f aca="false">'LD-P HEVC 2x'!V64</f>
        <v>#VALUE!</v>
      </c>
      <c r="E51" s="27" t="e">
        <f aca="false">'LD-P HEVC 2x'!W64</f>
        <v>#VALUE!</v>
      </c>
      <c r="F51" s="25" t="e">
        <f aca="false">'LD-P HEVC 1.5x'!U64</f>
        <v>#VALUE!</v>
      </c>
      <c r="G51" s="26" t="e">
        <f aca="false">'LD-P HEVC 1.5x'!V64</f>
        <v>#VALUE!</v>
      </c>
      <c r="H51" s="27" t="e">
        <f aca="false">'LD-P HEVC 1.5x'!W64</f>
        <v>#VALUE!</v>
      </c>
      <c r="I51" s="38" t="e">
        <f aca="false">'LD-P HEVC SNR'!U64</f>
        <v>#VALUE!</v>
      </c>
      <c r="J51" s="39" t="e">
        <f aca="false">'LD-P HEVC SNR'!V64</f>
        <v>#VALUE!</v>
      </c>
      <c r="K51" s="40" t="e">
        <f aca="false">'LD-P HEVC SNR'!W64</f>
        <v>#VALUE!</v>
      </c>
    </row>
    <row r="52" customFormat="false" ht="12" hidden="false" customHeight="true" outlineLevel="0" collapsed="false">
      <c r="B52" s="14" t="s">
        <v>20</v>
      </c>
      <c r="C52" s="41" t="n">
        <f aca="false">'LD-P HEVC 2x'!$BA$64</f>
        <v>1.01503522230046</v>
      </c>
      <c r="D52" s="41"/>
      <c r="E52" s="41"/>
      <c r="F52" s="41" t="n">
        <f aca="false">'LD-P HEVC 1.5x'!$BA$64</f>
        <v>1.00998940461676</v>
      </c>
      <c r="G52" s="41"/>
      <c r="H52" s="41"/>
      <c r="I52" s="41" t="n">
        <f aca="false">'LD-P HEVC SNR'!$BA$64</f>
        <v>0.968232317021974</v>
      </c>
      <c r="J52" s="41"/>
      <c r="K52" s="41"/>
    </row>
    <row r="53" customFormat="false" ht="12" hidden="false" customHeight="true" outlineLevel="0" collapsed="false">
      <c r="B53" s="30" t="s">
        <v>22</v>
      </c>
      <c r="C53" s="31" t="n">
        <f aca="false">'LD-P HEVC 2x'!$BB$64</f>
        <v>1.20436723867585</v>
      </c>
      <c r="D53" s="31"/>
      <c r="E53" s="31"/>
      <c r="F53" s="31" t="n">
        <f aca="false">'LD-P HEVC 1.5x'!$BB$64</f>
        <v>1.14612406496059</v>
      </c>
      <c r="G53" s="31"/>
      <c r="H53" s="31"/>
      <c r="I53" s="31" t="n">
        <f aca="false">'LD-P HEVC SNR'!$BB$64</f>
        <v>1.17333544777495</v>
      </c>
      <c r="J53" s="31"/>
      <c r="K53" s="31"/>
    </row>
    <row r="54" customFormat="false" ht="12" hidden="false" customHeight="true" outlineLevel="0" collapsed="false">
      <c r="B54" s="4" t="s">
        <v>23</v>
      </c>
      <c r="C54" s="31" t="n">
        <f aca="false">'LD-P HEVC 2x'!$BC$64</f>
        <v>0</v>
      </c>
      <c r="D54" s="31"/>
      <c r="E54" s="31"/>
      <c r="F54" s="31" t="n">
        <f aca="false">'LD-P HEVC 1.5x'!$BC$64</f>
        <v>0</v>
      </c>
      <c r="G54" s="31"/>
      <c r="H54" s="31"/>
      <c r="I54" s="31" t="n">
        <f aca="false">'LD-P HEVC SNR'!$BC$64</f>
        <v>0</v>
      </c>
      <c r="J54" s="31"/>
      <c r="K54" s="31"/>
    </row>
    <row r="55" customFormat="false" ht="12" hidden="false" customHeight="true" outlineLevel="0" collapsed="false">
      <c r="B55" s="32" t="s">
        <v>24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  <row r="57" customFormat="false" ht="12" hidden="false" customHeight="true" outlineLevel="0" collapsed="false">
      <c r="C57" s="37" t="e">
        <f aca="false">AVERAGE(C48,C32,C19,C6)</f>
        <v>#VALUE!</v>
      </c>
      <c r="F57" s="37" t="e">
        <f aca="false">AVERAGE(F48,F32,F19,F6)</f>
        <v>#VALUE!</v>
      </c>
      <c r="I57" s="37" t="e">
        <f aca="false">AVERAGE(I48,I32,I19,I6)</f>
        <v>#VALUE!</v>
      </c>
    </row>
    <row r="58" customFormat="false" ht="12" hidden="false" customHeight="true" outlineLevel="0" collapsed="false">
      <c r="C58" s="44" t="n">
        <f aca="false">AVERAGE(C52,F52,I52,I36,F36,C36,C23,F23,I23,F10,C10)</f>
        <v>1.05246174993223</v>
      </c>
    </row>
    <row r="59" customFormat="false" ht="12" hidden="false" customHeight="true" outlineLevel="0" collapsed="false">
      <c r="C59" s="44" t="n">
        <f aca="false">AVERAGE(C53,F53,I53,I37,F37,C37,C24,F24,I24,F11,C11)</f>
        <v>1.15892066325777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2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3.0.1</v>
      </c>
      <c r="F1" s="248"/>
      <c r="G1" s="248"/>
      <c r="H1" s="248"/>
      <c r="J1" s="248" t="str">
        <f aca="false">CONCATENATE(Summary!$M5,Summary!$N5)</f>
        <v>Tested:SCE3 sharpening inter-layer filter (from Huawei) --&gt; simplified</v>
      </c>
      <c r="K1" s="248"/>
      <c r="L1" s="248"/>
      <c r="M1" s="248"/>
      <c r="O1" s="59" t="str">
        <f aca="false">'AI HEVC 2x'!O1</f>
        <v>BD-rate (piecewise cubic) (Test BL+EL vs Ref BL+EL)</v>
      </c>
      <c r="P1" s="59"/>
      <c r="Q1" s="59"/>
      <c r="R1" s="59" t="str">
        <f aca="false">'AI HEVC 2x'!R1</f>
        <v>BD-rate (piecewise cubic) (Test EL+BL vs single)</v>
      </c>
      <c r="S1" s="59"/>
      <c r="T1" s="59"/>
      <c r="U1" s="59" t="str">
        <f aca="false">'AI HEVC 2x'!U1</f>
        <v>BD-rate (piecewise cubic) (Test EL vs Ref EL)</v>
      </c>
      <c r="V1" s="59"/>
      <c r="W1" s="59"/>
      <c r="X1" s="59" t="str">
        <f aca="false">'AI HEVC 2x'!X1</f>
        <v>BD-rate (piecewise cubic) (Ref BL+EL vs single)</v>
      </c>
      <c r="Y1" s="59"/>
      <c r="Z1" s="59"/>
      <c r="AB1" s="248" t="str">
        <f aca="false">CONCATENATE(Summary!$M3,Summary!$N3)</f>
        <v>Reference:SHM-3.0.1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3 sharpening inter-layer filter (from Huawei) --&gt; simplified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HM-11.0</v>
      </c>
      <c r="AW1" s="60"/>
      <c r="AX1" s="60"/>
      <c r="AY1" s="60"/>
      <c r="BA1" s="51"/>
    </row>
    <row r="2" customFormat="false" ht="12.75" hidden="false" customHeight="false" outlineLevel="0" collapsed="false">
      <c r="B2" s="249"/>
      <c r="C2" s="51"/>
      <c r="D2" s="51"/>
      <c r="E2" s="250" t="s">
        <v>68</v>
      </c>
      <c r="F2" s="250"/>
      <c r="G2" s="250"/>
      <c r="H2" s="250"/>
      <c r="I2" s="1"/>
      <c r="J2" s="250" t="s">
        <v>68</v>
      </c>
      <c r="K2" s="250"/>
      <c r="L2" s="250"/>
      <c r="M2" s="250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51" t="s">
        <v>69</v>
      </c>
      <c r="AC2" s="251"/>
      <c r="AD2" s="251"/>
      <c r="AE2" s="251"/>
      <c r="AF2" s="248" t="s">
        <v>70</v>
      </c>
      <c r="AG2" s="248"/>
      <c r="AH2" s="248"/>
      <c r="AI2" s="248"/>
      <c r="AJ2" s="252" t="s">
        <v>71</v>
      </c>
      <c r="AK2" s="1"/>
      <c r="AL2" s="248" t="s">
        <v>69</v>
      </c>
      <c r="AM2" s="248"/>
      <c r="AN2" s="248"/>
      <c r="AO2" s="248"/>
      <c r="AP2" s="253" t="s">
        <v>72</v>
      </c>
      <c r="AQ2" s="253"/>
      <c r="AR2" s="253"/>
      <c r="AS2" s="253"/>
      <c r="AT2" s="252" t="s">
        <v>71</v>
      </c>
      <c r="AU2" s="1"/>
      <c r="AV2" s="67" t="s">
        <v>40</v>
      </c>
      <c r="AW2" s="67"/>
      <c r="AX2" s="67"/>
      <c r="AY2" s="67"/>
      <c r="AZ2" s="1"/>
      <c r="BA2" s="252" t="s">
        <v>73</v>
      </c>
      <c r="BB2" s="252"/>
      <c r="BC2" s="252" t="s">
        <v>74</v>
      </c>
      <c r="BD2" s="1"/>
      <c r="BE2" s="161" t="s">
        <v>75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32" t="s">
        <v>43</v>
      </c>
      <c r="F3" s="257" t="s">
        <v>44</v>
      </c>
      <c r="G3" s="257" t="s">
        <v>45</v>
      </c>
      <c r="H3" s="258" t="s">
        <v>46</v>
      </c>
      <c r="I3" s="7"/>
      <c r="J3" s="35" t="s">
        <v>78</v>
      </c>
      <c r="K3" s="257" t="s">
        <v>44</v>
      </c>
      <c r="L3" s="257" t="s">
        <v>45</v>
      </c>
      <c r="M3" s="258" t="s">
        <v>46</v>
      </c>
      <c r="N3" s="7"/>
      <c r="O3" s="32" t="s">
        <v>2</v>
      </c>
      <c r="P3" s="257" t="s">
        <v>3</v>
      </c>
      <c r="Q3" s="258" t="s">
        <v>4</v>
      </c>
      <c r="R3" s="35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2" t="s">
        <v>43</v>
      </c>
      <c r="AC3" s="257" t="s">
        <v>44</v>
      </c>
      <c r="AD3" s="257" t="s">
        <v>45</v>
      </c>
      <c r="AE3" s="257" t="s">
        <v>46</v>
      </c>
      <c r="AF3" s="32" t="s">
        <v>79</v>
      </c>
      <c r="AG3" s="257" t="s">
        <v>80</v>
      </c>
      <c r="AH3" s="257" t="s">
        <v>81</v>
      </c>
      <c r="AI3" s="258" t="s">
        <v>82</v>
      </c>
      <c r="AJ3" s="261" t="s">
        <v>55</v>
      </c>
      <c r="AK3" s="7"/>
      <c r="AL3" s="32" t="s">
        <v>43</v>
      </c>
      <c r="AM3" s="257" t="s">
        <v>44</v>
      </c>
      <c r="AN3" s="257" t="s">
        <v>45</v>
      </c>
      <c r="AO3" s="258" t="s">
        <v>46</v>
      </c>
      <c r="AP3" s="257" t="s">
        <v>79</v>
      </c>
      <c r="AQ3" s="257" t="s">
        <v>80</v>
      </c>
      <c r="AR3" s="257" t="s">
        <v>81</v>
      </c>
      <c r="AS3" s="258" t="s">
        <v>82</v>
      </c>
      <c r="AT3" s="261" t="s">
        <v>55</v>
      </c>
      <c r="AU3" s="7"/>
      <c r="AV3" s="76" t="s">
        <v>43</v>
      </c>
      <c r="AW3" s="77" t="s">
        <v>44</v>
      </c>
      <c r="AX3" s="77" t="s">
        <v>45</v>
      </c>
      <c r="AY3" s="78" t="s">
        <v>46</v>
      </c>
      <c r="AZ3" s="7"/>
      <c r="BA3" s="32" t="s">
        <v>83</v>
      </c>
      <c r="BB3" s="258" t="s">
        <v>84</v>
      </c>
      <c r="BC3" s="14" t="s">
        <v>83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85</v>
      </c>
      <c r="C4" s="84" t="n">
        <v>26</v>
      </c>
      <c r="D4" s="83" t="n">
        <f aca="false">C4-6</f>
        <v>20</v>
      </c>
      <c r="E4" s="85" t="n">
        <f aca="false">Anchor!B401</f>
        <v>19439.624</v>
      </c>
      <c r="F4" s="86" t="n">
        <f aca="false">Anchor!C401</f>
        <v>42.7662</v>
      </c>
      <c r="G4" s="86" t="n">
        <f aca="false">Anchor!D401</f>
        <v>42.3313</v>
      </c>
      <c r="H4" s="87" t="n">
        <f aca="false">Anchor!E401</f>
        <v>44.6806</v>
      </c>
      <c r="I4" s="88"/>
      <c r="J4" s="85" t="n">
        <f aca="false">Test!B401</f>
        <v>19440.6</v>
      </c>
      <c r="K4" s="86" t="n">
        <f aca="false">Test!C401</f>
        <v>42.7688</v>
      </c>
      <c r="L4" s="86" t="n">
        <f aca="false">Test!D401</f>
        <v>42.3348</v>
      </c>
      <c r="M4" s="87" t="n">
        <f aca="false">Test!E401</f>
        <v>44.6917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401</f>
        <v>5836.7504</v>
      </c>
      <c r="AC4" s="86" t="n">
        <f aca="false">Anchor!G401</f>
        <v>39.2849</v>
      </c>
      <c r="AD4" s="86" t="n">
        <f aca="false">Anchor!H401</f>
        <v>39.825</v>
      </c>
      <c r="AE4" s="86" t="n">
        <f aca="false">Anchor!I401</f>
        <v>42.2246</v>
      </c>
      <c r="AF4" s="85" t="n">
        <f aca="false">Anchor!J401</f>
        <v>45678.16</v>
      </c>
      <c r="AG4" s="86" t="n">
        <f aca="false">Anchor!K401</f>
        <v>68.78</v>
      </c>
      <c r="AH4" s="86" t="n">
        <f aca="false">Anchor!L401</f>
        <v>1968</v>
      </c>
      <c r="AI4" s="93" t="n">
        <f aca="false">AF4/3600</f>
        <v>12.6883777777778</v>
      </c>
      <c r="AJ4" s="94" t="n">
        <f aca="false">E4+AB4</f>
        <v>25276.3744</v>
      </c>
      <c r="AK4" s="194"/>
      <c r="AL4" s="85" t="n">
        <f aca="false">Test!F401</f>
        <v>5836.7504</v>
      </c>
      <c r="AM4" s="86" t="n">
        <f aca="false">Test!G401</f>
        <v>39.2849</v>
      </c>
      <c r="AN4" s="86" t="n">
        <f aca="false">Test!H401</f>
        <v>39.825</v>
      </c>
      <c r="AO4" s="86" t="n">
        <f aca="false">Test!I401</f>
        <v>42.2246</v>
      </c>
      <c r="AP4" s="85" t="n">
        <f aca="false">Test!J401</f>
        <v>46014.31</v>
      </c>
      <c r="AQ4" s="86" t="n">
        <f aca="false">Test!K401</f>
        <v>77.84</v>
      </c>
      <c r="AR4" s="86" t="n">
        <f aca="false">Test!L401</f>
        <v>0</v>
      </c>
      <c r="AS4" s="93" t="n">
        <f aca="false">AP4/3600</f>
        <v>12.7817527777778</v>
      </c>
      <c r="AT4" s="94" t="n">
        <f aca="false">J4+AL4</f>
        <v>25277.3504</v>
      </c>
      <c r="AU4" s="89"/>
      <c r="AV4" s="85" t="n">
        <f aca="false">'Single Layer High Quality'!B401</f>
        <v>21290.4976</v>
      </c>
      <c r="AW4" s="86" t="n">
        <f aca="false">'Single Layer High Quality'!C401</f>
        <v>42.7813</v>
      </c>
      <c r="AX4" s="86" t="n">
        <f aca="false">'Single Layer High Quality'!D401</f>
        <v>42.3526</v>
      </c>
      <c r="AY4" s="87" t="n">
        <f aca="false">'Single Layer High Quality'!E401</f>
        <v>44.7979</v>
      </c>
      <c r="AZ4" s="89"/>
      <c r="BA4" s="95" t="n">
        <f aca="false">AP4/AF4</f>
        <v>1.00735909677623</v>
      </c>
      <c r="BB4" s="96" t="n">
        <f aca="false">AQ4/AG4</f>
        <v>1.13172433847049</v>
      </c>
      <c r="BC4" s="97" t="n">
        <f aca="false">AR4/AH4</f>
        <v>0</v>
      </c>
      <c r="BD4" s="52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86</v>
      </c>
      <c r="B5" s="264"/>
      <c r="C5" s="53" t="n">
        <v>30</v>
      </c>
      <c r="D5" s="100" t="n">
        <f aca="false">C5-6</f>
        <v>24</v>
      </c>
      <c r="E5" s="101" t="n">
        <f aca="false">Anchor!B402</f>
        <v>7994.36</v>
      </c>
      <c r="F5" s="102" t="n">
        <f aca="false">Anchor!C402</f>
        <v>40.4081</v>
      </c>
      <c r="G5" s="102" t="n">
        <f aca="false">Anchor!D402</f>
        <v>40.5713</v>
      </c>
      <c r="H5" s="103" t="n">
        <f aca="false">Anchor!E402</f>
        <v>42.9332</v>
      </c>
      <c r="I5" s="88"/>
      <c r="J5" s="101" t="n">
        <f aca="false">Test!B402</f>
        <v>7988.384</v>
      </c>
      <c r="K5" s="102" t="n">
        <f aca="false">Test!C402</f>
        <v>40.4163</v>
      </c>
      <c r="L5" s="102" t="n">
        <f aca="false">Test!D402</f>
        <v>40.5755</v>
      </c>
      <c r="M5" s="103" t="n">
        <f aca="false">Test!E402</f>
        <v>42.9402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402</f>
        <v>2882.1936</v>
      </c>
      <c r="AC5" s="102" t="n">
        <f aca="false">Anchor!G402</f>
        <v>37.089</v>
      </c>
      <c r="AD5" s="102" t="n">
        <f aca="false">Anchor!H402</f>
        <v>38.7134</v>
      </c>
      <c r="AE5" s="102" t="n">
        <f aca="false">Anchor!I402</f>
        <v>41.0845</v>
      </c>
      <c r="AF5" s="101" t="n">
        <f aca="false">Anchor!J402</f>
        <v>38839.44</v>
      </c>
      <c r="AG5" s="102" t="n">
        <f aca="false">Anchor!K402</f>
        <v>52.12</v>
      </c>
      <c r="AH5" s="102" t="n">
        <f aca="false">Anchor!L402</f>
        <v>1967</v>
      </c>
      <c r="AI5" s="107" t="n">
        <f aca="false">AF5/3600</f>
        <v>10.7887333333333</v>
      </c>
      <c r="AJ5" s="108" t="n">
        <f aca="false">E5+AB5</f>
        <v>10876.5536</v>
      </c>
      <c r="AK5" s="194"/>
      <c r="AL5" s="101" t="n">
        <f aca="false">Test!F402</f>
        <v>2882.1936</v>
      </c>
      <c r="AM5" s="102" t="n">
        <f aca="false">Test!G402</f>
        <v>37.089</v>
      </c>
      <c r="AN5" s="102" t="n">
        <f aca="false">Test!H402</f>
        <v>38.7134</v>
      </c>
      <c r="AO5" s="102" t="n">
        <f aca="false">Test!I402</f>
        <v>41.0845</v>
      </c>
      <c r="AP5" s="101" t="n">
        <f aca="false">Test!J402</f>
        <v>39254.49</v>
      </c>
      <c r="AQ5" s="102" t="n">
        <f aca="false">Test!K402</f>
        <v>65.81</v>
      </c>
      <c r="AR5" s="102" t="n">
        <f aca="false">Test!L402</f>
        <v>0</v>
      </c>
      <c r="AS5" s="107" t="n">
        <f aca="false">AP5/3600</f>
        <v>10.904025</v>
      </c>
      <c r="AT5" s="108" t="n">
        <f aca="false">J5+AL5</f>
        <v>10870.5776</v>
      </c>
      <c r="AU5" s="89"/>
      <c r="AV5" s="101" t="n">
        <f aca="false">'Single Layer High Quality'!B402</f>
        <v>8814.1424</v>
      </c>
      <c r="AW5" s="102" t="n">
        <f aca="false">'Single Layer High Quality'!C402</f>
        <v>40.4406</v>
      </c>
      <c r="AX5" s="102" t="n">
        <f aca="false">'Single Layer High Quality'!D402</f>
        <v>40.6236</v>
      </c>
      <c r="AY5" s="103" t="n">
        <f aca="false">'Single Layer High Quality'!E402</f>
        <v>43.06</v>
      </c>
      <c r="AZ5" s="89"/>
      <c r="BA5" s="109" t="n">
        <f aca="false">AP5/AF5</f>
        <v>1.01068630237717</v>
      </c>
      <c r="BB5" s="110" t="n">
        <f aca="false">AQ5/AG5</f>
        <v>1.26266308518803</v>
      </c>
      <c r="BC5" s="111" t="n">
        <f aca="false">AR5/AH5</f>
        <v>0</v>
      </c>
      <c r="BD5" s="52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3" t="n">
        <v>34</v>
      </c>
      <c r="D6" s="100" t="n">
        <f aca="false">C6-6</f>
        <v>28</v>
      </c>
      <c r="E6" s="101" t="n">
        <f aca="false">Anchor!B403</f>
        <v>3612.2768</v>
      </c>
      <c r="F6" s="102" t="n">
        <f aca="false">Anchor!C403</f>
        <v>38.132</v>
      </c>
      <c r="G6" s="102" t="n">
        <f aca="false">Anchor!D403</f>
        <v>39.0207</v>
      </c>
      <c r="H6" s="103" t="n">
        <f aca="false">Anchor!E403</f>
        <v>41.3565</v>
      </c>
      <c r="I6" s="88"/>
      <c r="J6" s="101" t="n">
        <f aca="false">Test!B403</f>
        <v>3597.5536</v>
      </c>
      <c r="K6" s="102" t="n">
        <f aca="false">Test!C403</f>
        <v>38.1512</v>
      </c>
      <c r="L6" s="102" t="n">
        <f aca="false">Test!D403</f>
        <v>39.0265</v>
      </c>
      <c r="M6" s="103" t="n">
        <f aca="false">Test!E403</f>
        <v>41.365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403</f>
        <v>1527.5488</v>
      </c>
      <c r="AC6" s="102" t="n">
        <f aca="false">Anchor!G403</f>
        <v>34.8326</v>
      </c>
      <c r="AD6" s="102" t="n">
        <f aca="false">Anchor!H403</f>
        <v>37.4968</v>
      </c>
      <c r="AE6" s="102" t="n">
        <f aca="false">Anchor!I403</f>
        <v>39.8254</v>
      </c>
      <c r="AF6" s="101" t="n">
        <f aca="false">Anchor!J403</f>
        <v>36255.45</v>
      </c>
      <c r="AG6" s="102" t="n">
        <f aca="false">Anchor!K403</f>
        <v>45.37</v>
      </c>
      <c r="AH6" s="102" t="n">
        <f aca="false">Anchor!L403</f>
        <v>1967</v>
      </c>
      <c r="AI6" s="107" t="n">
        <f aca="false">AF6/3600</f>
        <v>10.0709583333333</v>
      </c>
      <c r="AJ6" s="108" t="n">
        <f aca="false">E6+AB6</f>
        <v>5139.8256</v>
      </c>
      <c r="AK6" s="194"/>
      <c r="AL6" s="101" t="n">
        <f aca="false">Test!F403</f>
        <v>1527.5488</v>
      </c>
      <c r="AM6" s="102" t="n">
        <f aca="false">Test!G403</f>
        <v>34.8326</v>
      </c>
      <c r="AN6" s="102" t="n">
        <f aca="false">Test!H403</f>
        <v>37.4968</v>
      </c>
      <c r="AO6" s="102" t="n">
        <f aca="false">Test!I403</f>
        <v>39.8254</v>
      </c>
      <c r="AP6" s="101" t="n">
        <f aca="false">Test!J403</f>
        <v>35119.14</v>
      </c>
      <c r="AQ6" s="102" t="n">
        <f aca="false">Test!K403</f>
        <v>55.14</v>
      </c>
      <c r="AR6" s="102" t="n">
        <f aca="false">Test!L403</f>
        <v>0</v>
      </c>
      <c r="AS6" s="107" t="n">
        <f aca="false">AP6/3600</f>
        <v>9.75531666666667</v>
      </c>
      <c r="AT6" s="108" t="n">
        <f aca="false">J6+AL6</f>
        <v>5125.1024</v>
      </c>
      <c r="AU6" s="89"/>
      <c r="AV6" s="101" t="n">
        <f aca="false">'Single Layer High Quality'!B403</f>
        <v>4011.704</v>
      </c>
      <c r="AW6" s="102" t="n">
        <f aca="false">'Single Layer High Quality'!C403</f>
        <v>38.1865</v>
      </c>
      <c r="AX6" s="102" t="n">
        <f aca="false">'Single Layer High Quality'!D403</f>
        <v>39.0962</v>
      </c>
      <c r="AY6" s="103" t="n">
        <f aca="false">'Single Layer High Quality'!E403</f>
        <v>41.4876</v>
      </c>
      <c r="AZ6" s="89"/>
      <c r="BA6" s="109" t="n">
        <f aca="false">AP6/AF6</f>
        <v>0.968658229314489</v>
      </c>
      <c r="BB6" s="110" t="n">
        <f aca="false">AQ6/AG6</f>
        <v>1.21534053339211</v>
      </c>
      <c r="BC6" s="111" t="n">
        <f aca="false">AR6/AH6</f>
        <v>0</v>
      </c>
      <c r="BD6" s="52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49.8992</v>
      </c>
      <c r="F7" s="116" t="n">
        <f aca="false">Anchor!C404</f>
        <v>35.879</v>
      </c>
      <c r="G7" s="116" t="n">
        <f aca="false">Anchor!D404</f>
        <v>37.8757</v>
      </c>
      <c r="H7" s="117" t="n">
        <f aca="false">Anchor!E404</f>
        <v>40.2285</v>
      </c>
      <c r="I7" s="88"/>
      <c r="J7" s="115" t="n">
        <f aca="false">Test!B404</f>
        <v>1834.2224</v>
      </c>
      <c r="K7" s="116" t="n">
        <f aca="false">Test!C404</f>
        <v>35.8968</v>
      </c>
      <c r="L7" s="116" t="n">
        <f aca="false">Test!D404</f>
        <v>37.902</v>
      </c>
      <c r="M7" s="117" t="n">
        <f aca="false">Test!E404</f>
        <v>40.217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404</f>
        <v>856.104</v>
      </c>
      <c r="AC7" s="116" t="n">
        <f aca="false">Anchor!G404</f>
        <v>32.6228</v>
      </c>
      <c r="AD7" s="116" t="n">
        <f aca="false">Anchor!H404</f>
        <v>36.7701</v>
      </c>
      <c r="AE7" s="116" t="n">
        <f aca="false">Anchor!I404</f>
        <v>39.1311</v>
      </c>
      <c r="AF7" s="115" t="n">
        <f aca="false">Anchor!J404</f>
        <v>32562.74</v>
      </c>
      <c r="AG7" s="116" t="n">
        <f aca="false">Anchor!K404</f>
        <v>42.84</v>
      </c>
      <c r="AH7" s="116" t="n">
        <f aca="false">Anchor!L404</f>
        <v>1967</v>
      </c>
      <c r="AI7" s="121" t="n">
        <f aca="false">AF7/3600</f>
        <v>9.04520555555556</v>
      </c>
      <c r="AJ7" s="122" t="n">
        <f aca="false">E7+AB7</f>
        <v>2706.0032</v>
      </c>
      <c r="AK7" s="194"/>
      <c r="AL7" s="115" t="n">
        <f aca="false">Test!F404</f>
        <v>856.104</v>
      </c>
      <c r="AM7" s="116" t="n">
        <f aca="false">Test!G404</f>
        <v>32.6228</v>
      </c>
      <c r="AN7" s="116" t="n">
        <f aca="false">Test!H404</f>
        <v>36.7701</v>
      </c>
      <c r="AO7" s="116" t="n">
        <f aca="false">Test!I404</f>
        <v>39.1311</v>
      </c>
      <c r="AP7" s="115" t="n">
        <f aca="false">Test!J404</f>
        <v>32842.26</v>
      </c>
      <c r="AQ7" s="116" t="n">
        <f aca="false">Test!K404</f>
        <v>48.73</v>
      </c>
      <c r="AR7" s="116" t="n">
        <f aca="false">Test!L404</f>
        <v>0</v>
      </c>
      <c r="AS7" s="121" t="n">
        <f aca="false">AP7/3600</f>
        <v>9.12285</v>
      </c>
      <c r="AT7" s="122" t="n">
        <f aca="false">J7+AL7</f>
        <v>2690.3264</v>
      </c>
      <c r="AU7" s="89"/>
      <c r="AV7" s="101" t="n">
        <f aca="false">'Single Layer High Quality'!B404</f>
        <v>2062.5984</v>
      </c>
      <c r="AW7" s="102" t="n">
        <f aca="false">'Single Layer High Quality'!C404</f>
        <v>35.9695</v>
      </c>
      <c r="AX7" s="102" t="n">
        <f aca="false">'Single Layer High Quality'!D404</f>
        <v>37.9919</v>
      </c>
      <c r="AY7" s="103" t="n">
        <f aca="false">'Single Layer High Quality'!E404</f>
        <v>40.3072</v>
      </c>
      <c r="AZ7" s="89"/>
      <c r="BA7" s="123" t="n">
        <f aca="false">AP7/AF7</f>
        <v>1.00858404421741</v>
      </c>
      <c r="BB7" s="124" t="n">
        <f aca="false">AQ7/AG7</f>
        <v>1.1374883286648</v>
      </c>
      <c r="BC7" s="125" t="n">
        <f aca="false">AR7/AH7</f>
        <v>0</v>
      </c>
      <c r="BD7" s="52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68.616</v>
      </c>
      <c r="F8" s="86" t="n">
        <f aca="false">Anchor!C405</f>
        <v>41.5611</v>
      </c>
      <c r="G8" s="86" t="n">
        <f aca="false">Anchor!D405</f>
        <v>41.4008</v>
      </c>
      <c r="H8" s="87" t="n">
        <f aca="false">Anchor!E405</f>
        <v>43.7157</v>
      </c>
      <c r="I8" s="88"/>
      <c r="J8" s="85" t="n">
        <f aca="false">Test!B405</f>
        <v>11285.616</v>
      </c>
      <c r="K8" s="86" t="n">
        <f aca="false">Test!C405</f>
        <v>41.5698</v>
      </c>
      <c r="L8" s="86" t="n">
        <f aca="false">Test!D405</f>
        <v>41.406</v>
      </c>
      <c r="M8" s="87" t="n">
        <f aca="false">Test!E405</f>
        <v>43.7289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405</f>
        <v>5836.7504</v>
      </c>
      <c r="AC8" s="86" t="n">
        <f aca="false">Anchor!G405</f>
        <v>39.2849</v>
      </c>
      <c r="AD8" s="86" t="n">
        <f aca="false">Anchor!H405</f>
        <v>39.825</v>
      </c>
      <c r="AE8" s="86" t="n">
        <f aca="false">Anchor!I405</f>
        <v>42.2246</v>
      </c>
      <c r="AF8" s="85" t="n">
        <f aca="false">Anchor!J405</f>
        <v>42992.77</v>
      </c>
      <c r="AG8" s="86" t="n">
        <f aca="false">Anchor!K405</f>
        <v>62.18</v>
      </c>
      <c r="AH8" s="86" t="n">
        <f aca="false">Anchor!L405</f>
        <v>1968</v>
      </c>
      <c r="AI8" s="93" t="n">
        <f aca="false">AF8/3600</f>
        <v>11.9424361111111</v>
      </c>
      <c r="AJ8" s="94" t="n">
        <f aca="false">E8+AB8</f>
        <v>17105.3664</v>
      </c>
      <c r="AK8" s="194"/>
      <c r="AL8" s="85" t="n">
        <f aca="false">Test!F405</f>
        <v>5836.7504</v>
      </c>
      <c r="AM8" s="86" t="n">
        <f aca="false">Test!G405</f>
        <v>39.2849</v>
      </c>
      <c r="AN8" s="86" t="n">
        <f aca="false">Test!H405</f>
        <v>39.825</v>
      </c>
      <c r="AO8" s="86" t="n">
        <f aca="false">Test!I405</f>
        <v>42.2246</v>
      </c>
      <c r="AP8" s="85" t="n">
        <f aca="false">Test!J405</f>
        <v>42707.42</v>
      </c>
      <c r="AQ8" s="86" t="n">
        <f aca="false">Test!K405</f>
        <v>71.52</v>
      </c>
      <c r="AR8" s="86" t="n">
        <f aca="false">Test!L405</f>
        <v>0</v>
      </c>
      <c r="AS8" s="93" t="n">
        <f aca="false">AP8/3600</f>
        <v>11.8631722222222</v>
      </c>
      <c r="AT8" s="94" t="n">
        <f aca="false">J8+AL8</f>
        <v>17122.3664</v>
      </c>
      <c r="AU8" s="89"/>
      <c r="AV8" s="85" t="n">
        <f aca="false">'Single Layer High Quality'!B405</f>
        <v>13812.656</v>
      </c>
      <c r="AW8" s="86" t="n">
        <f aca="false">'Single Layer High Quality'!C405</f>
        <v>41.6259</v>
      </c>
      <c r="AX8" s="86" t="n">
        <f aca="false">'Single Layer High Quality'!D405</f>
        <v>41.4759</v>
      </c>
      <c r="AY8" s="87" t="n">
        <f aca="false">'Single Layer High Quality'!E405</f>
        <v>43.931</v>
      </c>
      <c r="AZ8" s="89"/>
      <c r="BA8" s="95" t="n">
        <f aca="false">AP8/AF8</f>
        <v>0.99336283751896</v>
      </c>
      <c r="BB8" s="96" t="n">
        <f aca="false">AQ8/AG8</f>
        <v>1.15020907044066</v>
      </c>
      <c r="BC8" s="97" t="n">
        <f aca="false">AR8/AH8</f>
        <v>0</v>
      </c>
      <c r="BD8" s="52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3" t="n">
        <v>30</v>
      </c>
      <c r="D9" s="61" t="n">
        <f aca="false">C9-4</f>
        <v>26</v>
      </c>
      <c r="E9" s="101" t="n">
        <f aca="false">Anchor!B406</f>
        <v>4601.616</v>
      </c>
      <c r="F9" s="102" t="n">
        <f aca="false">Anchor!C406</f>
        <v>39.1854</v>
      </c>
      <c r="G9" s="102" t="n">
        <f aca="false">Anchor!D406</f>
        <v>39.7067</v>
      </c>
      <c r="H9" s="103" t="n">
        <f aca="false">Anchor!E406</f>
        <v>42.0233</v>
      </c>
      <c r="I9" s="88"/>
      <c r="J9" s="101" t="n">
        <f aca="false">Test!B406</f>
        <v>4612.104</v>
      </c>
      <c r="K9" s="102" t="n">
        <f aca="false">Test!C406</f>
        <v>39.204</v>
      </c>
      <c r="L9" s="102" t="n">
        <f aca="false">Test!D406</f>
        <v>39.7215</v>
      </c>
      <c r="M9" s="103" t="n">
        <f aca="false">Test!E406</f>
        <v>42.0376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406</f>
        <v>2882.1936</v>
      </c>
      <c r="AC9" s="102" t="n">
        <f aca="false">Anchor!G406</f>
        <v>37.089</v>
      </c>
      <c r="AD9" s="102" t="n">
        <f aca="false">Anchor!H406</f>
        <v>38.7134</v>
      </c>
      <c r="AE9" s="102" t="n">
        <f aca="false">Anchor!I406</f>
        <v>41.0845</v>
      </c>
      <c r="AF9" s="101" t="n">
        <f aca="false">Anchor!J406</f>
        <v>36634.94</v>
      </c>
      <c r="AG9" s="102" t="n">
        <f aca="false">Anchor!K406</f>
        <v>50.95</v>
      </c>
      <c r="AH9" s="102" t="n">
        <f aca="false">Anchor!L406</f>
        <v>1967</v>
      </c>
      <c r="AI9" s="107" t="n">
        <f aca="false">AF9/3600</f>
        <v>10.1763722222222</v>
      </c>
      <c r="AJ9" s="108" t="n">
        <f aca="false">E9+AB9</f>
        <v>7483.8096</v>
      </c>
      <c r="AK9" s="194"/>
      <c r="AL9" s="101" t="n">
        <f aca="false">Test!F406</f>
        <v>2882.1936</v>
      </c>
      <c r="AM9" s="102" t="n">
        <f aca="false">Test!G406</f>
        <v>37.089</v>
      </c>
      <c r="AN9" s="102" t="n">
        <f aca="false">Test!H406</f>
        <v>38.7134</v>
      </c>
      <c r="AO9" s="102" t="n">
        <f aca="false">Test!I406</f>
        <v>41.0845</v>
      </c>
      <c r="AP9" s="101" t="n">
        <f aca="false">Test!J406</f>
        <v>37377.1</v>
      </c>
      <c r="AQ9" s="102" t="n">
        <f aca="false">Test!K406</f>
        <v>61.2</v>
      </c>
      <c r="AR9" s="102" t="n">
        <f aca="false">Test!L406</f>
        <v>0</v>
      </c>
      <c r="AS9" s="107" t="n">
        <f aca="false">AP9/3600</f>
        <v>10.3825277777778</v>
      </c>
      <c r="AT9" s="108" t="n">
        <f aca="false">J9+AL9</f>
        <v>7494.2976</v>
      </c>
      <c r="AU9" s="89"/>
      <c r="AV9" s="101" t="n">
        <f aca="false">'Single Layer High Quality'!B406</f>
        <v>5836.7136</v>
      </c>
      <c r="AW9" s="102" t="n">
        <f aca="false">'Single Layer High Quality'!C406</f>
        <v>39.2849</v>
      </c>
      <c r="AX9" s="102" t="n">
        <f aca="false">'Single Layer High Quality'!D406</f>
        <v>39.825</v>
      </c>
      <c r="AY9" s="103" t="n">
        <f aca="false">'Single Layer High Quality'!E406</f>
        <v>42.2246</v>
      </c>
      <c r="AZ9" s="89"/>
      <c r="BA9" s="109" t="n">
        <f aca="false">AP9/AF9</f>
        <v>1.02025825618931</v>
      </c>
      <c r="BB9" s="110" t="n">
        <f aca="false">AQ9/AG9</f>
        <v>1.20117762512267</v>
      </c>
      <c r="BC9" s="111" t="n">
        <f aca="false">AR9/AH9</f>
        <v>0</v>
      </c>
      <c r="BD9" s="52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3" t="n">
        <v>34</v>
      </c>
      <c r="D10" s="61" t="n">
        <f aca="false">C10-4</f>
        <v>30</v>
      </c>
      <c r="E10" s="101" t="n">
        <f aca="false">Anchor!B407</f>
        <v>2298.2144</v>
      </c>
      <c r="F10" s="102" t="n">
        <f aca="false">Anchor!C407</f>
        <v>36.9466</v>
      </c>
      <c r="G10" s="102" t="n">
        <f aca="false">Anchor!D407</f>
        <v>38.5733</v>
      </c>
      <c r="H10" s="103" t="n">
        <f aca="false">Anchor!E407</f>
        <v>40.8839</v>
      </c>
      <c r="I10" s="88"/>
      <c r="J10" s="101" t="n">
        <f aca="false">Test!B407</f>
        <v>2292.9232</v>
      </c>
      <c r="K10" s="102" t="n">
        <f aca="false">Test!C407</f>
        <v>36.9786</v>
      </c>
      <c r="L10" s="102" t="n">
        <f aca="false">Test!D407</f>
        <v>38.5955</v>
      </c>
      <c r="M10" s="103" t="n">
        <f aca="false">Test!E407</f>
        <v>40.9111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407</f>
        <v>1527.5488</v>
      </c>
      <c r="AC10" s="102" t="n">
        <f aca="false">Anchor!G407</f>
        <v>34.8326</v>
      </c>
      <c r="AD10" s="102" t="n">
        <f aca="false">Anchor!H407</f>
        <v>37.4968</v>
      </c>
      <c r="AE10" s="102" t="n">
        <f aca="false">Anchor!I407</f>
        <v>39.8254</v>
      </c>
      <c r="AF10" s="101" t="n">
        <f aca="false">Anchor!J407</f>
        <v>36640.54</v>
      </c>
      <c r="AG10" s="102" t="n">
        <f aca="false">Anchor!K407</f>
        <v>49.68</v>
      </c>
      <c r="AH10" s="102" t="n">
        <f aca="false">Anchor!L407</f>
        <v>1967</v>
      </c>
      <c r="AI10" s="107" t="n">
        <f aca="false">AF10/3600</f>
        <v>10.1779277777778</v>
      </c>
      <c r="AJ10" s="108" t="n">
        <f aca="false">E10+AB10</f>
        <v>3825.7632</v>
      </c>
      <c r="AK10" s="194"/>
      <c r="AL10" s="101" t="n">
        <f aca="false">Test!F407</f>
        <v>1527.5488</v>
      </c>
      <c r="AM10" s="102" t="n">
        <f aca="false">Test!G407</f>
        <v>34.8326</v>
      </c>
      <c r="AN10" s="102" t="n">
        <f aca="false">Test!H407</f>
        <v>37.4968</v>
      </c>
      <c r="AO10" s="102" t="n">
        <f aca="false">Test!I407</f>
        <v>39.8254</v>
      </c>
      <c r="AP10" s="101" t="n">
        <f aca="false">Test!J407</f>
        <v>34117.47</v>
      </c>
      <c r="AQ10" s="102" t="n">
        <f aca="false">Test!K407</f>
        <v>54.54</v>
      </c>
      <c r="AR10" s="102" t="n">
        <f aca="false">Test!L407</f>
        <v>0</v>
      </c>
      <c r="AS10" s="107" t="n">
        <f aca="false">AP10/3600</f>
        <v>9.477075</v>
      </c>
      <c r="AT10" s="108" t="n">
        <f aca="false">J10+AL10</f>
        <v>3820.472</v>
      </c>
      <c r="AU10" s="89"/>
      <c r="AV10" s="101" t="n">
        <f aca="false">'Single Layer High Quality'!B407</f>
        <v>2882.1568</v>
      </c>
      <c r="AW10" s="102" t="n">
        <f aca="false">'Single Layer High Quality'!C407</f>
        <v>37.089</v>
      </c>
      <c r="AX10" s="102" t="n">
        <f aca="false">'Single Layer High Quality'!D407</f>
        <v>38.7134</v>
      </c>
      <c r="AY10" s="103" t="n">
        <f aca="false">'Single Layer High Quality'!E407</f>
        <v>41.0845</v>
      </c>
      <c r="AZ10" s="89"/>
      <c r="BA10" s="109" t="n">
        <f aca="false">AP10/AF10</f>
        <v>0.931139934073024</v>
      </c>
      <c r="BB10" s="110" t="n">
        <f aca="false">AQ10/AG10</f>
        <v>1.09782608695652</v>
      </c>
      <c r="BC10" s="111" t="n">
        <f aca="false">AR10/AH10</f>
        <v>0</v>
      </c>
      <c r="BD10" s="52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202.824</v>
      </c>
      <c r="F11" s="116" t="n">
        <f aca="false">Anchor!C408</f>
        <v>34.6518</v>
      </c>
      <c r="G11" s="116" t="n">
        <f aca="false">Anchor!D408</f>
        <v>37.3799</v>
      </c>
      <c r="H11" s="117" t="n">
        <f aca="false">Anchor!E408</f>
        <v>39.7016</v>
      </c>
      <c r="I11" s="88"/>
      <c r="J11" s="115" t="n">
        <f aca="false">Test!B408</f>
        <v>1194.6688</v>
      </c>
      <c r="K11" s="116" t="n">
        <f aca="false">Test!C408</f>
        <v>34.6965</v>
      </c>
      <c r="L11" s="116" t="n">
        <f aca="false">Test!D408</f>
        <v>37.4119</v>
      </c>
      <c r="M11" s="117" t="n">
        <f aca="false">Test!E408</f>
        <v>39.734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408</f>
        <v>856.104</v>
      </c>
      <c r="AC11" s="116" t="n">
        <f aca="false">Anchor!G408</f>
        <v>32.6228</v>
      </c>
      <c r="AD11" s="116" t="n">
        <f aca="false">Anchor!H408</f>
        <v>36.7701</v>
      </c>
      <c r="AE11" s="116" t="n">
        <f aca="false">Anchor!I408</f>
        <v>39.1311</v>
      </c>
      <c r="AF11" s="115" t="n">
        <f aca="false">Anchor!J408</f>
        <v>32153.43</v>
      </c>
      <c r="AG11" s="116" t="n">
        <f aca="false">Anchor!K408</f>
        <v>42.2</v>
      </c>
      <c r="AH11" s="116" t="n">
        <f aca="false">Anchor!L408</f>
        <v>1967</v>
      </c>
      <c r="AI11" s="121" t="n">
        <f aca="false">AF11/3600</f>
        <v>8.93150833333333</v>
      </c>
      <c r="AJ11" s="122" t="n">
        <f aca="false">E11+AB11</f>
        <v>2058.928</v>
      </c>
      <c r="AK11" s="194"/>
      <c r="AL11" s="115" t="n">
        <f aca="false">Test!F408</f>
        <v>856.104</v>
      </c>
      <c r="AM11" s="116" t="n">
        <f aca="false">Test!G408</f>
        <v>32.6228</v>
      </c>
      <c r="AN11" s="116" t="n">
        <f aca="false">Test!H408</f>
        <v>36.7701</v>
      </c>
      <c r="AO11" s="116" t="n">
        <f aca="false">Test!I408</f>
        <v>39.1311</v>
      </c>
      <c r="AP11" s="115" t="n">
        <f aca="false">Test!J408</f>
        <v>32055.33</v>
      </c>
      <c r="AQ11" s="116" t="n">
        <f aca="false">Test!K408</f>
        <v>50.39</v>
      </c>
      <c r="AR11" s="116" t="n">
        <f aca="false">Test!L408</f>
        <v>0</v>
      </c>
      <c r="AS11" s="121" t="n">
        <f aca="false">AP11/3600</f>
        <v>8.90425833333333</v>
      </c>
      <c r="AT11" s="122" t="n">
        <f aca="false">J11+AL11</f>
        <v>2050.7728</v>
      </c>
      <c r="AU11" s="89"/>
      <c r="AV11" s="115" t="n">
        <f aca="false">'Single Layer High Quality'!B408</f>
        <v>1527.512</v>
      </c>
      <c r="AW11" s="116" t="n">
        <f aca="false">'Single Layer High Quality'!C408</f>
        <v>34.8326</v>
      </c>
      <c r="AX11" s="116" t="n">
        <f aca="false">'Single Layer High Quality'!D408</f>
        <v>37.4968</v>
      </c>
      <c r="AY11" s="117" t="n">
        <f aca="false">'Single Layer High Quality'!E408</f>
        <v>39.8254</v>
      </c>
      <c r="AZ11" s="89"/>
      <c r="BA11" s="123" t="n">
        <f aca="false">AP11/AF11</f>
        <v>0.996949003574424</v>
      </c>
      <c r="BB11" s="124" t="n">
        <f aca="false">AQ11/AG11</f>
        <v>1.19407582938389</v>
      </c>
      <c r="BC11" s="125" t="n">
        <f aca="false">AR11/AH11</f>
        <v>0</v>
      </c>
      <c r="BD11" s="52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7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317.8688</v>
      </c>
      <c r="F12" s="86" t="n">
        <f aca="false">Anchor!C409</f>
        <v>42.1109</v>
      </c>
      <c r="G12" s="86" t="n">
        <f aca="false">Anchor!D409</f>
        <v>44.8392</v>
      </c>
      <c r="H12" s="87" t="n">
        <f aca="false">Anchor!E409</f>
        <v>44.7363</v>
      </c>
      <c r="I12" s="88"/>
      <c r="J12" s="85" t="n">
        <f aca="false">Test!B409</f>
        <v>38372.5968</v>
      </c>
      <c r="K12" s="86" t="n">
        <f aca="false">Test!C409</f>
        <v>42.117</v>
      </c>
      <c r="L12" s="86" t="n">
        <f aca="false">Test!D409</f>
        <v>44.8632</v>
      </c>
      <c r="M12" s="87" t="n">
        <f aca="false">Test!E409</f>
        <v>44.7461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409</f>
        <v>19780.9504</v>
      </c>
      <c r="AC12" s="86" t="n">
        <f aca="false">Anchor!G409</f>
        <v>38.1146</v>
      </c>
      <c r="AD12" s="86" t="n">
        <f aca="false">Anchor!H409</f>
        <v>42.8303</v>
      </c>
      <c r="AE12" s="86" t="n">
        <f aca="false">Anchor!I409</f>
        <v>43.1871</v>
      </c>
      <c r="AF12" s="85" t="n">
        <f aca="false">Anchor!J409</f>
        <v>66758.12</v>
      </c>
      <c r="AG12" s="86" t="n">
        <f aca="false">Anchor!K409</f>
        <v>92.56</v>
      </c>
      <c r="AH12" s="86" t="n">
        <f aca="false">Anchor!L409</f>
        <v>1969</v>
      </c>
      <c r="AI12" s="93" t="n">
        <f aca="false">AF12/3600</f>
        <v>18.5439222222222</v>
      </c>
      <c r="AJ12" s="94" t="n">
        <f aca="false">E12+AB12</f>
        <v>58098.8192</v>
      </c>
      <c r="AK12" s="194"/>
      <c r="AL12" s="85" t="n">
        <f aca="false">Test!F409</f>
        <v>19780.9504</v>
      </c>
      <c r="AM12" s="86" t="n">
        <f aca="false">Test!G409</f>
        <v>38.1146</v>
      </c>
      <c r="AN12" s="86" t="n">
        <f aca="false">Test!H409</f>
        <v>42.8303</v>
      </c>
      <c r="AO12" s="86" t="n">
        <f aca="false">Test!I409</f>
        <v>43.1871</v>
      </c>
      <c r="AP12" s="85" t="n">
        <f aca="false">Test!J409</f>
        <v>66245.97</v>
      </c>
      <c r="AQ12" s="86" t="n">
        <f aca="false">Test!K409</f>
        <v>93.74</v>
      </c>
      <c r="AR12" s="86" t="n">
        <f aca="false">Test!L409</f>
        <v>0</v>
      </c>
      <c r="AS12" s="93" t="n">
        <f aca="false">AP12/3600</f>
        <v>18.4016583333333</v>
      </c>
      <c r="AT12" s="94" t="n">
        <f aca="false">J12+AL12</f>
        <v>58153.5472</v>
      </c>
      <c r="AU12" s="89"/>
      <c r="AV12" s="101" t="n">
        <f aca="false">'Single Layer High Quality'!B409</f>
        <v>51799.3504</v>
      </c>
      <c r="AW12" s="102" t="n">
        <f aca="false">'Single Layer High Quality'!C409</f>
        <v>42.2061</v>
      </c>
      <c r="AX12" s="102" t="n">
        <f aca="false">'Single Layer High Quality'!D409</f>
        <v>45.3087</v>
      </c>
      <c r="AY12" s="103" t="n">
        <f aca="false">'Single Layer High Quality'!E409</f>
        <v>44.9992</v>
      </c>
      <c r="AZ12" s="89"/>
      <c r="BA12" s="95" t="n">
        <f aca="false">AP12/AF12</f>
        <v>0.992328274073626</v>
      </c>
      <c r="BB12" s="96" t="n">
        <f aca="false">AQ12/AG12</f>
        <v>1.01274848746759</v>
      </c>
      <c r="BC12" s="97" t="n">
        <f aca="false">AR12/AH12</f>
        <v>0</v>
      </c>
      <c r="BD12" s="52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199.8768</v>
      </c>
      <c r="F13" s="102" t="n">
        <f aca="false">Anchor!C410</f>
        <v>39.3742</v>
      </c>
      <c r="G13" s="102" t="n">
        <f aca="false">Anchor!D410</f>
        <v>43.1892</v>
      </c>
      <c r="H13" s="103" t="n">
        <f aca="false">Anchor!E410</f>
        <v>43.4673</v>
      </c>
      <c r="I13" s="88"/>
      <c r="J13" s="101" t="n">
        <f aca="false">Test!B410</f>
        <v>20068.904</v>
      </c>
      <c r="K13" s="102" t="n">
        <f aca="false">Test!C410</f>
        <v>39.3783</v>
      </c>
      <c r="L13" s="102" t="n">
        <f aca="false">Test!D410</f>
        <v>43.244</v>
      </c>
      <c r="M13" s="103" t="n">
        <f aca="false">Test!E410</f>
        <v>43.4854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410</f>
        <v>11422.4288</v>
      </c>
      <c r="AC13" s="102" t="n">
        <f aca="false">Anchor!G410</f>
        <v>35.5477</v>
      </c>
      <c r="AD13" s="102" t="n">
        <f aca="false">Anchor!H410</f>
        <v>41.6583</v>
      </c>
      <c r="AE13" s="102" t="n">
        <f aca="false">Anchor!I410</f>
        <v>42.2584</v>
      </c>
      <c r="AF13" s="101" t="n">
        <f aca="false">Anchor!J410</f>
        <v>57474.27</v>
      </c>
      <c r="AG13" s="102" t="n">
        <f aca="false">Anchor!K410</f>
        <v>76.25</v>
      </c>
      <c r="AH13" s="102" t="n">
        <f aca="false">Anchor!L410</f>
        <v>1969</v>
      </c>
      <c r="AI13" s="107" t="n">
        <f aca="false">AF13/3600</f>
        <v>15.965075</v>
      </c>
      <c r="AJ13" s="108" t="n">
        <f aca="false">E13+AB13</f>
        <v>31622.3056</v>
      </c>
      <c r="AK13" s="194"/>
      <c r="AL13" s="101" t="n">
        <f aca="false">Test!F410</f>
        <v>11422.4288</v>
      </c>
      <c r="AM13" s="102" t="n">
        <f aca="false">Test!G410</f>
        <v>35.5477</v>
      </c>
      <c r="AN13" s="102" t="n">
        <f aca="false">Test!H410</f>
        <v>41.6583</v>
      </c>
      <c r="AO13" s="102" t="n">
        <f aca="false">Test!I410</f>
        <v>42.2584</v>
      </c>
      <c r="AP13" s="101" t="n">
        <f aca="false">Test!J410</f>
        <v>57816.23</v>
      </c>
      <c r="AQ13" s="102" t="n">
        <f aca="false">Test!K410</f>
        <v>80.34</v>
      </c>
      <c r="AR13" s="102" t="n">
        <f aca="false">Test!L410</f>
        <v>0</v>
      </c>
      <c r="AS13" s="107" t="n">
        <f aca="false">AP13/3600</f>
        <v>16.0600638888889</v>
      </c>
      <c r="AT13" s="108" t="n">
        <f aca="false">J13+AL13</f>
        <v>31491.3328</v>
      </c>
      <c r="AU13" s="89"/>
      <c r="AV13" s="101" t="n">
        <f aca="false">'Single Layer High Quality'!B410</f>
        <v>26891.3584</v>
      </c>
      <c r="AW13" s="102" t="n">
        <f aca="false">'Single Layer High Quality'!C410</f>
        <v>39.4622</v>
      </c>
      <c r="AX13" s="102" t="n">
        <f aca="false">'Single Layer High Quality'!D410</f>
        <v>43.6678</v>
      </c>
      <c r="AY13" s="103" t="n">
        <f aca="false">'Single Layer High Quality'!E410</f>
        <v>43.8337</v>
      </c>
      <c r="AZ13" s="89"/>
      <c r="BA13" s="109" t="n">
        <f aca="false">AP13/AF13</f>
        <v>1.00594979283773</v>
      </c>
      <c r="BB13" s="110" t="n">
        <f aca="false">AQ13/AG13</f>
        <v>1.0536393442623</v>
      </c>
      <c r="BC13" s="111" t="n">
        <f aca="false">AR13/AH13</f>
        <v>0</v>
      </c>
      <c r="BD13" s="52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284.7376</v>
      </c>
      <c r="F14" s="102" t="n">
        <f aca="false">Anchor!C411</f>
        <v>36.7017</v>
      </c>
      <c r="G14" s="102" t="n">
        <f aca="false">Anchor!D411</f>
        <v>41.6845</v>
      </c>
      <c r="H14" s="103" t="n">
        <f aca="false">Anchor!E411</f>
        <v>42.2756</v>
      </c>
      <c r="I14" s="88"/>
      <c r="J14" s="101" t="n">
        <f aca="false">Test!B411</f>
        <v>11038.9632</v>
      </c>
      <c r="K14" s="102" t="n">
        <f aca="false">Test!C411</f>
        <v>36.7172</v>
      </c>
      <c r="L14" s="102" t="n">
        <f aca="false">Test!D411</f>
        <v>41.7669</v>
      </c>
      <c r="M14" s="103" t="n">
        <f aca="false">Test!E411</f>
        <v>42.2971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411</f>
        <v>6997.4208</v>
      </c>
      <c r="AC14" s="102" t="n">
        <f aca="false">Anchor!G411</f>
        <v>33.1232</v>
      </c>
      <c r="AD14" s="102" t="n">
        <f aca="false">Anchor!H411</f>
        <v>40.4344</v>
      </c>
      <c r="AE14" s="102" t="n">
        <f aca="false">Anchor!I411</f>
        <v>41.227</v>
      </c>
      <c r="AF14" s="101" t="n">
        <f aca="false">Anchor!J411</f>
        <v>51268.28</v>
      </c>
      <c r="AG14" s="102" t="n">
        <f aca="false">Anchor!K411</f>
        <v>64.37</v>
      </c>
      <c r="AH14" s="102" t="n">
        <f aca="false">Anchor!L411</f>
        <v>1968</v>
      </c>
      <c r="AI14" s="107" t="n">
        <f aca="false">AF14/3600</f>
        <v>14.2411888888889</v>
      </c>
      <c r="AJ14" s="108" t="n">
        <f aca="false">E14+AB14</f>
        <v>18282.1584</v>
      </c>
      <c r="AK14" s="194"/>
      <c r="AL14" s="101" t="n">
        <f aca="false">Test!F411</f>
        <v>6997.4208</v>
      </c>
      <c r="AM14" s="102" t="n">
        <f aca="false">Test!G411</f>
        <v>33.1232</v>
      </c>
      <c r="AN14" s="102" t="n">
        <f aca="false">Test!H411</f>
        <v>40.4344</v>
      </c>
      <c r="AO14" s="102" t="n">
        <f aca="false">Test!I411</f>
        <v>41.227</v>
      </c>
      <c r="AP14" s="101" t="n">
        <f aca="false">Test!J411</f>
        <v>51837.83</v>
      </c>
      <c r="AQ14" s="102" t="n">
        <f aca="false">Test!K411</f>
        <v>76.79</v>
      </c>
      <c r="AR14" s="102" t="n">
        <f aca="false">Test!L411</f>
        <v>0</v>
      </c>
      <c r="AS14" s="107" t="n">
        <f aca="false">AP14/3600</f>
        <v>14.3993972222222</v>
      </c>
      <c r="AT14" s="108" t="n">
        <f aca="false">J14+AL14</f>
        <v>18036.384</v>
      </c>
      <c r="AU14" s="89"/>
      <c r="AV14" s="101" t="n">
        <f aca="false">'Single Layer High Quality'!B411</f>
        <v>14892.9568</v>
      </c>
      <c r="AW14" s="102" t="n">
        <f aca="false">'Single Layer High Quality'!C411</f>
        <v>36.817</v>
      </c>
      <c r="AX14" s="102" t="n">
        <f aca="false">'Single Layer High Quality'!D411</f>
        <v>42.1127</v>
      </c>
      <c r="AY14" s="103" t="n">
        <f aca="false">'Single Layer High Quality'!E411</f>
        <v>42.6168</v>
      </c>
      <c r="AZ14" s="89"/>
      <c r="BA14" s="109" t="n">
        <f aca="false">AP14/AF14</f>
        <v>1.01110920826679</v>
      </c>
      <c r="BB14" s="110" t="n">
        <f aca="false">AQ14/AG14</f>
        <v>1.19294702501165</v>
      </c>
      <c r="BC14" s="111" t="n">
        <f aca="false">AR14/AH14</f>
        <v>0</v>
      </c>
      <c r="BD14" s="52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535.3296</v>
      </c>
      <c r="F15" s="116" t="n">
        <f aca="false">Anchor!C412</f>
        <v>34.1059</v>
      </c>
      <c r="G15" s="116" t="n">
        <f aca="false">Anchor!D412</f>
        <v>40.5181</v>
      </c>
      <c r="H15" s="117" t="n">
        <f aca="false">Anchor!E412</f>
        <v>41.2832</v>
      </c>
      <c r="I15" s="88"/>
      <c r="J15" s="115" t="n">
        <f aca="false">Test!B412</f>
        <v>6261.024</v>
      </c>
      <c r="K15" s="116" t="n">
        <f aca="false">Test!C412</f>
        <v>34.1317</v>
      </c>
      <c r="L15" s="116" t="n">
        <f aca="false">Test!D412</f>
        <v>40.6192</v>
      </c>
      <c r="M15" s="117" t="n">
        <f aca="false">Test!E412</f>
        <v>41.3176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412</f>
        <v>4481.2592</v>
      </c>
      <c r="AC15" s="116" t="n">
        <f aca="false">Anchor!G412</f>
        <v>30.9077</v>
      </c>
      <c r="AD15" s="116" t="n">
        <f aca="false">Anchor!H412</f>
        <v>39.6938</v>
      </c>
      <c r="AE15" s="116" t="n">
        <f aca="false">Anchor!I412</f>
        <v>40.5579</v>
      </c>
      <c r="AF15" s="115" t="n">
        <f aca="false">Anchor!J412</f>
        <v>46944.66</v>
      </c>
      <c r="AG15" s="116" t="n">
        <f aca="false">Anchor!K412</f>
        <v>55.36</v>
      </c>
      <c r="AH15" s="116" t="n">
        <f aca="false">Anchor!L412</f>
        <v>1967</v>
      </c>
      <c r="AI15" s="121" t="n">
        <f aca="false">AF15/3600</f>
        <v>13.0401833333333</v>
      </c>
      <c r="AJ15" s="122" t="n">
        <f aca="false">E15+AB15</f>
        <v>11016.5888</v>
      </c>
      <c r="AK15" s="194"/>
      <c r="AL15" s="115" t="n">
        <f aca="false">Test!F412</f>
        <v>4481.2592</v>
      </c>
      <c r="AM15" s="116" t="n">
        <f aca="false">Test!G412</f>
        <v>30.9077</v>
      </c>
      <c r="AN15" s="116" t="n">
        <f aca="false">Test!H412</f>
        <v>39.6938</v>
      </c>
      <c r="AO15" s="116" t="n">
        <f aca="false">Test!I412</f>
        <v>40.5579</v>
      </c>
      <c r="AP15" s="115" t="n">
        <f aca="false">Test!J412</f>
        <v>47297.25</v>
      </c>
      <c r="AQ15" s="116" t="n">
        <f aca="false">Test!K412</f>
        <v>71.85</v>
      </c>
      <c r="AR15" s="116" t="n">
        <f aca="false">Test!L412</f>
        <v>0</v>
      </c>
      <c r="AS15" s="121" t="n">
        <f aca="false">AP15/3600</f>
        <v>13.138125</v>
      </c>
      <c r="AT15" s="122" t="n">
        <f aca="false">J15+AL15</f>
        <v>10742.2832</v>
      </c>
      <c r="AU15" s="89"/>
      <c r="AV15" s="101" t="n">
        <f aca="false">'Single Layer High Quality'!B412</f>
        <v>8853.2016</v>
      </c>
      <c r="AW15" s="102" t="n">
        <f aca="false">'Single Layer High Quality'!C412</f>
        <v>34.3092</v>
      </c>
      <c r="AX15" s="102" t="n">
        <f aca="false">'Single Layer High Quality'!D412</f>
        <v>40.8929</v>
      </c>
      <c r="AY15" s="103" t="n">
        <f aca="false">'Single Layer High Quality'!E412</f>
        <v>41.6016</v>
      </c>
      <c r="AZ15" s="89"/>
      <c r="BA15" s="123" t="n">
        <f aca="false">AP15/AF15</f>
        <v>1.00751075841214</v>
      </c>
      <c r="BB15" s="124" t="n">
        <f aca="false">AQ15/AG15</f>
        <v>1.29786849710983</v>
      </c>
      <c r="BC15" s="125" t="n">
        <f aca="false">AR15/AH15</f>
        <v>0</v>
      </c>
      <c r="BD15" s="52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499.8192</v>
      </c>
      <c r="F16" s="86" t="n">
        <f aca="false">Anchor!C413</f>
        <v>40.6474</v>
      </c>
      <c r="G16" s="86" t="n">
        <f aca="false">Anchor!D413</f>
        <v>43.9335</v>
      </c>
      <c r="H16" s="87" t="n">
        <f aca="false">Anchor!E413</f>
        <v>44.0474</v>
      </c>
      <c r="I16" s="88"/>
      <c r="J16" s="85" t="n">
        <f aca="false">Test!B413</f>
        <v>21552.3904</v>
      </c>
      <c r="K16" s="86" t="n">
        <f aca="false">Test!C413</f>
        <v>40.6562</v>
      </c>
      <c r="L16" s="86" t="n">
        <f aca="false">Test!D413</f>
        <v>43.9558</v>
      </c>
      <c r="M16" s="87" t="n">
        <f aca="false">Test!E413</f>
        <v>44.0582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413</f>
        <v>19780.9504</v>
      </c>
      <c r="AC16" s="86" t="n">
        <f aca="false">Anchor!G413</f>
        <v>38.1146</v>
      </c>
      <c r="AD16" s="86" t="n">
        <f aca="false">Anchor!H413</f>
        <v>42.8303</v>
      </c>
      <c r="AE16" s="86" t="n">
        <f aca="false">Anchor!I413</f>
        <v>43.1871</v>
      </c>
      <c r="AF16" s="85" t="n">
        <f aca="false">Anchor!J413</f>
        <v>62633.59</v>
      </c>
      <c r="AG16" s="86" t="n">
        <f aca="false">Anchor!K413</f>
        <v>85.06</v>
      </c>
      <c r="AH16" s="86" t="n">
        <f aca="false">Anchor!L413</f>
        <v>1969</v>
      </c>
      <c r="AI16" s="93" t="n">
        <f aca="false">AF16/3600</f>
        <v>17.3982194444444</v>
      </c>
      <c r="AJ16" s="94" t="n">
        <f aca="false">E16+AB16</f>
        <v>41280.7696</v>
      </c>
      <c r="AK16" s="194"/>
      <c r="AL16" s="85" t="n">
        <f aca="false">Test!F413</f>
        <v>19780.9504</v>
      </c>
      <c r="AM16" s="86" t="n">
        <f aca="false">Test!G413</f>
        <v>38.1146</v>
      </c>
      <c r="AN16" s="86" t="n">
        <f aca="false">Test!H413</f>
        <v>42.8303</v>
      </c>
      <c r="AO16" s="86" t="n">
        <f aca="false">Test!I413</f>
        <v>43.1871</v>
      </c>
      <c r="AP16" s="85" t="n">
        <f aca="false">Test!J413</f>
        <v>61679.69</v>
      </c>
      <c r="AQ16" s="86" t="n">
        <f aca="false">Test!K413</f>
        <v>86.47</v>
      </c>
      <c r="AR16" s="86" t="n">
        <f aca="false">Test!L413</f>
        <v>0</v>
      </c>
      <c r="AS16" s="93" t="n">
        <f aca="false">AP16/3600</f>
        <v>17.1332472222222</v>
      </c>
      <c r="AT16" s="94" t="n">
        <f aca="false">J16+AL16</f>
        <v>41333.3408</v>
      </c>
      <c r="AU16" s="89"/>
      <c r="AV16" s="85" t="n">
        <f aca="false">'Single Layer High Quality'!B413</f>
        <v>37548.1104</v>
      </c>
      <c r="AW16" s="86" t="n">
        <f aca="false">'Single Layer High Quality'!C413</f>
        <v>40.8525</v>
      </c>
      <c r="AX16" s="86" t="n">
        <f aca="false">'Single Layer High Quality'!D413</f>
        <v>44.5166</v>
      </c>
      <c r="AY16" s="87" t="n">
        <f aca="false">'Single Layer High Quality'!E413</f>
        <v>44.4415</v>
      </c>
      <c r="AZ16" s="89"/>
      <c r="BA16" s="95" t="n">
        <f aca="false">AP16/AF16</f>
        <v>0.984770152884419</v>
      </c>
      <c r="BB16" s="96" t="n">
        <f aca="false">AQ16/AG16</f>
        <v>1.01657653421115</v>
      </c>
      <c r="BC16" s="97" t="n">
        <f aca="false">AR16/AH16</f>
        <v>0</v>
      </c>
      <c r="BD16" s="52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897.2128</v>
      </c>
      <c r="F17" s="102" t="n">
        <f aca="false">Anchor!C414</f>
        <v>37.8578</v>
      </c>
      <c r="G17" s="102" t="n">
        <f aca="false">Anchor!D414</f>
        <v>42.3296</v>
      </c>
      <c r="H17" s="103" t="n">
        <f aca="false">Anchor!E414</f>
        <v>42.8041</v>
      </c>
      <c r="I17" s="88"/>
      <c r="J17" s="101" t="n">
        <f aca="false">Test!B414</f>
        <v>10875.92</v>
      </c>
      <c r="K17" s="102" t="n">
        <f aca="false">Test!C414</f>
        <v>37.882</v>
      </c>
      <c r="L17" s="102" t="n">
        <f aca="false">Test!D414</f>
        <v>42.3887</v>
      </c>
      <c r="M17" s="103" t="n">
        <f aca="false">Test!E414</f>
        <v>42.834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414</f>
        <v>11422.4288</v>
      </c>
      <c r="AC17" s="102" t="n">
        <f aca="false">Anchor!G414</f>
        <v>35.5477</v>
      </c>
      <c r="AD17" s="102" t="n">
        <f aca="false">Anchor!H414</f>
        <v>41.6583</v>
      </c>
      <c r="AE17" s="102" t="n">
        <f aca="false">Anchor!I414</f>
        <v>42.2584</v>
      </c>
      <c r="AF17" s="101" t="n">
        <f aca="false">Anchor!J414</f>
        <v>55793.56</v>
      </c>
      <c r="AG17" s="102" t="n">
        <f aca="false">Anchor!K414</f>
        <v>68.28</v>
      </c>
      <c r="AH17" s="102" t="n">
        <f aca="false">Anchor!L414</f>
        <v>1968</v>
      </c>
      <c r="AI17" s="107" t="n">
        <f aca="false">AF17/3600</f>
        <v>15.4982111111111</v>
      </c>
      <c r="AJ17" s="108" t="n">
        <f aca="false">E17+AB17</f>
        <v>22319.6416</v>
      </c>
      <c r="AK17" s="194"/>
      <c r="AL17" s="101" t="n">
        <f aca="false">Test!F414</f>
        <v>11422.4288</v>
      </c>
      <c r="AM17" s="102" t="n">
        <f aca="false">Test!G414</f>
        <v>35.5477</v>
      </c>
      <c r="AN17" s="102" t="n">
        <f aca="false">Test!H414</f>
        <v>41.6583</v>
      </c>
      <c r="AO17" s="102" t="n">
        <f aca="false">Test!I414</f>
        <v>42.2584</v>
      </c>
      <c r="AP17" s="101" t="n">
        <f aca="false">Test!J414</f>
        <v>54548.89</v>
      </c>
      <c r="AQ17" s="102" t="n">
        <f aca="false">Test!K414</f>
        <v>74.97</v>
      </c>
      <c r="AR17" s="102" t="n">
        <f aca="false">Test!L414</f>
        <v>0</v>
      </c>
      <c r="AS17" s="107" t="n">
        <f aca="false">AP17/3600</f>
        <v>15.1524694444444</v>
      </c>
      <c r="AT17" s="108" t="n">
        <f aca="false">J17+AL17</f>
        <v>22298.3488</v>
      </c>
      <c r="AU17" s="89"/>
      <c r="AV17" s="101" t="n">
        <f aca="false">'Single Layer High Quality'!B414</f>
        <v>19780.9136</v>
      </c>
      <c r="AW17" s="102" t="n">
        <f aca="false">'Single Layer High Quality'!C414</f>
        <v>38.1146</v>
      </c>
      <c r="AX17" s="102" t="n">
        <f aca="false">'Single Layer High Quality'!D414</f>
        <v>42.8303</v>
      </c>
      <c r="AY17" s="103" t="n">
        <f aca="false">'Single Layer High Quality'!E414</f>
        <v>43.1871</v>
      </c>
      <c r="AZ17" s="89"/>
      <c r="BA17" s="109" t="n">
        <f aca="false">AP17/AF17</f>
        <v>0.977691511350056</v>
      </c>
      <c r="BB17" s="110" t="n">
        <f aca="false">AQ17/AG17</f>
        <v>1.09797891036907</v>
      </c>
      <c r="BC17" s="111" t="n">
        <f aca="false">AR17/AH17</f>
        <v>0</v>
      </c>
      <c r="BD17" s="52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252.3104</v>
      </c>
      <c r="F18" s="102" t="n">
        <f aca="false">Anchor!C415</f>
        <v>35.2137</v>
      </c>
      <c r="G18" s="102" t="n">
        <f aca="false">Anchor!D415</f>
        <v>41.1255</v>
      </c>
      <c r="H18" s="103" t="n">
        <f aca="false">Anchor!E415</f>
        <v>41.828</v>
      </c>
      <c r="I18" s="88"/>
      <c r="J18" s="101" t="n">
        <f aca="false">Test!B415</f>
        <v>6176.2432</v>
      </c>
      <c r="K18" s="102" t="n">
        <f aca="false">Test!C415</f>
        <v>35.2761</v>
      </c>
      <c r="L18" s="102" t="n">
        <f aca="false">Test!D415</f>
        <v>41.2424</v>
      </c>
      <c r="M18" s="103" t="n">
        <f aca="false">Test!E415</f>
        <v>41.8763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415</f>
        <v>6997.4208</v>
      </c>
      <c r="AC18" s="102" t="n">
        <f aca="false">Anchor!G415</f>
        <v>33.1232</v>
      </c>
      <c r="AD18" s="102" t="n">
        <f aca="false">Anchor!H415</f>
        <v>40.4344</v>
      </c>
      <c r="AE18" s="102" t="n">
        <f aca="false">Anchor!I415</f>
        <v>41.227</v>
      </c>
      <c r="AF18" s="101" t="n">
        <f aca="false">Anchor!J415</f>
        <v>50127.83</v>
      </c>
      <c r="AG18" s="102" t="n">
        <f aca="false">Anchor!K415</f>
        <v>61.78</v>
      </c>
      <c r="AH18" s="102" t="n">
        <f aca="false">Anchor!L415</f>
        <v>1968</v>
      </c>
      <c r="AI18" s="107" t="n">
        <f aca="false">AF18/3600</f>
        <v>13.9243972222222</v>
      </c>
      <c r="AJ18" s="108" t="n">
        <f aca="false">E18+AB18</f>
        <v>13249.7312</v>
      </c>
      <c r="AK18" s="194"/>
      <c r="AL18" s="101" t="n">
        <f aca="false">Test!F415</f>
        <v>6997.4208</v>
      </c>
      <c r="AM18" s="102" t="n">
        <f aca="false">Test!G415</f>
        <v>33.1232</v>
      </c>
      <c r="AN18" s="102" t="n">
        <f aca="false">Test!H415</f>
        <v>40.4344</v>
      </c>
      <c r="AO18" s="102" t="n">
        <f aca="false">Test!I415</f>
        <v>41.227</v>
      </c>
      <c r="AP18" s="101" t="n">
        <f aca="false">Test!J415</f>
        <v>49239.22</v>
      </c>
      <c r="AQ18" s="102" t="n">
        <f aca="false">Test!K415</f>
        <v>67.65</v>
      </c>
      <c r="AR18" s="102" t="n">
        <f aca="false">Test!L415</f>
        <v>0</v>
      </c>
      <c r="AS18" s="107" t="n">
        <f aca="false">AP18/3600</f>
        <v>13.6775611111111</v>
      </c>
      <c r="AT18" s="108" t="n">
        <f aca="false">J18+AL18</f>
        <v>13173.664</v>
      </c>
      <c r="AU18" s="89"/>
      <c r="AV18" s="101" t="n">
        <f aca="false">'Single Layer High Quality'!B415</f>
        <v>11422.392</v>
      </c>
      <c r="AW18" s="102" t="n">
        <f aca="false">'Single Layer High Quality'!C415</f>
        <v>35.5477</v>
      </c>
      <c r="AX18" s="102" t="n">
        <f aca="false">'Single Layer High Quality'!D415</f>
        <v>41.6583</v>
      </c>
      <c r="AY18" s="103" t="n">
        <f aca="false">'Single Layer High Quality'!E415</f>
        <v>42.2584</v>
      </c>
      <c r="AZ18" s="89"/>
      <c r="BA18" s="109" t="n">
        <f aca="false">AP18/AF18</f>
        <v>0.982273120540027</v>
      </c>
      <c r="BB18" s="110" t="n">
        <f aca="false">AQ18/AG18</f>
        <v>1.0950145678213</v>
      </c>
      <c r="BC18" s="111" t="n">
        <f aca="false">AR18/AH18</f>
        <v>0</v>
      </c>
      <c r="BD18" s="52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492.7808</v>
      </c>
      <c r="F19" s="116" t="n">
        <f aca="false">Anchor!C416</f>
        <v>32.6303</v>
      </c>
      <c r="G19" s="116" t="n">
        <f aca="false">Anchor!D416</f>
        <v>40.059</v>
      </c>
      <c r="H19" s="117" t="n">
        <f aca="false">Anchor!E416</f>
        <v>40.8914</v>
      </c>
      <c r="I19" s="88"/>
      <c r="J19" s="115" t="n">
        <f aca="false">Test!B416</f>
        <v>3347.4352</v>
      </c>
      <c r="K19" s="116" t="n">
        <f aca="false">Test!C416</f>
        <v>32.7218</v>
      </c>
      <c r="L19" s="116" t="n">
        <f aca="false">Test!D416</f>
        <v>40.2169</v>
      </c>
      <c r="M19" s="117" t="n">
        <f aca="false">Test!E416</f>
        <v>40.9648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416</f>
        <v>4481.2592</v>
      </c>
      <c r="AC19" s="116" t="n">
        <f aca="false">Anchor!G416</f>
        <v>30.9077</v>
      </c>
      <c r="AD19" s="116" t="n">
        <f aca="false">Anchor!H416</f>
        <v>39.6938</v>
      </c>
      <c r="AE19" s="116" t="n">
        <f aca="false">Anchor!I416</f>
        <v>40.5579</v>
      </c>
      <c r="AF19" s="115" t="n">
        <f aca="false">Anchor!J416</f>
        <v>46715.23</v>
      </c>
      <c r="AG19" s="116" t="n">
        <f aca="false">Anchor!K416</f>
        <v>54.77</v>
      </c>
      <c r="AH19" s="116" t="n">
        <f aca="false">Anchor!L416</f>
        <v>1968</v>
      </c>
      <c r="AI19" s="121" t="n">
        <f aca="false">AF19/3600</f>
        <v>12.9764527777778</v>
      </c>
      <c r="AJ19" s="122" t="n">
        <f aca="false">E19+AB19</f>
        <v>7974.04</v>
      </c>
      <c r="AK19" s="194"/>
      <c r="AL19" s="115" t="n">
        <f aca="false">Test!F416</f>
        <v>4481.2592</v>
      </c>
      <c r="AM19" s="116" t="n">
        <f aca="false">Test!G416</f>
        <v>30.9077</v>
      </c>
      <c r="AN19" s="116" t="n">
        <f aca="false">Test!H416</f>
        <v>39.6938</v>
      </c>
      <c r="AO19" s="116" t="n">
        <f aca="false">Test!I416</f>
        <v>40.5579</v>
      </c>
      <c r="AP19" s="115" t="n">
        <f aca="false">Test!J416</f>
        <v>45192.48</v>
      </c>
      <c r="AQ19" s="116" t="n">
        <f aca="false">Test!K416</f>
        <v>61.67</v>
      </c>
      <c r="AR19" s="116" t="n">
        <f aca="false">Test!L416</f>
        <v>0</v>
      </c>
      <c r="AS19" s="121" t="n">
        <f aca="false">AP19/3600</f>
        <v>12.5534666666667</v>
      </c>
      <c r="AT19" s="122" t="n">
        <f aca="false">J19+AL19</f>
        <v>7828.6944</v>
      </c>
      <c r="AU19" s="89"/>
      <c r="AV19" s="115" t="n">
        <f aca="false">'Single Layer High Quality'!B416</f>
        <v>6997.384</v>
      </c>
      <c r="AW19" s="116" t="n">
        <f aca="false">'Single Layer High Quality'!C416</f>
        <v>33.1232</v>
      </c>
      <c r="AX19" s="116" t="n">
        <f aca="false">'Single Layer High Quality'!D416</f>
        <v>40.4344</v>
      </c>
      <c r="AY19" s="117" t="n">
        <f aca="false">'Single Layer High Quality'!E416</f>
        <v>41.227</v>
      </c>
      <c r="AZ19" s="89"/>
      <c r="BA19" s="123" t="n">
        <f aca="false">AP19/AF19</f>
        <v>0.967403564105325</v>
      </c>
      <c r="BB19" s="124" t="n">
        <f aca="false">AQ19/AG19</f>
        <v>1.12598137666606</v>
      </c>
      <c r="BC19" s="125" t="n">
        <f aca="false">AR19/AH19</f>
        <v>0</v>
      </c>
      <c r="BD19" s="52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8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093.5352</v>
      </c>
      <c r="F20" s="86" t="n">
        <f aca="false">Anchor!C417</f>
        <v>42.2637</v>
      </c>
      <c r="G20" s="86" t="n">
        <f aca="false">Anchor!D417</f>
        <v>43.8461</v>
      </c>
      <c r="H20" s="87" t="n">
        <f aca="false">Anchor!E417</f>
        <v>45.475</v>
      </c>
      <c r="I20" s="88"/>
      <c r="J20" s="85" t="n">
        <f aca="false">Test!B417</f>
        <v>6098.3328</v>
      </c>
      <c r="K20" s="86" t="n">
        <f aca="false">Test!C417</f>
        <v>42.2658</v>
      </c>
      <c r="L20" s="86" t="n">
        <f aca="false">Test!D417</f>
        <v>43.8507</v>
      </c>
      <c r="M20" s="87" t="n">
        <f aca="false">Test!E417</f>
        <v>45.479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417</f>
        <v>2776.8328</v>
      </c>
      <c r="AC20" s="86" t="n">
        <f aca="false">Anchor!G417</f>
        <v>40.1064</v>
      </c>
      <c r="AD20" s="86" t="n">
        <f aca="false">Anchor!H417</f>
        <v>41.9093</v>
      </c>
      <c r="AE20" s="86" t="n">
        <f aca="false">Anchor!I417</f>
        <v>43.1304</v>
      </c>
      <c r="AF20" s="85" t="n">
        <f aca="false">Anchor!J417</f>
        <v>43648.01</v>
      </c>
      <c r="AG20" s="86" t="n">
        <f aca="false">Anchor!K417</f>
        <v>53.77</v>
      </c>
      <c r="AH20" s="86" t="n">
        <f aca="false">Anchor!L417</f>
        <v>1035</v>
      </c>
      <c r="AI20" s="93" t="n">
        <f aca="false">AF20/3600</f>
        <v>12.1244472222222</v>
      </c>
      <c r="AJ20" s="94" t="n">
        <f aca="false">E20+AB20</f>
        <v>8870.368</v>
      </c>
      <c r="AK20" s="194"/>
      <c r="AL20" s="85" t="n">
        <f aca="false">Test!F417</f>
        <v>2776.8328</v>
      </c>
      <c r="AM20" s="86" t="n">
        <f aca="false">Test!G417</f>
        <v>40.1064</v>
      </c>
      <c r="AN20" s="86" t="n">
        <f aca="false">Test!H417</f>
        <v>41.9093</v>
      </c>
      <c r="AO20" s="86" t="n">
        <f aca="false">Test!I417</f>
        <v>43.1304</v>
      </c>
      <c r="AP20" s="85" t="n">
        <f aca="false">Test!J417</f>
        <v>44796.44</v>
      </c>
      <c r="AQ20" s="86" t="n">
        <f aca="false">Test!K417</f>
        <v>59.57</v>
      </c>
      <c r="AR20" s="86" t="n">
        <f aca="false">Test!L417</f>
        <v>0</v>
      </c>
      <c r="AS20" s="93" t="n">
        <f aca="false">AP20/3600</f>
        <v>12.4434555555556</v>
      </c>
      <c r="AT20" s="94" t="n">
        <f aca="false">J20+AL20</f>
        <v>8875.1656</v>
      </c>
      <c r="AU20" s="89"/>
      <c r="AV20" s="101" t="n">
        <f aca="false">'Single Layer High Quality'!B417</f>
        <v>7401.604</v>
      </c>
      <c r="AW20" s="102" t="n">
        <f aca="false">'Single Layer High Quality'!C417</f>
        <v>42.3079</v>
      </c>
      <c r="AX20" s="102" t="n">
        <f aca="false">'Single Layer High Quality'!D417</f>
        <v>43.8888</v>
      </c>
      <c r="AY20" s="103" t="n">
        <f aca="false">'Single Layer High Quality'!E417</f>
        <v>45.5957</v>
      </c>
      <c r="AZ20" s="89"/>
      <c r="BA20" s="95" t="n">
        <f aca="false">AP20/AF20</f>
        <v>1.02631116515965</v>
      </c>
      <c r="BB20" s="96" t="n">
        <f aca="false">AQ20/AG20</f>
        <v>1.10786684024549</v>
      </c>
      <c r="BC20" s="97" t="n">
        <f aca="false">AR20/AH20</f>
        <v>0</v>
      </c>
      <c r="BD20" s="52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9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57.2824</v>
      </c>
      <c r="F21" s="102" t="n">
        <f aca="false">Anchor!C418</f>
        <v>40.8923</v>
      </c>
      <c r="G21" s="102" t="n">
        <f aca="false">Anchor!D418</f>
        <v>42.4933</v>
      </c>
      <c r="H21" s="103" t="n">
        <f aca="false">Anchor!E418</f>
        <v>43.7702</v>
      </c>
      <c r="I21" s="88"/>
      <c r="J21" s="101" t="n">
        <f aca="false">Test!B418</f>
        <v>3057.9752</v>
      </c>
      <c r="K21" s="102" t="n">
        <f aca="false">Test!C418</f>
        <v>40.8945</v>
      </c>
      <c r="L21" s="102" t="n">
        <f aca="false">Test!D418</f>
        <v>42.5027</v>
      </c>
      <c r="M21" s="103" t="n">
        <f aca="false">Test!E418</f>
        <v>43.7772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418</f>
        <v>1560.7544</v>
      </c>
      <c r="AC21" s="102" t="n">
        <f aca="false">Anchor!G418</f>
        <v>38.198</v>
      </c>
      <c r="AD21" s="102" t="n">
        <f aca="false">Anchor!H418</f>
        <v>40.9327</v>
      </c>
      <c r="AE21" s="102" t="n">
        <f aca="false">Anchor!I418</f>
        <v>42.1008</v>
      </c>
      <c r="AF21" s="101" t="n">
        <f aca="false">Anchor!J418</f>
        <v>42158.7</v>
      </c>
      <c r="AG21" s="102" t="n">
        <f aca="false">Anchor!K418</f>
        <v>46.4</v>
      </c>
      <c r="AH21" s="102" t="n">
        <f aca="false">Anchor!L418</f>
        <v>1034</v>
      </c>
      <c r="AI21" s="107" t="n">
        <f aca="false">AF21/3600</f>
        <v>11.71075</v>
      </c>
      <c r="AJ21" s="108" t="n">
        <f aca="false">E21+AB21</f>
        <v>4618.0368</v>
      </c>
      <c r="AK21" s="194"/>
      <c r="AL21" s="101" t="n">
        <f aca="false">Test!F418</f>
        <v>1560.7544</v>
      </c>
      <c r="AM21" s="102" t="n">
        <f aca="false">Test!G418</f>
        <v>38.198</v>
      </c>
      <c r="AN21" s="102" t="n">
        <f aca="false">Test!H418</f>
        <v>40.9327</v>
      </c>
      <c r="AO21" s="102" t="n">
        <f aca="false">Test!I418</f>
        <v>42.1008</v>
      </c>
      <c r="AP21" s="101" t="n">
        <f aca="false">Test!J418</f>
        <v>39282.82</v>
      </c>
      <c r="AQ21" s="102" t="n">
        <f aca="false">Test!K418</f>
        <v>54.02</v>
      </c>
      <c r="AR21" s="102" t="n">
        <f aca="false">Test!L418</f>
        <v>0</v>
      </c>
      <c r="AS21" s="107" t="n">
        <f aca="false">AP21/3600</f>
        <v>10.9118944444444</v>
      </c>
      <c r="AT21" s="108" t="n">
        <f aca="false">J21+AL21</f>
        <v>4618.7296</v>
      </c>
      <c r="AU21" s="89"/>
      <c r="AV21" s="101" t="n">
        <f aca="false">'Single Layer High Quality'!B418</f>
        <v>3762.8016</v>
      </c>
      <c r="AW21" s="102" t="n">
        <f aca="false">'Single Layer High Quality'!C418</f>
        <v>40.943</v>
      </c>
      <c r="AX21" s="102" t="n">
        <f aca="false">'Single Layer High Quality'!D418</f>
        <v>42.5846</v>
      </c>
      <c r="AY21" s="103" t="n">
        <f aca="false">'Single Layer High Quality'!E418</f>
        <v>43.9165</v>
      </c>
      <c r="AZ21" s="89"/>
      <c r="BA21" s="109" t="n">
        <f aca="false">AP21/AF21</f>
        <v>0.931784424092773</v>
      </c>
      <c r="BB21" s="110" t="n">
        <f aca="false">AQ21/AG21</f>
        <v>1.16422413793103</v>
      </c>
      <c r="BC21" s="111" t="n">
        <f aca="false">AR21/AH21</f>
        <v>0</v>
      </c>
      <c r="BD21" s="52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8.6736</v>
      </c>
      <c r="F22" s="102" t="n">
        <f aca="false">Anchor!C419</f>
        <v>39.1366</v>
      </c>
      <c r="G22" s="102" t="n">
        <f aca="false">Anchor!D419</f>
        <v>41.2112</v>
      </c>
      <c r="H22" s="103" t="n">
        <f aca="false">Anchor!E419</f>
        <v>42.3181</v>
      </c>
      <c r="I22" s="88"/>
      <c r="J22" s="101" t="n">
        <f aca="false">Test!B419</f>
        <v>1707.7848</v>
      </c>
      <c r="K22" s="102" t="n">
        <f aca="false">Test!C419</f>
        <v>39.1401</v>
      </c>
      <c r="L22" s="102" t="n">
        <f aca="false">Test!D419</f>
        <v>41.2191</v>
      </c>
      <c r="M22" s="103" t="n">
        <f aca="false">Test!E419</f>
        <v>42.327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419</f>
        <v>862.5376</v>
      </c>
      <c r="AC22" s="102" t="n">
        <f aca="false">Anchor!G419</f>
        <v>36.065</v>
      </c>
      <c r="AD22" s="102" t="n">
        <f aca="false">Anchor!H419</f>
        <v>39.9998</v>
      </c>
      <c r="AE22" s="102" t="n">
        <f aca="false">Anchor!I419</f>
        <v>41.1993</v>
      </c>
      <c r="AF22" s="101" t="n">
        <f aca="false">Anchor!J419</f>
        <v>35915.35</v>
      </c>
      <c r="AG22" s="102" t="n">
        <f aca="false">Anchor!K419</f>
        <v>41.25</v>
      </c>
      <c r="AH22" s="102" t="n">
        <f aca="false">Anchor!L419</f>
        <v>1034</v>
      </c>
      <c r="AI22" s="107" t="n">
        <f aca="false">AF22/3600</f>
        <v>9.97648611111111</v>
      </c>
      <c r="AJ22" s="108" t="n">
        <f aca="false">E22+AB22</f>
        <v>2571.2112</v>
      </c>
      <c r="AK22" s="194"/>
      <c r="AL22" s="101" t="n">
        <f aca="false">Test!F419</f>
        <v>862.5376</v>
      </c>
      <c r="AM22" s="102" t="n">
        <f aca="false">Test!G419</f>
        <v>36.065</v>
      </c>
      <c r="AN22" s="102" t="n">
        <f aca="false">Test!H419</f>
        <v>39.9998</v>
      </c>
      <c r="AO22" s="102" t="n">
        <f aca="false">Test!I419</f>
        <v>41.1993</v>
      </c>
      <c r="AP22" s="101" t="n">
        <f aca="false">Test!J419</f>
        <v>35542.48</v>
      </c>
      <c r="AQ22" s="102" t="n">
        <f aca="false">Test!K419</f>
        <v>48.9</v>
      </c>
      <c r="AR22" s="102" t="n">
        <f aca="false">Test!L419</f>
        <v>0</v>
      </c>
      <c r="AS22" s="107" t="n">
        <f aca="false">AP22/3600</f>
        <v>9.87291111111111</v>
      </c>
      <c r="AT22" s="108" t="n">
        <f aca="false">J22+AL22</f>
        <v>2570.3224</v>
      </c>
      <c r="AU22" s="89"/>
      <c r="AV22" s="101" t="n">
        <f aca="false">'Single Layer High Quality'!B419</f>
        <v>2072.1944</v>
      </c>
      <c r="AW22" s="102" t="n">
        <f aca="false">'Single Layer High Quality'!C419</f>
        <v>39.1905</v>
      </c>
      <c r="AX22" s="102" t="n">
        <f aca="false">'Single Layer High Quality'!D419</f>
        <v>41.3088</v>
      </c>
      <c r="AY22" s="103" t="n">
        <f aca="false">'Single Layer High Quality'!E419</f>
        <v>42.4638</v>
      </c>
      <c r="AZ22" s="89"/>
      <c r="BA22" s="109" t="n">
        <f aca="false">AP22/AF22</f>
        <v>0.989618088087684</v>
      </c>
      <c r="BB22" s="110" t="n">
        <f aca="false">AQ22/AG22</f>
        <v>1.18545454545455</v>
      </c>
      <c r="BC22" s="111" t="n">
        <f aca="false">AR22/AH22</f>
        <v>0</v>
      </c>
      <c r="BD22" s="52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43.7768</v>
      </c>
      <c r="F23" s="116" t="n">
        <f aca="false">Anchor!C420</f>
        <v>37.068</v>
      </c>
      <c r="G23" s="116" t="n">
        <f aca="false">Anchor!D420</f>
        <v>40.2105</v>
      </c>
      <c r="H23" s="117" t="n">
        <f aca="false">Anchor!E420</f>
        <v>41.3695</v>
      </c>
      <c r="I23" s="88"/>
      <c r="J23" s="115" t="n">
        <f aca="false">Test!B420</f>
        <v>941.9952</v>
      </c>
      <c r="K23" s="116" t="n">
        <f aca="false">Test!C420</f>
        <v>37.0696</v>
      </c>
      <c r="L23" s="116" t="n">
        <f aca="false">Test!D420</f>
        <v>40.2253</v>
      </c>
      <c r="M23" s="117" t="n">
        <f aca="false">Test!E420</f>
        <v>41.368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420</f>
        <v>490.9984</v>
      </c>
      <c r="AC23" s="116" t="n">
        <f aca="false">Anchor!G420</f>
        <v>34.0332</v>
      </c>
      <c r="AD23" s="116" t="n">
        <f aca="false">Anchor!H420</f>
        <v>39.481</v>
      </c>
      <c r="AE23" s="116" t="n">
        <f aca="false">Anchor!I420</f>
        <v>40.7785</v>
      </c>
      <c r="AF23" s="115" t="n">
        <f aca="false">Anchor!J420</f>
        <v>33868.26</v>
      </c>
      <c r="AG23" s="116" t="n">
        <f aca="false">Anchor!K420</f>
        <v>39.09</v>
      </c>
      <c r="AH23" s="116" t="n">
        <f aca="false">Anchor!L420</f>
        <v>1034</v>
      </c>
      <c r="AI23" s="121" t="n">
        <f aca="false">AF23/3600</f>
        <v>9.40785</v>
      </c>
      <c r="AJ23" s="122" t="n">
        <f aca="false">E23+AB23</f>
        <v>1434.7752</v>
      </c>
      <c r="AK23" s="194"/>
      <c r="AL23" s="115" t="n">
        <f aca="false">Test!F420</f>
        <v>490.9984</v>
      </c>
      <c r="AM23" s="116" t="n">
        <f aca="false">Test!G420</f>
        <v>34.0332</v>
      </c>
      <c r="AN23" s="116" t="n">
        <f aca="false">Test!H420</f>
        <v>39.481</v>
      </c>
      <c r="AO23" s="116" t="n">
        <f aca="false">Test!I420</f>
        <v>40.7785</v>
      </c>
      <c r="AP23" s="115" t="n">
        <f aca="false">Test!J420</f>
        <v>32015.58</v>
      </c>
      <c r="AQ23" s="116" t="n">
        <f aca="false">Test!K420</f>
        <v>43.58</v>
      </c>
      <c r="AR23" s="116" t="n">
        <f aca="false">Test!L420</f>
        <v>0</v>
      </c>
      <c r="AS23" s="121" t="n">
        <f aca="false">AP23/3600</f>
        <v>8.89321666666667</v>
      </c>
      <c r="AT23" s="122" t="n">
        <f aca="false">J23+AL23</f>
        <v>1432.9936</v>
      </c>
      <c r="AU23" s="89"/>
      <c r="AV23" s="101" t="n">
        <f aca="false">'Single Layer High Quality'!B420</f>
        <v>1150.9296</v>
      </c>
      <c r="AW23" s="102" t="n">
        <f aca="false">'Single Layer High Quality'!C420</f>
        <v>37.1302</v>
      </c>
      <c r="AX23" s="102" t="n">
        <f aca="false">'Single Layer High Quality'!D420</f>
        <v>40.2981</v>
      </c>
      <c r="AY23" s="103" t="n">
        <f aca="false">'Single Layer High Quality'!E420</f>
        <v>41.4868</v>
      </c>
      <c r="AZ23" s="89"/>
      <c r="BA23" s="123" t="n">
        <f aca="false">AP23/AF23</f>
        <v>0.945297455493728</v>
      </c>
      <c r="BB23" s="124" t="n">
        <f aca="false">AQ23/AG23</f>
        <v>1.11486313635201</v>
      </c>
      <c r="BC23" s="125" t="n">
        <f aca="false">AR23/AH23</f>
        <v>0</v>
      </c>
      <c r="BD23" s="52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76.4336</v>
      </c>
      <c r="F24" s="86" t="n">
        <f aca="false">Anchor!C421</f>
        <v>41.5602</v>
      </c>
      <c r="G24" s="86" t="n">
        <f aca="false">Anchor!D421</f>
        <v>43.1345</v>
      </c>
      <c r="H24" s="87" t="n">
        <f aca="false">Anchor!E421</f>
        <v>44.5294</v>
      </c>
      <c r="I24" s="88"/>
      <c r="J24" s="85" t="n">
        <f aca="false">Test!B421</f>
        <v>3384.244</v>
      </c>
      <c r="K24" s="86" t="n">
        <f aca="false">Test!C421</f>
        <v>41.5641</v>
      </c>
      <c r="L24" s="86" t="n">
        <f aca="false">Test!D421</f>
        <v>43.1413</v>
      </c>
      <c r="M24" s="87" t="n">
        <f aca="false">Test!E421</f>
        <v>44.5327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421</f>
        <v>2776.8328</v>
      </c>
      <c r="AC24" s="86" t="n">
        <f aca="false">Anchor!G421</f>
        <v>40.1064</v>
      </c>
      <c r="AD24" s="86" t="n">
        <f aca="false">Anchor!H421</f>
        <v>41.9093</v>
      </c>
      <c r="AE24" s="86" t="n">
        <f aca="false">Anchor!I421</f>
        <v>43.1304</v>
      </c>
      <c r="AF24" s="85" t="n">
        <f aca="false">Anchor!J421</f>
        <v>42368.54</v>
      </c>
      <c r="AG24" s="86" t="n">
        <f aca="false">Anchor!K421</f>
        <v>49.56</v>
      </c>
      <c r="AH24" s="86" t="n">
        <f aca="false">Anchor!L421</f>
        <v>1034</v>
      </c>
      <c r="AI24" s="93" t="n">
        <f aca="false">AF24/3600</f>
        <v>11.7690388888889</v>
      </c>
      <c r="AJ24" s="94" t="n">
        <f aca="false">E24+AB24</f>
        <v>6153.2664</v>
      </c>
      <c r="AK24" s="194"/>
      <c r="AL24" s="85" t="n">
        <f aca="false">Test!F421</f>
        <v>2776.8328</v>
      </c>
      <c r="AM24" s="86" t="n">
        <f aca="false">Test!G421</f>
        <v>40.1064</v>
      </c>
      <c r="AN24" s="86" t="n">
        <f aca="false">Test!H421</f>
        <v>41.9093</v>
      </c>
      <c r="AO24" s="86" t="n">
        <f aca="false">Test!I421</f>
        <v>43.1304</v>
      </c>
      <c r="AP24" s="85" t="n">
        <f aca="false">Test!J421</f>
        <v>41844.24</v>
      </c>
      <c r="AQ24" s="86" t="n">
        <f aca="false">Test!K421</f>
        <v>57.64</v>
      </c>
      <c r="AR24" s="86" t="n">
        <f aca="false">Test!L421</f>
        <v>0</v>
      </c>
      <c r="AS24" s="93" t="n">
        <f aca="false">AP24/3600</f>
        <v>11.6234</v>
      </c>
      <c r="AT24" s="94" t="n">
        <f aca="false">J24+AL24</f>
        <v>6161.0768</v>
      </c>
      <c r="AU24" s="89"/>
      <c r="AV24" s="85" t="n">
        <f aca="false">'Single Layer High Quality'!B421</f>
        <v>5201.5984</v>
      </c>
      <c r="AW24" s="86" t="n">
        <f aca="false">'Single Layer High Quality'!C421</f>
        <v>41.6824</v>
      </c>
      <c r="AX24" s="86" t="n">
        <f aca="false">'Single Layer High Quality'!D421</f>
        <v>43.2518</v>
      </c>
      <c r="AY24" s="87" t="n">
        <f aca="false">'Single Layer High Quality'!E421</f>
        <v>44.7546</v>
      </c>
      <c r="AZ24" s="89"/>
      <c r="BA24" s="95" t="n">
        <f aca="false">AP24/AF24</f>
        <v>0.987625252132833</v>
      </c>
      <c r="BB24" s="96" t="n">
        <f aca="false">AQ24/AG24</f>
        <v>1.16303470540759</v>
      </c>
      <c r="BC24" s="97" t="n">
        <f aca="false">AR24/AH24</f>
        <v>0</v>
      </c>
      <c r="BD24" s="52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721.5104</v>
      </c>
      <c r="F25" s="102" t="n">
        <f aca="false">Anchor!C422</f>
        <v>39.9271</v>
      </c>
      <c r="G25" s="102" t="n">
        <f aca="false">Anchor!D422</f>
        <v>41.7187</v>
      </c>
      <c r="H25" s="103" t="n">
        <f aca="false">Anchor!E422</f>
        <v>42.8943</v>
      </c>
      <c r="I25" s="88"/>
      <c r="J25" s="101" t="n">
        <f aca="false">Test!B422</f>
        <v>1722.7232</v>
      </c>
      <c r="K25" s="102" t="n">
        <f aca="false">Test!C422</f>
        <v>39.9334</v>
      </c>
      <c r="L25" s="102" t="n">
        <f aca="false">Test!D422</f>
        <v>41.7335</v>
      </c>
      <c r="M25" s="103" t="n">
        <f aca="false">Test!E422</f>
        <v>42.8995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422</f>
        <v>1560.7544</v>
      </c>
      <c r="AC25" s="102" t="n">
        <f aca="false">Anchor!G422</f>
        <v>38.198</v>
      </c>
      <c r="AD25" s="102" t="n">
        <f aca="false">Anchor!H422</f>
        <v>40.9327</v>
      </c>
      <c r="AE25" s="102" t="n">
        <f aca="false">Anchor!I422</f>
        <v>42.1008</v>
      </c>
      <c r="AF25" s="101" t="n">
        <f aca="false">Anchor!J422</f>
        <v>37604.6</v>
      </c>
      <c r="AG25" s="102" t="n">
        <f aca="false">Anchor!K422</f>
        <v>42.35</v>
      </c>
      <c r="AH25" s="102" t="n">
        <f aca="false">Anchor!L422</f>
        <v>1034</v>
      </c>
      <c r="AI25" s="107" t="n">
        <f aca="false">AF25/3600</f>
        <v>10.4457222222222</v>
      </c>
      <c r="AJ25" s="108" t="n">
        <f aca="false">E25+AB25</f>
        <v>3282.2648</v>
      </c>
      <c r="AK25" s="194"/>
      <c r="AL25" s="101" t="n">
        <f aca="false">Test!F422</f>
        <v>1560.7544</v>
      </c>
      <c r="AM25" s="102" t="n">
        <f aca="false">Test!G422</f>
        <v>38.198</v>
      </c>
      <c r="AN25" s="102" t="n">
        <f aca="false">Test!H422</f>
        <v>40.9327</v>
      </c>
      <c r="AO25" s="102" t="n">
        <f aca="false">Test!I422</f>
        <v>42.1008</v>
      </c>
      <c r="AP25" s="101" t="n">
        <f aca="false">Test!J422</f>
        <v>37519.64</v>
      </c>
      <c r="AQ25" s="102" t="n">
        <f aca="false">Test!K422</f>
        <v>50.44</v>
      </c>
      <c r="AR25" s="102" t="n">
        <f aca="false">Test!L422</f>
        <v>0</v>
      </c>
      <c r="AS25" s="107" t="n">
        <f aca="false">AP25/3600</f>
        <v>10.4221222222222</v>
      </c>
      <c r="AT25" s="108" t="n">
        <f aca="false">J25+AL25</f>
        <v>3283.4776</v>
      </c>
      <c r="AU25" s="89"/>
      <c r="AV25" s="101" t="n">
        <f aca="false">'Single Layer High Quality'!B422</f>
        <v>2776.8136</v>
      </c>
      <c r="AW25" s="102" t="n">
        <f aca="false">'Single Layer High Quality'!C422</f>
        <v>40.1064</v>
      </c>
      <c r="AX25" s="102" t="n">
        <f aca="false">'Single Layer High Quality'!D422</f>
        <v>41.9093</v>
      </c>
      <c r="AY25" s="103" t="n">
        <f aca="false">'Single Layer High Quality'!E422</f>
        <v>43.1304</v>
      </c>
      <c r="AZ25" s="89"/>
      <c r="BA25" s="109" t="n">
        <f aca="false">AP25/AF25</f>
        <v>0.997740701935402</v>
      </c>
      <c r="BB25" s="110" t="n">
        <f aca="false">AQ25/AG25</f>
        <v>1.19102715466352</v>
      </c>
      <c r="BC25" s="111" t="n">
        <f aca="false">AR25/AH25</f>
        <v>0</v>
      </c>
      <c r="BD25" s="52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1022.5288</v>
      </c>
      <c r="F26" s="102" t="n">
        <f aca="false">Anchor!C423</f>
        <v>38.003</v>
      </c>
      <c r="G26" s="102" t="n">
        <f aca="false">Anchor!D423</f>
        <v>40.752</v>
      </c>
      <c r="H26" s="103" t="n">
        <f aca="false">Anchor!E423</f>
        <v>41.8834</v>
      </c>
      <c r="I26" s="88"/>
      <c r="J26" s="101" t="n">
        <f aca="false">Test!B423</f>
        <v>1022.9496</v>
      </c>
      <c r="K26" s="102" t="n">
        <f aca="false">Test!C423</f>
        <v>38.0127</v>
      </c>
      <c r="L26" s="102" t="n">
        <f aca="false">Test!D423</f>
        <v>40.7679</v>
      </c>
      <c r="M26" s="103" t="n">
        <f aca="false">Test!E423</f>
        <v>41.890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423</f>
        <v>862.5376</v>
      </c>
      <c r="AC26" s="102" t="n">
        <f aca="false">Anchor!G423</f>
        <v>36.065</v>
      </c>
      <c r="AD26" s="102" t="n">
        <f aca="false">Anchor!H423</f>
        <v>39.9998</v>
      </c>
      <c r="AE26" s="102" t="n">
        <f aca="false">Anchor!I423</f>
        <v>41.1993</v>
      </c>
      <c r="AF26" s="101" t="n">
        <f aca="false">Anchor!J423</f>
        <v>36559.03</v>
      </c>
      <c r="AG26" s="102" t="n">
        <f aca="false">Anchor!K423</f>
        <v>44.36</v>
      </c>
      <c r="AH26" s="102" t="n">
        <f aca="false">Anchor!L423</f>
        <v>1034</v>
      </c>
      <c r="AI26" s="107" t="n">
        <f aca="false">AF26/3600</f>
        <v>10.1552861111111</v>
      </c>
      <c r="AJ26" s="108" t="n">
        <f aca="false">E26+AB26</f>
        <v>1885.0664</v>
      </c>
      <c r="AK26" s="194"/>
      <c r="AL26" s="101" t="n">
        <f aca="false">Test!F423</f>
        <v>862.5376</v>
      </c>
      <c r="AM26" s="102" t="n">
        <f aca="false">Test!G423</f>
        <v>36.065</v>
      </c>
      <c r="AN26" s="102" t="n">
        <f aca="false">Test!H423</f>
        <v>39.9998</v>
      </c>
      <c r="AO26" s="102" t="n">
        <f aca="false">Test!I423</f>
        <v>41.1993</v>
      </c>
      <c r="AP26" s="101" t="n">
        <f aca="false">Test!J423</f>
        <v>34212</v>
      </c>
      <c r="AQ26" s="102" t="n">
        <f aca="false">Test!K423</f>
        <v>45.85</v>
      </c>
      <c r="AR26" s="102" t="n">
        <f aca="false">Test!L423</f>
        <v>0</v>
      </c>
      <c r="AS26" s="107" t="n">
        <f aca="false">AP26/3600</f>
        <v>9.50333333333333</v>
      </c>
      <c r="AT26" s="108" t="n">
        <f aca="false">J26+AL26</f>
        <v>1885.4872</v>
      </c>
      <c r="AU26" s="89"/>
      <c r="AV26" s="101" t="n">
        <f aca="false">'Single Layer High Quality'!B423</f>
        <v>1560.7352</v>
      </c>
      <c r="AW26" s="102" t="n">
        <f aca="false">'Single Layer High Quality'!C423</f>
        <v>38.198</v>
      </c>
      <c r="AX26" s="102" t="n">
        <f aca="false">'Single Layer High Quality'!D423</f>
        <v>40.9327</v>
      </c>
      <c r="AY26" s="103" t="n">
        <f aca="false">'Single Layer High Quality'!E423</f>
        <v>42.1008</v>
      </c>
      <c r="AZ26" s="89"/>
      <c r="BA26" s="109" t="n">
        <f aca="false">AP26/AF26</f>
        <v>0.935801633686671</v>
      </c>
      <c r="BB26" s="110" t="n">
        <f aca="false">AQ26/AG26</f>
        <v>1.03358881875564</v>
      </c>
      <c r="BC26" s="111" t="n">
        <f aca="false">AR26/AH26</f>
        <v>0</v>
      </c>
      <c r="BD26" s="52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50.2792</v>
      </c>
      <c r="F27" s="116" t="n">
        <f aca="false">Anchor!C424</f>
        <v>35.8471</v>
      </c>
      <c r="G27" s="116" t="n">
        <f aca="false">Anchor!D424</f>
        <v>39.8654</v>
      </c>
      <c r="H27" s="117" t="n">
        <f aca="false">Anchor!E424</f>
        <v>41.0794</v>
      </c>
      <c r="I27" s="88"/>
      <c r="J27" s="115" t="n">
        <f aca="false">Test!B424</f>
        <v>548.6584</v>
      </c>
      <c r="K27" s="116" t="n">
        <f aca="false">Test!C424</f>
        <v>35.8523</v>
      </c>
      <c r="L27" s="116" t="n">
        <f aca="false">Test!D424</f>
        <v>39.8935</v>
      </c>
      <c r="M27" s="117" t="n">
        <f aca="false">Test!E424</f>
        <v>41.0892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424</f>
        <v>490.9984</v>
      </c>
      <c r="AC27" s="116" t="n">
        <f aca="false">Anchor!G424</f>
        <v>34.0332</v>
      </c>
      <c r="AD27" s="116" t="n">
        <f aca="false">Anchor!H424</f>
        <v>39.481</v>
      </c>
      <c r="AE27" s="116" t="n">
        <f aca="false">Anchor!I424</f>
        <v>40.7785</v>
      </c>
      <c r="AF27" s="115" t="n">
        <f aca="false">Anchor!J424</f>
        <v>30761.36</v>
      </c>
      <c r="AG27" s="116" t="n">
        <f aca="false">Anchor!K424</f>
        <v>36.38</v>
      </c>
      <c r="AH27" s="116" t="n">
        <f aca="false">Anchor!L424</f>
        <v>1034</v>
      </c>
      <c r="AI27" s="121" t="n">
        <f aca="false">AF27/3600</f>
        <v>8.54482222222222</v>
      </c>
      <c r="AJ27" s="122" t="n">
        <f aca="false">E27+AB27</f>
        <v>1041.2776</v>
      </c>
      <c r="AK27" s="194"/>
      <c r="AL27" s="115" t="n">
        <f aca="false">Test!F424</f>
        <v>490.9984</v>
      </c>
      <c r="AM27" s="116" t="n">
        <f aca="false">Test!G424</f>
        <v>34.0332</v>
      </c>
      <c r="AN27" s="116" t="n">
        <f aca="false">Test!H424</f>
        <v>39.481</v>
      </c>
      <c r="AO27" s="116" t="n">
        <f aca="false">Test!I424</f>
        <v>40.7785</v>
      </c>
      <c r="AP27" s="115" t="n">
        <f aca="false">Test!J424</f>
        <v>31161.42</v>
      </c>
      <c r="AQ27" s="116" t="n">
        <f aca="false">Test!K424</f>
        <v>43.52</v>
      </c>
      <c r="AR27" s="116" t="n">
        <f aca="false">Test!L424</f>
        <v>0</v>
      </c>
      <c r="AS27" s="121" t="n">
        <f aca="false">AP27/3600</f>
        <v>8.65595</v>
      </c>
      <c r="AT27" s="122" t="n">
        <f aca="false">J27+AL27</f>
        <v>1039.6568</v>
      </c>
      <c r="AU27" s="89"/>
      <c r="AV27" s="115" t="n">
        <f aca="false">'Single Layer High Quality'!B424</f>
        <v>862.5184</v>
      </c>
      <c r="AW27" s="116" t="n">
        <f aca="false">'Single Layer High Quality'!C424</f>
        <v>36.065</v>
      </c>
      <c r="AX27" s="116" t="n">
        <f aca="false">'Single Layer High Quality'!D424</f>
        <v>39.9998</v>
      </c>
      <c r="AY27" s="117" t="n">
        <f aca="false">'Single Layer High Quality'!E424</f>
        <v>41.1993</v>
      </c>
      <c r="AZ27" s="89"/>
      <c r="BA27" s="123" t="n">
        <f aca="false">AP27/AF27</f>
        <v>1.01300527674979</v>
      </c>
      <c r="BB27" s="124" t="n">
        <f aca="false">AQ27/AG27</f>
        <v>1.19626168224299</v>
      </c>
      <c r="BC27" s="125" t="n">
        <f aca="false">AR27/AH27</f>
        <v>0</v>
      </c>
      <c r="BD27" s="52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90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554.0312</v>
      </c>
      <c r="F28" s="86" t="n">
        <f aca="false">Anchor!C425</f>
        <v>40.9954</v>
      </c>
      <c r="G28" s="86" t="n">
        <f aca="false">Anchor!D425</f>
        <v>42.7377</v>
      </c>
      <c r="H28" s="87" t="n">
        <f aca="false">Anchor!E425</f>
        <v>44.009</v>
      </c>
      <c r="I28" s="88"/>
      <c r="J28" s="85" t="n">
        <f aca="false">Test!B425</f>
        <v>10556.076</v>
      </c>
      <c r="K28" s="86" t="n">
        <f aca="false">Test!C425</f>
        <v>40.997</v>
      </c>
      <c r="L28" s="86" t="n">
        <f aca="false">Test!D425</f>
        <v>42.7459</v>
      </c>
      <c r="M28" s="87" t="n">
        <f aca="false">Test!E425</f>
        <v>44.0151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425</f>
        <v>3772.9872</v>
      </c>
      <c r="AC28" s="86" t="n">
        <f aca="false">Anchor!G425</f>
        <v>37.5618</v>
      </c>
      <c r="AD28" s="86" t="n">
        <f aca="false">Anchor!H425</f>
        <v>40.1697</v>
      </c>
      <c r="AE28" s="86" t="n">
        <f aca="false">Anchor!I425</f>
        <v>41.1732</v>
      </c>
      <c r="AF28" s="85" t="n">
        <f aca="false">Anchor!J425</f>
        <v>42000.82</v>
      </c>
      <c r="AG28" s="86" t="n">
        <f aca="false">Anchor!K425</f>
        <v>59.59</v>
      </c>
      <c r="AH28" s="86" t="n">
        <f aca="false">Anchor!L425</f>
        <v>1035</v>
      </c>
      <c r="AI28" s="93" t="n">
        <f aca="false">AF28/3600</f>
        <v>11.6668944444444</v>
      </c>
      <c r="AJ28" s="94" t="n">
        <f aca="false">E28+AB28</f>
        <v>14327.0184</v>
      </c>
      <c r="AK28" s="194"/>
      <c r="AL28" s="85" t="n">
        <f aca="false">Test!F425</f>
        <v>3772.9872</v>
      </c>
      <c r="AM28" s="86" t="n">
        <f aca="false">Test!G425</f>
        <v>37.5618</v>
      </c>
      <c r="AN28" s="86" t="n">
        <f aca="false">Test!H425</f>
        <v>40.1697</v>
      </c>
      <c r="AO28" s="86" t="n">
        <f aca="false">Test!I425</f>
        <v>41.1732</v>
      </c>
      <c r="AP28" s="85" t="n">
        <f aca="false">Test!J425</f>
        <v>42653.13</v>
      </c>
      <c r="AQ28" s="86" t="n">
        <f aca="false">Test!K425</f>
        <v>66.9</v>
      </c>
      <c r="AR28" s="86" t="n">
        <f aca="false">Test!L425</f>
        <v>0</v>
      </c>
      <c r="AS28" s="93" t="n">
        <f aca="false">AP28/3600</f>
        <v>11.8480916666667</v>
      </c>
      <c r="AT28" s="94" t="n">
        <f aca="false">J28+AL28</f>
        <v>14329.0632</v>
      </c>
      <c r="AU28" s="89"/>
      <c r="AV28" s="101" t="n">
        <f aca="false">'Single Layer High Quality'!B425</f>
        <v>11718.1056</v>
      </c>
      <c r="AW28" s="102" t="n">
        <f aca="false">'Single Layer High Quality'!C425</f>
        <v>41.0038</v>
      </c>
      <c r="AX28" s="102" t="n">
        <f aca="false">'Single Layer High Quality'!D425</f>
        <v>42.769</v>
      </c>
      <c r="AY28" s="103" t="n">
        <f aca="false">'Single Layer High Quality'!E425</f>
        <v>44.0823</v>
      </c>
      <c r="AZ28" s="89"/>
      <c r="BA28" s="95" t="n">
        <f aca="false">AP28/AF28</f>
        <v>1.01553088725411</v>
      </c>
      <c r="BB28" s="96" t="n">
        <f aca="false">AQ28/AG28</f>
        <v>1.12267158919282</v>
      </c>
      <c r="BC28" s="97" t="n">
        <f aca="false">AR28/AH28</f>
        <v>0</v>
      </c>
      <c r="BD28" s="52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872.4392</v>
      </c>
      <c r="F29" s="102" t="n">
        <f aca="false">Anchor!C426</f>
        <v>38.7343</v>
      </c>
      <c r="G29" s="102" t="n">
        <f aca="false">Anchor!D426</f>
        <v>41.0096</v>
      </c>
      <c r="H29" s="103" t="n">
        <f aca="false">Anchor!E426</f>
        <v>42.0331</v>
      </c>
      <c r="I29" s="88"/>
      <c r="J29" s="101" t="n">
        <f aca="false">Test!B426</f>
        <v>4871.8576</v>
      </c>
      <c r="K29" s="102" t="n">
        <f aca="false">Test!C426</f>
        <v>38.7367</v>
      </c>
      <c r="L29" s="102" t="n">
        <f aca="false">Test!D426</f>
        <v>41.0204</v>
      </c>
      <c r="M29" s="103" t="n">
        <f aca="false">Test!E426</f>
        <v>42.030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426</f>
        <v>1896.4568</v>
      </c>
      <c r="AC29" s="102" t="n">
        <f aca="false">Anchor!G426</f>
        <v>35.2941</v>
      </c>
      <c r="AD29" s="102" t="n">
        <f aca="false">Anchor!H426</f>
        <v>38.9277</v>
      </c>
      <c r="AE29" s="102" t="n">
        <f aca="false">Anchor!I426</f>
        <v>40.0426</v>
      </c>
      <c r="AF29" s="101" t="n">
        <f aca="false">Anchor!J426</f>
        <v>37362.39</v>
      </c>
      <c r="AG29" s="102" t="n">
        <f aca="false">Anchor!K426</f>
        <v>49.22</v>
      </c>
      <c r="AH29" s="102" t="n">
        <f aca="false">Anchor!L426</f>
        <v>1034</v>
      </c>
      <c r="AI29" s="107" t="n">
        <f aca="false">AF29/3600</f>
        <v>10.3784416666667</v>
      </c>
      <c r="AJ29" s="108" t="n">
        <f aca="false">E29+AB29</f>
        <v>6768.896</v>
      </c>
      <c r="AK29" s="194"/>
      <c r="AL29" s="101" t="n">
        <f aca="false">Test!F426</f>
        <v>1896.4568</v>
      </c>
      <c r="AM29" s="102" t="n">
        <f aca="false">Test!G426</f>
        <v>35.2941</v>
      </c>
      <c r="AN29" s="102" t="n">
        <f aca="false">Test!H426</f>
        <v>38.9277</v>
      </c>
      <c r="AO29" s="102" t="n">
        <f aca="false">Test!I426</f>
        <v>40.0426</v>
      </c>
      <c r="AP29" s="101" t="n">
        <f aca="false">Test!J426</f>
        <v>36012.91</v>
      </c>
      <c r="AQ29" s="102" t="n">
        <f aca="false">Test!K426</f>
        <v>53.12</v>
      </c>
      <c r="AR29" s="102" t="n">
        <f aca="false">Test!L426</f>
        <v>0</v>
      </c>
      <c r="AS29" s="107" t="n">
        <f aca="false">AP29/3600</f>
        <v>10.0035861111111</v>
      </c>
      <c r="AT29" s="108" t="n">
        <f aca="false">J29+AL29</f>
        <v>6768.3144</v>
      </c>
      <c r="AU29" s="89"/>
      <c r="AV29" s="101" t="n">
        <f aca="false">'Single Layer High Quality'!B426</f>
        <v>5429.5272</v>
      </c>
      <c r="AW29" s="102" t="n">
        <f aca="false">'Single Layer High Quality'!C426</f>
        <v>38.7434</v>
      </c>
      <c r="AX29" s="102" t="n">
        <f aca="false">'Single Layer High Quality'!D426</f>
        <v>41.0556</v>
      </c>
      <c r="AY29" s="103" t="n">
        <f aca="false">'Single Layer High Quality'!E426</f>
        <v>42.0934</v>
      </c>
      <c r="AZ29" s="89"/>
      <c r="BA29" s="109" t="n">
        <f aca="false">AP29/AF29</f>
        <v>0.963881325579012</v>
      </c>
      <c r="BB29" s="110" t="n">
        <f aca="false">AQ29/AG29</f>
        <v>1.07923608289313</v>
      </c>
      <c r="BC29" s="111" t="n">
        <f aca="false">AR29/AH29</f>
        <v>0</v>
      </c>
      <c r="BD29" s="52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81.0744</v>
      </c>
      <c r="F30" s="102" t="n">
        <f aca="false">Anchor!C427</f>
        <v>36.4077</v>
      </c>
      <c r="G30" s="102" t="n">
        <f aca="false">Anchor!D427</f>
        <v>39.3185</v>
      </c>
      <c r="H30" s="103" t="n">
        <f aca="false">Anchor!E427</f>
        <v>40.3549</v>
      </c>
      <c r="I30" s="88"/>
      <c r="J30" s="101" t="n">
        <f aca="false">Test!B427</f>
        <v>2377.2856</v>
      </c>
      <c r="K30" s="102" t="n">
        <f aca="false">Test!C427</f>
        <v>36.4137</v>
      </c>
      <c r="L30" s="102" t="n">
        <f aca="false">Test!D427</f>
        <v>39.3357</v>
      </c>
      <c r="M30" s="103" t="n">
        <f aca="false">Test!E427</f>
        <v>40.351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427</f>
        <v>954.484</v>
      </c>
      <c r="AC30" s="102" t="n">
        <f aca="false">Anchor!G427</f>
        <v>33.1012</v>
      </c>
      <c r="AD30" s="102" t="n">
        <f aca="false">Anchor!H427</f>
        <v>37.6836</v>
      </c>
      <c r="AE30" s="102" t="n">
        <f aca="false">Anchor!I427</f>
        <v>39.0597</v>
      </c>
      <c r="AF30" s="101" t="n">
        <f aca="false">Anchor!J427</f>
        <v>33591.1</v>
      </c>
      <c r="AG30" s="102" t="n">
        <f aca="false">Anchor!K427</f>
        <v>40.23</v>
      </c>
      <c r="AH30" s="102" t="n">
        <f aca="false">Anchor!L427</f>
        <v>1034</v>
      </c>
      <c r="AI30" s="107" t="n">
        <f aca="false">AF30/3600</f>
        <v>9.33086111111111</v>
      </c>
      <c r="AJ30" s="108" t="n">
        <f aca="false">E30+AB30</f>
        <v>3335.5584</v>
      </c>
      <c r="AK30" s="194"/>
      <c r="AL30" s="101" t="n">
        <f aca="false">Test!F427</f>
        <v>954.484</v>
      </c>
      <c r="AM30" s="102" t="n">
        <f aca="false">Test!G427</f>
        <v>33.1012</v>
      </c>
      <c r="AN30" s="102" t="n">
        <f aca="false">Test!H427</f>
        <v>37.6836</v>
      </c>
      <c r="AO30" s="102" t="n">
        <f aca="false">Test!I427</f>
        <v>39.0597</v>
      </c>
      <c r="AP30" s="101" t="n">
        <f aca="false">Test!J427</f>
        <v>32278.14</v>
      </c>
      <c r="AQ30" s="102" t="n">
        <f aca="false">Test!K427</f>
        <v>49.01</v>
      </c>
      <c r="AR30" s="102" t="n">
        <f aca="false">Test!L427</f>
        <v>0</v>
      </c>
      <c r="AS30" s="107" t="n">
        <f aca="false">AP30/3600</f>
        <v>8.96615</v>
      </c>
      <c r="AT30" s="108" t="n">
        <f aca="false">J30+AL30</f>
        <v>3331.7696</v>
      </c>
      <c r="AU30" s="89"/>
      <c r="AV30" s="101" t="n">
        <f aca="false">'Single Layer High Quality'!B427</f>
        <v>2652.4056</v>
      </c>
      <c r="AW30" s="102" t="n">
        <f aca="false">'Single Layer High Quality'!C427</f>
        <v>36.4233</v>
      </c>
      <c r="AX30" s="102" t="n">
        <f aca="false">'Single Layer High Quality'!D427</f>
        <v>39.3735</v>
      </c>
      <c r="AY30" s="103" t="n">
        <f aca="false">'Single Layer High Quality'!E427</f>
        <v>40.42</v>
      </c>
      <c r="AZ30" s="89"/>
      <c r="BA30" s="109" t="n">
        <f aca="false">AP30/AF30</f>
        <v>0.960913456242874</v>
      </c>
      <c r="BB30" s="110" t="n">
        <f aca="false">AQ30/AG30</f>
        <v>1.21824509072831</v>
      </c>
      <c r="BC30" s="111" t="n">
        <f aca="false">AR30/AH30</f>
        <v>0</v>
      </c>
      <c r="BD30" s="52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2.932</v>
      </c>
      <c r="F31" s="116" t="n">
        <f aca="false">Anchor!C428</f>
        <v>34.1599</v>
      </c>
      <c r="G31" s="116" t="n">
        <f aca="false">Anchor!D428</f>
        <v>38.0761</v>
      </c>
      <c r="H31" s="117" t="n">
        <f aca="false">Anchor!E428</f>
        <v>39.336</v>
      </c>
      <c r="I31" s="88"/>
      <c r="J31" s="115" t="n">
        <f aca="false">Test!B428</f>
        <v>1188.9024</v>
      </c>
      <c r="K31" s="116" t="n">
        <f aca="false">Test!C428</f>
        <v>34.166</v>
      </c>
      <c r="L31" s="116" t="n">
        <f aca="false">Test!D428</f>
        <v>38.1028</v>
      </c>
      <c r="M31" s="117" t="n">
        <f aca="false">Test!E428</f>
        <v>39.3523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428</f>
        <v>489.0016</v>
      </c>
      <c r="AC31" s="116" t="n">
        <f aca="false">Anchor!G428</f>
        <v>31.0944</v>
      </c>
      <c r="AD31" s="116" t="n">
        <f aca="false">Anchor!H428</f>
        <v>36.9675</v>
      </c>
      <c r="AE31" s="116" t="n">
        <f aca="false">Anchor!I428</f>
        <v>38.6031</v>
      </c>
      <c r="AF31" s="115" t="n">
        <f aca="false">Anchor!J428</f>
        <v>29666.27</v>
      </c>
      <c r="AG31" s="116" t="n">
        <f aca="false">Anchor!K428</f>
        <v>37.43</v>
      </c>
      <c r="AH31" s="116" t="n">
        <f aca="false">Anchor!L428</f>
        <v>1034</v>
      </c>
      <c r="AI31" s="121" t="n">
        <f aca="false">AF31/3600</f>
        <v>8.24063055555556</v>
      </c>
      <c r="AJ31" s="122" t="n">
        <f aca="false">E31+AB31</f>
        <v>1681.9336</v>
      </c>
      <c r="AK31" s="194"/>
      <c r="AL31" s="115" t="n">
        <f aca="false">Test!F428</f>
        <v>489.0016</v>
      </c>
      <c r="AM31" s="116" t="n">
        <f aca="false">Test!G428</f>
        <v>31.0944</v>
      </c>
      <c r="AN31" s="116" t="n">
        <f aca="false">Test!H428</f>
        <v>36.9675</v>
      </c>
      <c r="AO31" s="116" t="n">
        <f aca="false">Test!I428</f>
        <v>38.6031</v>
      </c>
      <c r="AP31" s="115" t="n">
        <f aca="false">Test!J428</f>
        <v>29158.59</v>
      </c>
      <c r="AQ31" s="116" t="n">
        <f aca="false">Test!K428</f>
        <v>44.47</v>
      </c>
      <c r="AR31" s="116" t="n">
        <f aca="false">Test!L428</f>
        <v>0</v>
      </c>
      <c r="AS31" s="121" t="n">
        <f aca="false">AP31/3600</f>
        <v>8.09960833333333</v>
      </c>
      <c r="AT31" s="122" t="n">
        <f aca="false">J31+AL31</f>
        <v>1677.904</v>
      </c>
      <c r="AU31" s="89"/>
      <c r="AV31" s="101" t="n">
        <f aca="false">'Single Layer High Quality'!B428</f>
        <v>1333.4776</v>
      </c>
      <c r="AW31" s="102" t="n">
        <f aca="false">'Single Layer High Quality'!C428</f>
        <v>34.1846</v>
      </c>
      <c r="AX31" s="102" t="n">
        <f aca="false">'Single Layer High Quality'!D428</f>
        <v>38.1337</v>
      </c>
      <c r="AY31" s="103" t="n">
        <f aca="false">'Single Layer High Quality'!E428</f>
        <v>39.3838</v>
      </c>
      <c r="AZ31" s="89"/>
      <c r="BA31" s="123" t="n">
        <f aca="false">AP31/AF31</f>
        <v>0.982886962196461</v>
      </c>
      <c r="BB31" s="124" t="n">
        <f aca="false">AQ31/AG31</f>
        <v>1.18808442425862</v>
      </c>
      <c r="BC31" s="125" t="n">
        <f aca="false">AR31/AH31</f>
        <v>0</v>
      </c>
      <c r="BD31" s="52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280.8288</v>
      </c>
      <c r="F32" s="86" t="n">
        <f aca="false">Anchor!C429</f>
        <v>39.8627</v>
      </c>
      <c r="G32" s="86" t="n">
        <f aca="false">Anchor!D429</f>
        <v>41.823</v>
      </c>
      <c r="H32" s="87" t="n">
        <f aca="false">Anchor!E429</f>
        <v>42.9093</v>
      </c>
      <c r="I32" s="88"/>
      <c r="J32" s="85" t="n">
        <f aca="false">Test!B429</f>
        <v>6293.7768</v>
      </c>
      <c r="K32" s="86" t="n">
        <f aca="false">Test!C429</f>
        <v>39.868</v>
      </c>
      <c r="L32" s="86" t="n">
        <f aca="false">Test!D429</f>
        <v>41.834</v>
      </c>
      <c r="M32" s="87" t="n">
        <f aca="false">Test!E429</f>
        <v>42.9209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429</f>
        <v>3772.9872</v>
      </c>
      <c r="AC32" s="86" t="n">
        <f aca="false">Anchor!G429</f>
        <v>37.5618</v>
      </c>
      <c r="AD32" s="86" t="n">
        <f aca="false">Anchor!H429</f>
        <v>40.1697</v>
      </c>
      <c r="AE32" s="86" t="n">
        <f aca="false">Anchor!I429</f>
        <v>41.1732</v>
      </c>
      <c r="AF32" s="85" t="n">
        <f aca="false">Anchor!J429</f>
        <v>39239.16</v>
      </c>
      <c r="AG32" s="86" t="n">
        <f aca="false">Anchor!K429</f>
        <v>54.1</v>
      </c>
      <c r="AH32" s="86" t="n">
        <f aca="false">Anchor!L429</f>
        <v>1035</v>
      </c>
      <c r="AI32" s="93" t="n">
        <f aca="false">AF32/3600</f>
        <v>10.8997666666667</v>
      </c>
      <c r="AJ32" s="94" t="n">
        <f aca="false">E32+AB32</f>
        <v>10053.816</v>
      </c>
      <c r="AK32" s="194"/>
      <c r="AL32" s="85" t="n">
        <f aca="false">Test!F429</f>
        <v>3772.9872</v>
      </c>
      <c r="AM32" s="86" t="n">
        <f aca="false">Test!G429</f>
        <v>37.5618</v>
      </c>
      <c r="AN32" s="86" t="n">
        <f aca="false">Test!H429</f>
        <v>40.1697</v>
      </c>
      <c r="AO32" s="86" t="n">
        <f aca="false">Test!I429</f>
        <v>41.1732</v>
      </c>
      <c r="AP32" s="85" t="n">
        <f aca="false">Test!J429</f>
        <v>39512.11</v>
      </c>
      <c r="AQ32" s="86" t="n">
        <f aca="false">Test!K429</f>
        <v>62.1</v>
      </c>
      <c r="AR32" s="86" t="n">
        <f aca="false">Test!L429</f>
        <v>0</v>
      </c>
      <c r="AS32" s="93" t="n">
        <f aca="false">AP32/3600</f>
        <v>10.9755861111111</v>
      </c>
      <c r="AT32" s="94" t="n">
        <f aca="false">J32+AL32</f>
        <v>10066.764</v>
      </c>
      <c r="AU32" s="89"/>
      <c r="AV32" s="85" t="n">
        <f aca="false">'Single Layer High Quality'!B429</f>
        <v>7960.72</v>
      </c>
      <c r="AW32" s="86" t="n">
        <f aca="false">'Single Layer High Quality'!C429</f>
        <v>39.9098</v>
      </c>
      <c r="AX32" s="86" t="n">
        <f aca="false">'Single Layer High Quality'!D429</f>
        <v>41.9303</v>
      </c>
      <c r="AY32" s="87" t="n">
        <f aca="false">'Single Layer High Quality'!E429</f>
        <v>43.0718</v>
      </c>
      <c r="AZ32" s="89"/>
      <c r="BA32" s="95" t="n">
        <f aca="false">AP32/AF32</f>
        <v>1.00695606124086</v>
      </c>
      <c r="BB32" s="96" t="n">
        <f aca="false">AQ32/AG32</f>
        <v>1.14787430683919</v>
      </c>
      <c r="BC32" s="97" t="n">
        <f aca="false">AR32/AH32</f>
        <v>0</v>
      </c>
      <c r="BD32" s="52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899.5152</v>
      </c>
      <c r="F33" s="102" t="n">
        <f aca="false">Anchor!C430</f>
        <v>37.4964</v>
      </c>
      <c r="G33" s="102" t="n">
        <f aca="false">Anchor!D430</f>
        <v>40.0473</v>
      </c>
      <c r="H33" s="103" t="n">
        <f aca="false">Anchor!E430</f>
        <v>41.0275</v>
      </c>
      <c r="I33" s="88"/>
      <c r="J33" s="101" t="n">
        <f aca="false">Test!B430</f>
        <v>2907.8288</v>
      </c>
      <c r="K33" s="102" t="n">
        <f aca="false">Test!C430</f>
        <v>37.5073</v>
      </c>
      <c r="L33" s="102" t="n">
        <f aca="false">Test!D430</f>
        <v>40.0676</v>
      </c>
      <c r="M33" s="103" t="n">
        <f aca="false">Test!E430</f>
        <v>41.036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430</f>
        <v>1896.4568</v>
      </c>
      <c r="AC33" s="102" t="n">
        <f aca="false">Anchor!G430</f>
        <v>35.2941</v>
      </c>
      <c r="AD33" s="102" t="n">
        <f aca="false">Anchor!H430</f>
        <v>38.9277</v>
      </c>
      <c r="AE33" s="102" t="n">
        <f aca="false">Anchor!I430</f>
        <v>40.0426</v>
      </c>
      <c r="AF33" s="101" t="n">
        <f aca="false">Anchor!J430</f>
        <v>34223.97</v>
      </c>
      <c r="AG33" s="102" t="n">
        <f aca="false">Anchor!K430</f>
        <v>47.17</v>
      </c>
      <c r="AH33" s="102" t="n">
        <f aca="false">Anchor!L430</f>
        <v>1034</v>
      </c>
      <c r="AI33" s="107" t="n">
        <f aca="false">AF33/3600</f>
        <v>9.50665833333333</v>
      </c>
      <c r="AJ33" s="108" t="n">
        <f aca="false">E33+AB33</f>
        <v>4795.972</v>
      </c>
      <c r="AK33" s="194"/>
      <c r="AL33" s="101" t="n">
        <f aca="false">Test!F430</f>
        <v>1896.4568</v>
      </c>
      <c r="AM33" s="102" t="n">
        <f aca="false">Test!G430</f>
        <v>35.2941</v>
      </c>
      <c r="AN33" s="102" t="n">
        <f aca="false">Test!H430</f>
        <v>38.9277</v>
      </c>
      <c r="AO33" s="102" t="n">
        <f aca="false">Test!I430</f>
        <v>40.0426</v>
      </c>
      <c r="AP33" s="101" t="n">
        <f aca="false">Test!J430</f>
        <v>34117.44</v>
      </c>
      <c r="AQ33" s="102" t="n">
        <f aca="false">Test!K430</f>
        <v>53.51</v>
      </c>
      <c r="AR33" s="102" t="n">
        <f aca="false">Test!L430</f>
        <v>0</v>
      </c>
      <c r="AS33" s="107" t="n">
        <f aca="false">AP33/3600</f>
        <v>9.47706666666667</v>
      </c>
      <c r="AT33" s="108" t="n">
        <f aca="false">J33+AL33</f>
        <v>4804.2856</v>
      </c>
      <c r="AU33" s="89"/>
      <c r="AV33" s="101" t="n">
        <f aca="false">'Single Layer High Quality'!B430</f>
        <v>3772.968</v>
      </c>
      <c r="AW33" s="102" t="n">
        <f aca="false">'Single Layer High Quality'!C430</f>
        <v>37.5618</v>
      </c>
      <c r="AX33" s="102" t="n">
        <f aca="false">'Single Layer High Quality'!D430</f>
        <v>40.1697</v>
      </c>
      <c r="AY33" s="103" t="n">
        <f aca="false">'Single Layer High Quality'!E430</f>
        <v>41.1732</v>
      </c>
      <c r="AZ33" s="89"/>
      <c r="BA33" s="109" t="n">
        <f aca="false">AP33/AF33</f>
        <v>0.996887269361211</v>
      </c>
      <c r="BB33" s="110" t="n">
        <f aca="false">AQ33/AG33</f>
        <v>1.13440746237015</v>
      </c>
      <c r="BC33" s="111" t="n">
        <f aca="false">AR33/AH33</f>
        <v>0</v>
      </c>
      <c r="BD33" s="52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9.8752</v>
      </c>
      <c r="F34" s="102" t="n">
        <f aca="false">Anchor!C431</f>
        <v>35.2283</v>
      </c>
      <c r="G34" s="102" t="n">
        <f aca="false">Anchor!D431</f>
        <v>38.8274</v>
      </c>
      <c r="H34" s="103" t="n">
        <f aca="false">Anchor!E431</f>
        <v>39.9304</v>
      </c>
      <c r="I34" s="88"/>
      <c r="J34" s="101" t="n">
        <f aca="false">Test!B431</f>
        <v>1481.9896</v>
      </c>
      <c r="K34" s="102" t="n">
        <f aca="false">Test!C431</f>
        <v>35.239</v>
      </c>
      <c r="L34" s="102" t="n">
        <f aca="false">Test!D431</f>
        <v>38.8542</v>
      </c>
      <c r="M34" s="103" t="n">
        <f aca="false">Test!E431</f>
        <v>39.934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431</f>
        <v>954.484</v>
      </c>
      <c r="AC34" s="102" t="n">
        <f aca="false">Anchor!G431</f>
        <v>33.1012</v>
      </c>
      <c r="AD34" s="102" t="n">
        <f aca="false">Anchor!H431</f>
        <v>37.6836</v>
      </c>
      <c r="AE34" s="102" t="n">
        <f aca="false">Anchor!I431</f>
        <v>39.0597</v>
      </c>
      <c r="AF34" s="101" t="n">
        <f aca="false">Anchor!J431</f>
        <v>30679.49</v>
      </c>
      <c r="AG34" s="102" t="n">
        <f aca="false">Anchor!K431</f>
        <v>38.53</v>
      </c>
      <c r="AH34" s="102" t="n">
        <f aca="false">Anchor!L431</f>
        <v>1034</v>
      </c>
      <c r="AI34" s="107" t="n">
        <f aca="false">AF34/3600</f>
        <v>8.52208055555556</v>
      </c>
      <c r="AJ34" s="108" t="n">
        <f aca="false">E34+AB34</f>
        <v>2434.3592</v>
      </c>
      <c r="AK34" s="194"/>
      <c r="AL34" s="101" t="n">
        <f aca="false">Test!F431</f>
        <v>954.484</v>
      </c>
      <c r="AM34" s="102" t="n">
        <f aca="false">Test!G431</f>
        <v>33.1012</v>
      </c>
      <c r="AN34" s="102" t="n">
        <f aca="false">Test!H431</f>
        <v>37.6836</v>
      </c>
      <c r="AO34" s="102" t="n">
        <f aca="false">Test!I431</f>
        <v>39.0597</v>
      </c>
      <c r="AP34" s="101" t="n">
        <f aca="false">Test!J431</f>
        <v>30677.59</v>
      </c>
      <c r="AQ34" s="102" t="n">
        <f aca="false">Test!K431</f>
        <v>46.02</v>
      </c>
      <c r="AR34" s="102" t="n">
        <f aca="false">Test!L431</f>
        <v>0</v>
      </c>
      <c r="AS34" s="107" t="n">
        <f aca="false">AP34/3600</f>
        <v>8.52155277777778</v>
      </c>
      <c r="AT34" s="108" t="n">
        <f aca="false">J34+AL34</f>
        <v>2436.4736</v>
      </c>
      <c r="AU34" s="89"/>
      <c r="AV34" s="101" t="n">
        <f aca="false">'Single Layer High Quality'!B431</f>
        <v>1896.4376</v>
      </c>
      <c r="AW34" s="102" t="n">
        <f aca="false">'Single Layer High Quality'!C431</f>
        <v>35.2941</v>
      </c>
      <c r="AX34" s="102" t="n">
        <f aca="false">'Single Layer High Quality'!D431</f>
        <v>38.9277</v>
      </c>
      <c r="AY34" s="103" t="n">
        <f aca="false">'Single Layer High Quality'!E431</f>
        <v>40.0426</v>
      </c>
      <c r="AZ34" s="89"/>
      <c r="BA34" s="109" t="n">
        <f aca="false">AP34/AF34</f>
        <v>0.999938069374686</v>
      </c>
      <c r="BB34" s="110" t="n">
        <f aca="false">AQ34/AG34</f>
        <v>1.19439397871788</v>
      </c>
      <c r="BC34" s="111" t="n">
        <f aca="false">AR34/AH34</f>
        <v>0</v>
      </c>
      <c r="BD34" s="52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33.4744</v>
      </c>
      <c r="F35" s="116" t="n">
        <f aca="false">Anchor!C432</f>
        <v>33.0316</v>
      </c>
      <c r="G35" s="116" t="n">
        <f aca="false">Anchor!D432</f>
        <v>37.6034</v>
      </c>
      <c r="H35" s="117" t="n">
        <f aca="false">Anchor!E432</f>
        <v>39.0068</v>
      </c>
      <c r="I35" s="88"/>
      <c r="J35" s="115" t="n">
        <f aca="false">Test!B432</f>
        <v>733.1936</v>
      </c>
      <c r="K35" s="116" t="n">
        <f aca="false">Test!C432</f>
        <v>33.0464</v>
      </c>
      <c r="L35" s="116" t="n">
        <f aca="false">Test!D432</f>
        <v>37.6462</v>
      </c>
      <c r="M35" s="117" t="n">
        <f aca="false">Test!E432</f>
        <v>39.0102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432</f>
        <v>489.0016</v>
      </c>
      <c r="AC35" s="116" t="n">
        <f aca="false">Anchor!G432</f>
        <v>31.0944</v>
      </c>
      <c r="AD35" s="116" t="n">
        <f aca="false">Anchor!H432</f>
        <v>36.9675</v>
      </c>
      <c r="AE35" s="116" t="n">
        <f aca="false">Anchor!I432</f>
        <v>38.6031</v>
      </c>
      <c r="AF35" s="115" t="n">
        <f aca="false">Anchor!J432</f>
        <v>26748.49</v>
      </c>
      <c r="AG35" s="116" t="n">
        <f aca="false">Anchor!K432</f>
        <v>35.3</v>
      </c>
      <c r="AH35" s="116" t="n">
        <f aca="false">Anchor!L432</f>
        <v>1034</v>
      </c>
      <c r="AI35" s="121" t="n">
        <f aca="false">AF35/3600</f>
        <v>7.43013611111111</v>
      </c>
      <c r="AJ35" s="122" t="n">
        <f aca="false">E35+AB35</f>
        <v>1222.476</v>
      </c>
      <c r="AK35" s="194"/>
      <c r="AL35" s="115" t="n">
        <f aca="false">Test!F432</f>
        <v>489.0016</v>
      </c>
      <c r="AM35" s="116" t="n">
        <f aca="false">Test!G432</f>
        <v>31.0944</v>
      </c>
      <c r="AN35" s="116" t="n">
        <f aca="false">Test!H432</f>
        <v>36.9675</v>
      </c>
      <c r="AO35" s="116" t="n">
        <f aca="false">Test!I432</f>
        <v>38.6031</v>
      </c>
      <c r="AP35" s="115" t="n">
        <f aca="false">Test!J432</f>
        <v>28194.86</v>
      </c>
      <c r="AQ35" s="116" t="n">
        <f aca="false">Test!K432</f>
        <v>44.23</v>
      </c>
      <c r="AR35" s="116" t="n">
        <f aca="false">Test!L432</f>
        <v>0</v>
      </c>
      <c r="AS35" s="121" t="n">
        <f aca="false">AP35/3600</f>
        <v>7.83190555555556</v>
      </c>
      <c r="AT35" s="122" t="n">
        <f aca="false">J35+AL35</f>
        <v>1222.1952</v>
      </c>
      <c r="AU35" s="89"/>
      <c r="AV35" s="115" t="n">
        <f aca="false">'Single Layer High Quality'!B432</f>
        <v>954.4648</v>
      </c>
      <c r="AW35" s="116" t="n">
        <f aca="false">'Single Layer High Quality'!C432</f>
        <v>33.1012</v>
      </c>
      <c r="AX35" s="116" t="n">
        <f aca="false">'Single Layer High Quality'!D432</f>
        <v>37.6836</v>
      </c>
      <c r="AY35" s="117" t="n">
        <f aca="false">'Single Layer High Quality'!E432</f>
        <v>39.0597</v>
      </c>
      <c r="AZ35" s="89"/>
      <c r="BA35" s="123" t="n">
        <f aca="false">AP35/AF35</f>
        <v>1.05407295888478</v>
      </c>
      <c r="BB35" s="124" t="n">
        <f aca="false">AQ35/AG35</f>
        <v>1.25297450424929</v>
      </c>
      <c r="BC35" s="125" t="n">
        <f aca="false">AR35/AH35</f>
        <v>0</v>
      </c>
      <c r="BD35" s="52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91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307.9544</v>
      </c>
      <c r="F36" s="86" t="n">
        <f aca="false">Anchor!C433</f>
        <v>39.6929</v>
      </c>
      <c r="G36" s="86" t="n">
        <f aca="false">Anchor!D433</f>
        <v>40.9568</v>
      </c>
      <c r="H36" s="87" t="n">
        <f aca="false">Anchor!E433</f>
        <v>43.7069</v>
      </c>
      <c r="I36" s="88"/>
      <c r="J36" s="85" t="n">
        <f aca="false">Test!B433</f>
        <v>37306.9792</v>
      </c>
      <c r="K36" s="86" t="n">
        <f aca="false">Test!C433</f>
        <v>39.6944</v>
      </c>
      <c r="L36" s="86" t="n">
        <f aca="false">Test!D433</f>
        <v>40.9568</v>
      </c>
      <c r="M36" s="87" t="n">
        <f aca="false">Test!E433</f>
        <v>43.7189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433</f>
        <v>6897.868</v>
      </c>
      <c r="AC36" s="86" t="n">
        <f aca="false">Anchor!G433</f>
        <v>37.1056</v>
      </c>
      <c r="AD36" s="86" t="n">
        <f aca="false">Anchor!H433</f>
        <v>39.0804</v>
      </c>
      <c r="AE36" s="86" t="n">
        <f aca="false">Anchor!I433</f>
        <v>41.7593</v>
      </c>
      <c r="AF36" s="85" t="n">
        <f aca="false">Anchor!J433</f>
        <v>92089.28</v>
      </c>
      <c r="AG36" s="86" t="n">
        <f aca="false">Anchor!K433</f>
        <v>128.29</v>
      </c>
      <c r="AH36" s="86" t="n">
        <f aca="false">Anchor!L433</f>
        <v>1035</v>
      </c>
      <c r="AI36" s="93" t="n">
        <f aca="false">AF36/3600</f>
        <v>25.5803555555556</v>
      </c>
      <c r="AJ36" s="94" t="n">
        <f aca="false">E36+AB36</f>
        <v>44205.8224</v>
      </c>
      <c r="AK36" s="194"/>
      <c r="AL36" s="85" t="n">
        <f aca="false">Test!F433</f>
        <v>6897.868</v>
      </c>
      <c r="AM36" s="86" t="n">
        <f aca="false">Test!G433</f>
        <v>37.1056</v>
      </c>
      <c r="AN36" s="86" t="n">
        <f aca="false">Test!H433</f>
        <v>39.0804</v>
      </c>
      <c r="AO36" s="86" t="n">
        <f aca="false">Test!I433</f>
        <v>41.7593</v>
      </c>
      <c r="AP36" s="85" t="n">
        <f aca="false">Test!J433</f>
        <v>97514.53</v>
      </c>
      <c r="AQ36" s="86" t="n">
        <f aca="false">Test!K433</f>
        <v>144.14</v>
      </c>
      <c r="AR36" s="86" t="n">
        <f aca="false">Test!L433</f>
        <v>0</v>
      </c>
      <c r="AS36" s="93" t="n">
        <f aca="false">AP36/3600</f>
        <v>27.0873694444444</v>
      </c>
      <c r="AT36" s="94" t="n">
        <f aca="false">J36+AL36</f>
        <v>44204.8472</v>
      </c>
      <c r="AU36" s="89"/>
      <c r="AV36" s="101" t="n">
        <f aca="false">'Single Layer High Quality'!B433</f>
        <v>41208.8816</v>
      </c>
      <c r="AW36" s="102" t="n">
        <f aca="false">'Single Layer High Quality'!C433</f>
        <v>39.711</v>
      </c>
      <c r="AX36" s="102" t="n">
        <f aca="false">'Single Layer High Quality'!D433</f>
        <v>41.0457</v>
      </c>
      <c r="AY36" s="103" t="n">
        <f aca="false">'Single Layer High Quality'!E433</f>
        <v>44.0958</v>
      </c>
      <c r="AZ36" s="89"/>
      <c r="BA36" s="95" t="n">
        <f aca="false">AP36/AF36</f>
        <v>1.05891293753193</v>
      </c>
      <c r="BB36" s="96" t="n">
        <f aca="false">AQ36/AG36</f>
        <v>1.12354821108426</v>
      </c>
      <c r="BC36" s="97" t="n">
        <f aca="false">AR36/AH36</f>
        <v>0</v>
      </c>
      <c r="BD36" s="52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5.5712</v>
      </c>
      <c r="F37" s="102" t="n">
        <f aca="false">Anchor!C434</f>
        <v>37.8815</v>
      </c>
      <c r="G37" s="102" t="n">
        <f aca="false">Anchor!D434</f>
        <v>39.5027</v>
      </c>
      <c r="H37" s="103" t="n">
        <f aca="false">Anchor!E434</f>
        <v>42.4132</v>
      </c>
      <c r="I37" s="88"/>
      <c r="J37" s="101" t="n">
        <f aca="false">Test!B434</f>
        <v>9759.7912</v>
      </c>
      <c r="K37" s="102" t="n">
        <f aca="false">Test!C434</f>
        <v>37.8834</v>
      </c>
      <c r="L37" s="102" t="n">
        <f aca="false">Test!D434</f>
        <v>39.5056</v>
      </c>
      <c r="M37" s="103" t="n">
        <f aca="false">Test!E434</f>
        <v>42.426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434</f>
        <v>3522.0784</v>
      </c>
      <c r="AC37" s="102" t="n">
        <f aca="false">Anchor!G434</f>
        <v>35.4542</v>
      </c>
      <c r="AD37" s="102" t="n">
        <f aca="false">Anchor!H434</f>
        <v>38.4112</v>
      </c>
      <c r="AE37" s="102" t="n">
        <f aca="false">Anchor!I434</f>
        <v>40.5722</v>
      </c>
      <c r="AF37" s="101" t="n">
        <f aca="false">Anchor!J434</f>
        <v>73444.08</v>
      </c>
      <c r="AG37" s="102" t="n">
        <f aca="false">Anchor!K434</f>
        <v>94.03</v>
      </c>
      <c r="AH37" s="102" t="n">
        <f aca="false">Anchor!L434</f>
        <v>1034</v>
      </c>
      <c r="AI37" s="107" t="n">
        <f aca="false">AF37/3600</f>
        <v>20.4011333333333</v>
      </c>
      <c r="AJ37" s="108" t="n">
        <f aca="false">E37+AB37</f>
        <v>13297.6496</v>
      </c>
      <c r="AK37" s="194"/>
      <c r="AL37" s="101" t="n">
        <f aca="false">Test!F434</f>
        <v>3522.0784</v>
      </c>
      <c r="AM37" s="102" t="n">
        <f aca="false">Test!G434</f>
        <v>35.4542</v>
      </c>
      <c r="AN37" s="102" t="n">
        <f aca="false">Test!H434</f>
        <v>38.4112</v>
      </c>
      <c r="AO37" s="102" t="n">
        <f aca="false">Test!I434</f>
        <v>40.5722</v>
      </c>
      <c r="AP37" s="101" t="n">
        <f aca="false">Test!J434</f>
        <v>74794.39</v>
      </c>
      <c r="AQ37" s="102" t="n">
        <f aca="false">Test!K434</f>
        <v>107.58</v>
      </c>
      <c r="AR37" s="102" t="n">
        <f aca="false">Test!L434</f>
        <v>0</v>
      </c>
      <c r="AS37" s="107" t="n">
        <f aca="false">AP37/3600</f>
        <v>20.7762194444444</v>
      </c>
      <c r="AT37" s="108" t="n">
        <f aca="false">J37+AL37</f>
        <v>13281.8696</v>
      </c>
      <c r="AU37" s="89"/>
      <c r="AV37" s="101" t="n">
        <f aca="false">'Single Layer High Quality'!B434</f>
        <v>10950.2712</v>
      </c>
      <c r="AW37" s="102" t="n">
        <f aca="false">'Single Layer High Quality'!C434</f>
        <v>37.8908</v>
      </c>
      <c r="AX37" s="102" t="n">
        <f aca="false">'Single Layer High Quality'!D434</f>
        <v>39.5228</v>
      </c>
      <c r="AY37" s="103" t="n">
        <f aca="false">'Single Layer High Quality'!E434</f>
        <v>42.5633</v>
      </c>
      <c r="AZ37" s="89"/>
      <c r="BA37" s="109" t="n">
        <f aca="false">AP37/AF37</f>
        <v>1.01838555265448</v>
      </c>
      <c r="BB37" s="110" t="n">
        <f aca="false">AQ37/AG37</f>
        <v>1.14410294586834</v>
      </c>
      <c r="BC37" s="111" t="n">
        <f aca="false">AR37/AH37</f>
        <v>0</v>
      </c>
      <c r="BD37" s="52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25.124</v>
      </c>
      <c r="F38" s="102" t="n">
        <f aca="false">Anchor!C435</f>
        <v>36.2618</v>
      </c>
      <c r="G38" s="102" t="n">
        <f aca="false">Anchor!D435</f>
        <v>38.6071</v>
      </c>
      <c r="H38" s="103" t="n">
        <f aca="false">Anchor!E435</f>
        <v>40.8919</v>
      </c>
      <c r="I38" s="88"/>
      <c r="J38" s="101" t="n">
        <f aca="false">Test!B435</f>
        <v>4209.1</v>
      </c>
      <c r="K38" s="102" t="n">
        <f aca="false">Test!C435</f>
        <v>36.2669</v>
      </c>
      <c r="L38" s="102" t="n">
        <f aca="false">Test!D435</f>
        <v>38.6174</v>
      </c>
      <c r="M38" s="103" t="n">
        <f aca="false">Test!E435</f>
        <v>40.917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435</f>
        <v>1930.3648</v>
      </c>
      <c r="AC38" s="102" t="n">
        <f aca="false">Anchor!G435</f>
        <v>33.6452</v>
      </c>
      <c r="AD38" s="102" t="n">
        <f aca="false">Anchor!H435</f>
        <v>37.5831</v>
      </c>
      <c r="AE38" s="102" t="n">
        <f aca="false">Anchor!I435</f>
        <v>39.2453</v>
      </c>
      <c r="AF38" s="101" t="n">
        <f aca="false">Anchor!J435</f>
        <v>65225.86</v>
      </c>
      <c r="AG38" s="102" t="n">
        <f aca="false">Anchor!K435</f>
        <v>87.14</v>
      </c>
      <c r="AH38" s="102" t="n">
        <f aca="false">Anchor!L435</f>
        <v>1034</v>
      </c>
      <c r="AI38" s="107" t="n">
        <f aca="false">AF38/3600</f>
        <v>18.1182944444444</v>
      </c>
      <c r="AJ38" s="108" t="n">
        <f aca="false">E38+AB38</f>
        <v>6155.4888</v>
      </c>
      <c r="AK38" s="194"/>
      <c r="AL38" s="101" t="n">
        <f aca="false">Test!F435</f>
        <v>1930.3648</v>
      </c>
      <c r="AM38" s="102" t="n">
        <f aca="false">Test!G435</f>
        <v>33.6452</v>
      </c>
      <c r="AN38" s="102" t="n">
        <f aca="false">Test!H435</f>
        <v>37.5831</v>
      </c>
      <c r="AO38" s="102" t="n">
        <f aca="false">Test!I435</f>
        <v>39.2453</v>
      </c>
      <c r="AP38" s="101" t="n">
        <f aca="false">Test!J435</f>
        <v>66226.74</v>
      </c>
      <c r="AQ38" s="102" t="n">
        <f aca="false">Test!K435</f>
        <v>93.58</v>
      </c>
      <c r="AR38" s="102" t="n">
        <f aca="false">Test!L435</f>
        <v>0</v>
      </c>
      <c r="AS38" s="107" t="n">
        <f aca="false">AP38/3600</f>
        <v>18.3963166666667</v>
      </c>
      <c r="AT38" s="108" t="n">
        <f aca="false">J38+AL38</f>
        <v>6139.4648</v>
      </c>
      <c r="AU38" s="89"/>
      <c r="AV38" s="101" t="n">
        <f aca="false">'Single Layer High Quality'!B435</f>
        <v>4814.6352</v>
      </c>
      <c r="AW38" s="102" t="n">
        <f aca="false">'Single Layer High Quality'!C435</f>
        <v>36.2882</v>
      </c>
      <c r="AX38" s="102" t="n">
        <f aca="false">'Single Layer High Quality'!D435</f>
        <v>38.6645</v>
      </c>
      <c r="AY38" s="103" t="n">
        <f aca="false">'Single Layer High Quality'!E435</f>
        <v>41.0362</v>
      </c>
      <c r="AZ38" s="89"/>
      <c r="BA38" s="109" t="n">
        <f aca="false">AP38/AF38</f>
        <v>1.01534483408881</v>
      </c>
      <c r="BB38" s="110" t="n">
        <f aca="false">AQ38/AG38</f>
        <v>1.07390406242828</v>
      </c>
      <c r="BC38" s="111" t="n">
        <f aca="false">AR38/AH38</f>
        <v>0</v>
      </c>
      <c r="BD38" s="52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217.892</v>
      </c>
      <c r="F39" s="116" t="n">
        <f aca="false">Anchor!C436</f>
        <v>34.4852</v>
      </c>
      <c r="G39" s="116" t="n">
        <f aca="false">Anchor!D436</f>
        <v>37.8408</v>
      </c>
      <c r="H39" s="117" t="n">
        <f aca="false">Anchor!E436</f>
        <v>39.5873</v>
      </c>
      <c r="I39" s="88"/>
      <c r="J39" s="115" t="n">
        <f aca="false">Test!B436</f>
        <v>2207.6784</v>
      </c>
      <c r="K39" s="116" t="n">
        <f aca="false">Test!C436</f>
        <v>34.4953</v>
      </c>
      <c r="L39" s="116" t="n">
        <f aca="false">Test!D436</f>
        <v>37.8652</v>
      </c>
      <c r="M39" s="117" t="n">
        <f aca="false">Test!E436</f>
        <v>39.635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436</f>
        <v>1111.6008</v>
      </c>
      <c r="AC39" s="116" t="n">
        <f aca="false">Anchor!G436</f>
        <v>31.7701</v>
      </c>
      <c r="AD39" s="116" t="n">
        <f aca="false">Anchor!H436</f>
        <v>37.1071</v>
      </c>
      <c r="AE39" s="116" t="n">
        <f aca="false">Anchor!I436</f>
        <v>38.4183</v>
      </c>
      <c r="AF39" s="115" t="n">
        <f aca="false">Anchor!J436</f>
        <v>60569.12</v>
      </c>
      <c r="AG39" s="116" t="n">
        <f aca="false">Anchor!K436</f>
        <v>79.94</v>
      </c>
      <c r="AH39" s="116" t="n">
        <f aca="false">Anchor!L436</f>
        <v>1034</v>
      </c>
      <c r="AI39" s="121" t="n">
        <f aca="false">AF39/3600</f>
        <v>16.8247555555556</v>
      </c>
      <c r="AJ39" s="122" t="n">
        <f aca="false">E39+AB39</f>
        <v>3329.4928</v>
      </c>
      <c r="AK39" s="194"/>
      <c r="AL39" s="115" t="n">
        <f aca="false">Test!F436</f>
        <v>1111.6008</v>
      </c>
      <c r="AM39" s="116" t="n">
        <f aca="false">Test!G436</f>
        <v>31.7701</v>
      </c>
      <c r="AN39" s="116" t="n">
        <f aca="false">Test!H436</f>
        <v>37.1071</v>
      </c>
      <c r="AO39" s="116" t="n">
        <f aca="false">Test!I436</f>
        <v>38.4183</v>
      </c>
      <c r="AP39" s="115" t="n">
        <f aca="false">Test!J436</f>
        <v>61011.39</v>
      </c>
      <c r="AQ39" s="116" t="n">
        <f aca="false">Test!K436</f>
        <v>84.35</v>
      </c>
      <c r="AR39" s="116" t="n">
        <f aca="false">Test!L436</f>
        <v>0</v>
      </c>
      <c r="AS39" s="121" t="n">
        <f aca="false">AP39/3600</f>
        <v>16.9476083333333</v>
      </c>
      <c r="AT39" s="122" t="n">
        <f aca="false">J39+AL39</f>
        <v>3319.2792</v>
      </c>
      <c r="AU39" s="89"/>
      <c r="AV39" s="101" t="n">
        <f aca="false">'Single Layer High Quality'!B436</f>
        <v>2571.364</v>
      </c>
      <c r="AW39" s="102" t="n">
        <f aca="false">'Single Layer High Quality'!C436</f>
        <v>34.5627</v>
      </c>
      <c r="AX39" s="102" t="n">
        <f aca="false">'Single Layer High Quality'!D436</f>
        <v>37.9406</v>
      </c>
      <c r="AY39" s="103" t="n">
        <f aca="false">'Single Layer High Quality'!E436</f>
        <v>39.7729</v>
      </c>
      <c r="AZ39" s="89"/>
      <c r="BA39" s="123" t="n">
        <f aca="false">AP39/AF39</f>
        <v>1.00730190565754</v>
      </c>
      <c r="BB39" s="124" t="n">
        <f aca="false">AQ39/AG39</f>
        <v>1.05516637478109</v>
      </c>
      <c r="BC39" s="125" t="n">
        <f aca="false">AR39/AH39</f>
        <v>0</v>
      </c>
      <c r="BD39" s="52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137.0944</v>
      </c>
      <c r="F40" s="86" t="n">
        <f aca="false">Anchor!C437</f>
        <v>38.6666</v>
      </c>
      <c r="G40" s="86" t="n">
        <f aca="false">Anchor!D437</f>
        <v>40.0803</v>
      </c>
      <c r="H40" s="87" t="n">
        <f aca="false">Anchor!E437</f>
        <v>43.0036</v>
      </c>
      <c r="I40" s="88"/>
      <c r="J40" s="85" t="n">
        <f aca="false">Test!B437</f>
        <v>16152.5832</v>
      </c>
      <c r="K40" s="86" t="n">
        <f aca="false">Test!C437</f>
        <v>38.6694</v>
      </c>
      <c r="L40" s="86" t="n">
        <f aca="false">Test!D437</f>
        <v>40.0843</v>
      </c>
      <c r="M40" s="87" t="n">
        <f aca="false">Test!E437</f>
        <v>43.0187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437</f>
        <v>6897.868</v>
      </c>
      <c r="AC40" s="86" t="n">
        <f aca="false">Anchor!G437</f>
        <v>37.1056</v>
      </c>
      <c r="AD40" s="86" t="n">
        <f aca="false">Anchor!H437</f>
        <v>39.0804</v>
      </c>
      <c r="AE40" s="86" t="n">
        <f aca="false">Anchor!I437</f>
        <v>41.7593</v>
      </c>
      <c r="AF40" s="85" t="n">
        <f aca="false">Anchor!J437</f>
        <v>82289.19</v>
      </c>
      <c r="AG40" s="86" t="n">
        <f aca="false">Anchor!K437</f>
        <v>104.87</v>
      </c>
      <c r="AH40" s="86" t="n">
        <f aca="false">Anchor!L437</f>
        <v>1035</v>
      </c>
      <c r="AI40" s="93" t="n">
        <f aca="false">AF40/3600</f>
        <v>22.8581083333333</v>
      </c>
      <c r="AJ40" s="94" t="n">
        <f aca="false">E40+AB40</f>
        <v>23034.9624</v>
      </c>
      <c r="AK40" s="194"/>
      <c r="AL40" s="85" t="n">
        <f aca="false">Test!F437</f>
        <v>6897.868</v>
      </c>
      <c r="AM40" s="86" t="n">
        <f aca="false">Test!G437</f>
        <v>37.1056</v>
      </c>
      <c r="AN40" s="86" t="n">
        <f aca="false">Test!H437</f>
        <v>39.0804</v>
      </c>
      <c r="AO40" s="86" t="n">
        <f aca="false">Test!I437</f>
        <v>41.7593</v>
      </c>
      <c r="AP40" s="85" t="n">
        <f aca="false">Test!J437</f>
        <v>84890.43</v>
      </c>
      <c r="AQ40" s="86" t="n">
        <f aca="false">Test!K437</f>
        <v>126.11</v>
      </c>
      <c r="AR40" s="86" t="n">
        <f aca="false">Test!L437</f>
        <v>0</v>
      </c>
      <c r="AS40" s="93" t="n">
        <f aca="false">AP40/3600</f>
        <v>23.580675</v>
      </c>
      <c r="AT40" s="94" t="n">
        <f aca="false">J40+AL40</f>
        <v>23050.4512</v>
      </c>
      <c r="AU40" s="89"/>
      <c r="AV40" s="85" t="n">
        <f aca="false">'Single Layer High Quality'!B437</f>
        <v>20028.1032</v>
      </c>
      <c r="AW40" s="86" t="n">
        <f aca="false">'Single Layer High Quality'!C437</f>
        <v>38.6889</v>
      </c>
      <c r="AX40" s="86" t="n">
        <f aca="false">'Single Layer High Quality'!D437</f>
        <v>40.0968</v>
      </c>
      <c r="AY40" s="87" t="n">
        <f aca="false">'Single Layer High Quality'!E437</f>
        <v>43.3622</v>
      </c>
      <c r="AZ40" s="89"/>
      <c r="BA40" s="95" t="n">
        <f aca="false">AP40/AF40</f>
        <v>1.03161095643304</v>
      </c>
      <c r="BB40" s="96" t="n">
        <f aca="false">AQ40/AG40</f>
        <v>1.20253647372938</v>
      </c>
      <c r="BC40" s="97" t="n">
        <f aca="false">AR40/AH40</f>
        <v>0</v>
      </c>
      <c r="BD40" s="52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107.8552</v>
      </c>
      <c r="F41" s="102" t="n">
        <f aca="false">Anchor!C438</f>
        <v>37.0507</v>
      </c>
      <c r="G41" s="102" t="n">
        <f aca="false">Anchor!D438</f>
        <v>38.9997</v>
      </c>
      <c r="H41" s="103" t="n">
        <f aca="false">Anchor!E438</f>
        <v>41.5458</v>
      </c>
      <c r="I41" s="88"/>
      <c r="J41" s="101" t="n">
        <f aca="false">Test!B438</f>
        <v>5105.1248</v>
      </c>
      <c r="K41" s="102" t="n">
        <f aca="false">Test!C438</f>
        <v>37.0568</v>
      </c>
      <c r="L41" s="102" t="n">
        <f aca="false">Test!D438</f>
        <v>39.0111</v>
      </c>
      <c r="M41" s="103" t="n">
        <f aca="false">Test!E438</f>
        <v>41.570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438</f>
        <v>3522.0784</v>
      </c>
      <c r="AC41" s="102" t="n">
        <f aca="false">Anchor!G438</f>
        <v>35.4542</v>
      </c>
      <c r="AD41" s="102" t="n">
        <f aca="false">Anchor!H438</f>
        <v>38.4112</v>
      </c>
      <c r="AE41" s="102" t="n">
        <f aca="false">Anchor!I438</f>
        <v>40.5722</v>
      </c>
      <c r="AF41" s="101" t="n">
        <f aca="false">Anchor!J438</f>
        <v>67637.21</v>
      </c>
      <c r="AG41" s="102" t="n">
        <f aca="false">Anchor!K438</f>
        <v>93.55</v>
      </c>
      <c r="AH41" s="102" t="n">
        <f aca="false">Anchor!L438</f>
        <v>1034</v>
      </c>
      <c r="AI41" s="107" t="n">
        <f aca="false">AF41/3600</f>
        <v>18.7881138888889</v>
      </c>
      <c r="AJ41" s="108" t="n">
        <f aca="false">E41+AB41</f>
        <v>8629.9336</v>
      </c>
      <c r="AK41" s="194"/>
      <c r="AL41" s="101" t="n">
        <f aca="false">Test!F438</f>
        <v>3522.0784</v>
      </c>
      <c r="AM41" s="102" t="n">
        <f aca="false">Test!G438</f>
        <v>35.4542</v>
      </c>
      <c r="AN41" s="102" t="n">
        <f aca="false">Test!H438</f>
        <v>38.4112</v>
      </c>
      <c r="AO41" s="102" t="n">
        <f aca="false">Test!I438</f>
        <v>40.5722</v>
      </c>
      <c r="AP41" s="101" t="n">
        <f aca="false">Test!J438</f>
        <v>70583.18</v>
      </c>
      <c r="AQ41" s="102" t="n">
        <f aca="false">Test!K438</f>
        <v>109.03</v>
      </c>
      <c r="AR41" s="102" t="n">
        <f aca="false">Test!L438</f>
        <v>0</v>
      </c>
      <c r="AS41" s="107" t="n">
        <f aca="false">AP41/3600</f>
        <v>19.6064388888889</v>
      </c>
      <c r="AT41" s="108" t="n">
        <f aca="false">J41+AL41</f>
        <v>8627.2032</v>
      </c>
      <c r="AU41" s="89"/>
      <c r="AV41" s="101" t="n">
        <f aca="false">'Single Layer High Quality'!B438</f>
        <v>6897.8488</v>
      </c>
      <c r="AW41" s="102" t="n">
        <f aca="false">'Single Layer High Quality'!C438</f>
        <v>37.1056</v>
      </c>
      <c r="AX41" s="102" t="n">
        <f aca="false">'Single Layer High Quality'!D438</f>
        <v>39.0804</v>
      </c>
      <c r="AY41" s="103" t="n">
        <f aca="false">'Single Layer High Quality'!E438</f>
        <v>41.7593</v>
      </c>
      <c r="AZ41" s="89"/>
      <c r="BA41" s="109" t="n">
        <f aca="false">AP41/AF41</f>
        <v>1.04355546303581</v>
      </c>
      <c r="BB41" s="110" t="n">
        <f aca="false">AQ41/AG41</f>
        <v>1.16547300908605</v>
      </c>
      <c r="BC41" s="111" t="n">
        <f aca="false">AR41/AH41</f>
        <v>0</v>
      </c>
      <c r="BD41" s="52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84.452</v>
      </c>
      <c r="F42" s="102" t="n">
        <f aca="false">Anchor!C439</f>
        <v>35.3333</v>
      </c>
      <c r="G42" s="102" t="n">
        <f aca="false">Anchor!D439</f>
        <v>38.2896</v>
      </c>
      <c r="H42" s="103" t="n">
        <f aca="false">Anchor!E439</f>
        <v>40.3405</v>
      </c>
      <c r="I42" s="88"/>
      <c r="J42" s="101" t="n">
        <f aca="false">Test!B439</f>
        <v>2579.0712</v>
      </c>
      <c r="K42" s="102" t="n">
        <f aca="false">Test!C439</f>
        <v>35.3549</v>
      </c>
      <c r="L42" s="102" t="n">
        <f aca="false">Test!D439</f>
        <v>38.3121</v>
      </c>
      <c r="M42" s="103" t="n">
        <f aca="false">Test!E439</f>
        <v>40.3907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439</f>
        <v>1930.3648</v>
      </c>
      <c r="AC42" s="102" t="n">
        <f aca="false">Anchor!G439</f>
        <v>33.6452</v>
      </c>
      <c r="AD42" s="102" t="n">
        <f aca="false">Anchor!H439</f>
        <v>37.5831</v>
      </c>
      <c r="AE42" s="102" t="n">
        <f aca="false">Anchor!I439</f>
        <v>39.2453</v>
      </c>
      <c r="AF42" s="101" t="n">
        <f aca="false">Anchor!J439</f>
        <v>61026.79</v>
      </c>
      <c r="AG42" s="102" t="n">
        <f aca="false">Anchor!K439</f>
        <v>78.47</v>
      </c>
      <c r="AH42" s="102" t="n">
        <f aca="false">Anchor!L439</f>
        <v>1034</v>
      </c>
      <c r="AI42" s="107" t="n">
        <f aca="false">AF42/3600</f>
        <v>16.9518861111111</v>
      </c>
      <c r="AJ42" s="108" t="n">
        <f aca="false">E42+AB42</f>
        <v>4514.8168</v>
      </c>
      <c r="AK42" s="194"/>
      <c r="AL42" s="101" t="n">
        <f aca="false">Test!F439</f>
        <v>1930.3648</v>
      </c>
      <c r="AM42" s="102" t="n">
        <f aca="false">Test!G439</f>
        <v>33.6452</v>
      </c>
      <c r="AN42" s="102" t="n">
        <f aca="false">Test!H439</f>
        <v>37.5831</v>
      </c>
      <c r="AO42" s="102" t="n">
        <f aca="false">Test!I439</f>
        <v>39.2453</v>
      </c>
      <c r="AP42" s="101" t="n">
        <f aca="false">Test!J439</f>
        <v>63916.53</v>
      </c>
      <c r="AQ42" s="102" t="n">
        <f aca="false">Test!K439</f>
        <v>89.58</v>
      </c>
      <c r="AR42" s="102" t="n">
        <f aca="false">Test!L439</f>
        <v>0</v>
      </c>
      <c r="AS42" s="107" t="n">
        <f aca="false">AP42/3600</f>
        <v>17.7545916666667</v>
      </c>
      <c r="AT42" s="108" t="n">
        <f aca="false">J42+AL42</f>
        <v>4509.436</v>
      </c>
      <c r="AU42" s="89"/>
      <c r="AV42" s="101" t="n">
        <f aca="false">'Single Layer High Quality'!B439</f>
        <v>3522.0592</v>
      </c>
      <c r="AW42" s="102" t="n">
        <f aca="false">'Single Layer High Quality'!C439</f>
        <v>35.4542</v>
      </c>
      <c r="AX42" s="102" t="n">
        <f aca="false">'Single Layer High Quality'!D439</f>
        <v>38.4112</v>
      </c>
      <c r="AY42" s="103" t="n">
        <f aca="false">'Single Layer High Quality'!E439</f>
        <v>40.5722</v>
      </c>
      <c r="AZ42" s="89"/>
      <c r="BA42" s="109" t="n">
        <f aca="false">AP42/AF42</f>
        <v>1.04735199082239</v>
      </c>
      <c r="BB42" s="110" t="n">
        <f aca="false">AQ42/AG42</f>
        <v>1.14158277048554</v>
      </c>
      <c r="BC42" s="111" t="n">
        <f aca="false">AR42/AH42</f>
        <v>0</v>
      </c>
      <c r="BD42" s="52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74.5072</v>
      </c>
      <c r="F43" s="116" t="n">
        <f aca="false">Anchor!C440</f>
        <v>33.4593</v>
      </c>
      <c r="G43" s="116" t="n">
        <f aca="false">Anchor!D440</f>
        <v>37.4886</v>
      </c>
      <c r="H43" s="117" t="n">
        <f aca="false">Anchor!E440</f>
        <v>39.0131</v>
      </c>
      <c r="I43" s="88"/>
      <c r="J43" s="115" t="n">
        <f aca="false">Test!B440</f>
        <v>1368.2832</v>
      </c>
      <c r="K43" s="116" t="n">
        <f aca="false">Test!C440</f>
        <v>33.4807</v>
      </c>
      <c r="L43" s="116" t="n">
        <f aca="false">Test!D440</f>
        <v>37.5214</v>
      </c>
      <c r="M43" s="117" t="n">
        <f aca="false">Test!E440</f>
        <v>39.079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440</f>
        <v>1111.6008</v>
      </c>
      <c r="AC43" s="116" t="n">
        <f aca="false">Anchor!G440</f>
        <v>31.7701</v>
      </c>
      <c r="AD43" s="116" t="n">
        <f aca="false">Anchor!H440</f>
        <v>37.1071</v>
      </c>
      <c r="AE43" s="116" t="n">
        <f aca="false">Anchor!I440</f>
        <v>38.4183</v>
      </c>
      <c r="AF43" s="115" t="n">
        <f aca="false">Anchor!J440</f>
        <v>59145.92</v>
      </c>
      <c r="AG43" s="116" t="n">
        <f aca="false">Anchor!K440</f>
        <v>75.36</v>
      </c>
      <c r="AH43" s="116" t="n">
        <f aca="false">Anchor!L440</f>
        <v>1034</v>
      </c>
      <c r="AI43" s="121" t="n">
        <f aca="false">AF43/3600</f>
        <v>16.4294222222222</v>
      </c>
      <c r="AJ43" s="122" t="n">
        <f aca="false">E43+AB43</f>
        <v>2486.108</v>
      </c>
      <c r="AK43" s="194"/>
      <c r="AL43" s="115" t="n">
        <f aca="false">Test!F440</f>
        <v>1111.6008</v>
      </c>
      <c r="AM43" s="116" t="n">
        <f aca="false">Test!G440</f>
        <v>31.7701</v>
      </c>
      <c r="AN43" s="116" t="n">
        <f aca="false">Test!H440</f>
        <v>37.1071</v>
      </c>
      <c r="AO43" s="116" t="n">
        <f aca="false">Test!I440</f>
        <v>38.4183</v>
      </c>
      <c r="AP43" s="115" t="n">
        <f aca="false">Test!J440</f>
        <v>58669.46</v>
      </c>
      <c r="AQ43" s="116" t="n">
        <f aca="false">Test!K440</f>
        <v>86.76</v>
      </c>
      <c r="AR43" s="116" t="n">
        <f aca="false">Test!L440</f>
        <v>0</v>
      </c>
      <c r="AS43" s="121" t="n">
        <f aca="false">AP43/3600</f>
        <v>16.2970722222222</v>
      </c>
      <c r="AT43" s="122" t="n">
        <f aca="false">J43+AL43</f>
        <v>2479.884</v>
      </c>
      <c r="AU43" s="89"/>
      <c r="AV43" s="115" t="n">
        <f aca="false">'Single Layer High Quality'!B440</f>
        <v>1930.3456</v>
      </c>
      <c r="AW43" s="116" t="n">
        <f aca="false">'Single Layer High Quality'!C440</f>
        <v>33.6452</v>
      </c>
      <c r="AX43" s="116" t="n">
        <f aca="false">'Single Layer High Quality'!D440</f>
        <v>37.5831</v>
      </c>
      <c r="AY43" s="117" t="n">
        <f aca="false">'Single Layer High Quality'!E440</f>
        <v>39.2453</v>
      </c>
      <c r="AZ43" s="89"/>
      <c r="BA43" s="123" t="n">
        <f aca="false">AP43/AF43</f>
        <v>0.99194433022599</v>
      </c>
      <c r="BB43" s="124" t="n">
        <f aca="false">AQ43/AG43</f>
        <v>1.15127388535032</v>
      </c>
      <c r="BC43" s="125" t="n">
        <f aca="false">AR43/AH43</f>
        <v>0</v>
      </c>
      <c r="BD43" s="52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92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745.0192</v>
      </c>
      <c r="F44" s="86" t="n">
        <f aca="false">Anchor!C441</f>
        <v>40.4169</v>
      </c>
      <c r="G44" s="86" t="n">
        <f aca="false">Anchor!D441</f>
        <v>43.9564</v>
      </c>
      <c r="H44" s="87" t="n">
        <f aca="false">Anchor!E441</f>
        <v>45.2965</v>
      </c>
      <c r="I44" s="88"/>
      <c r="J44" s="85" t="n">
        <f aca="false">Test!B441</f>
        <v>30741.6768</v>
      </c>
      <c r="K44" s="86" t="n">
        <f aca="false">Test!C441</f>
        <v>40.4199</v>
      </c>
      <c r="L44" s="86" t="n">
        <f aca="false">Test!D441</f>
        <v>43.9677</v>
      </c>
      <c r="M44" s="87" t="n">
        <f aca="false">Test!E441</f>
        <v>45.3174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441</f>
        <v>8057.6344</v>
      </c>
      <c r="AC44" s="86" t="n">
        <f aca="false">Anchor!G441</f>
        <v>37.8642</v>
      </c>
      <c r="AD44" s="86" t="n">
        <f aca="false">Anchor!H441</f>
        <v>42.4558</v>
      </c>
      <c r="AE44" s="86" t="n">
        <f aca="false">Anchor!I441</f>
        <v>43.0313</v>
      </c>
      <c r="AF44" s="85" t="n">
        <f aca="false">Anchor!J441</f>
        <v>107046.68</v>
      </c>
      <c r="AG44" s="86" t="n">
        <f aca="false">Anchor!K441</f>
        <v>126.26</v>
      </c>
      <c r="AH44" s="86" t="n">
        <f aca="false">Anchor!L441</f>
        <v>1035</v>
      </c>
      <c r="AI44" s="93" t="n">
        <f aca="false">AF44/3600</f>
        <v>29.7351888888889</v>
      </c>
      <c r="AJ44" s="94" t="n">
        <f aca="false">E44+AB44</f>
        <v>38802.6536</v>
      </c>
      <c r="AK44" s="194"/>
      <c r="AL44" s="85" t="n">
        <f aca="false">Test!F441</f>
        <v>8057.6344</v>
      </c>
      <c r="AM44" s="86" t="n">
        <f aca="false">Test!G441</f>
        <v>37.8642</v>
      </c>
      <c r="AN44" s="86" t="n">
        <f aca="false">Test!H441</f>
        <v>42.4558</v>
      </c>
      <c r="AO44" s="86" t="n">
        <f aca="false">Test!I441</f>
        <v>43.0313</v>
      </c>
      <c r="AP44" s="85" t="n">
        <f aca="false">Test!J441</f>
        <v>107950.7</v>
      </c>
      <c r="AQ44" s="86" t="n">
        <f aca="false">Test!K441</f>
        <v>154.39</v>
      </c>
      <c r="AR44" s="86" t="n">
        <f aca="false">Test!L441</f>
        <v>0</v>
      </c>
      <c r="AS44" s="93" t="n">
        <f aca="false">AP44/3600</f>
        <v>29.9863055555556</v>
      </c>
      <c r="AT44" s="94" t="n">
        <f aca="false">J44+AL44</f>
        <v>38799.3112</v>
      </c>
      <c r="AU44" s="89"/>
      <c r="AV44" s="101" t="n">
        <f aca="false">'Single Layer High Quality'!B441</f>
        <v>35883.5664</v>
      </c>
      <c r="AW44" s="102" t="n">
        <f aca="false">'Single Layer High Quality'!C441</f>
        <v>40.437</v>
      </c>
      <c r="AX44" s="102" t="n">
        <f aca="false">'Single Layer High Quality'!D441</f>
        <v>44.1052</v>
      </c>
      <c r="AY44" s="103" t="n">
        <f aca="false">'Single Layer High Quality'!E441</f>
        <v>45.5576</v>
      </c>
      <c r="AZ44" s="89"/>
      <c r="BA44" s="95" t="n">
        <f aca="false">AP44/AF44</f>
        <v>1.00844510077286</v>
      </c>
      <c r="BB44" s="96" t="n">
        <f aca="false">AQ44/AG44</f>
        <v>1.22279423412007</v>
      </c>
      <c r="BC44" s="97" t="n">
        <f aca="false">AR44/AH44</f>
        <v>0</v>
      </c>
      <c r="BD44" s="52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83.1112</v>
      </c>
      <c r="F45" s="102" t="n">
        <f aca="false">Anchor!C442</f>
        <v>38.5715</v>
      </c>
      <c r="G45" s="102" t="n">
        <f aca="false">Anchor!D442</f>
        <v>42.9267</v>
      </c>
      <c r="H45" s="103" t="n">
        <f aca="false">Anchor!E442</f>
        <v>43.7398</v>
      </c>
      <c r="I45" s="88"/>
      <c r="J45" s="101" t="n">
        <f aca="false">Test!B442</f>
        <v>9833.0904</v>
      </c>
      <c r="K45" s="102" t="n">
        <f aca="false">Test!C442</f>
        <v>38.5728</v>
      </c>
      <c r="L45" s="102" t="n">
        <f aca="false">Test!D442</f>
        <v>42.9468</v>
      </c>
      <c r="M45" s="103" t="n">
        <f aca="false">Test!E442</f>
        <v>43.778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442</f>
        <v>4221.6224</v>
      </c>
      <c r="AC45" s="102" t="n">
        <f aca="false">Anchor!G442</f>
        <v>36.3475</v>
      </c>
      <c r="AD45" s="102" t="n">
        <f aca="false">Anchor!H442</f>
        <v>41.5063</v>
      </c>
      <c r="AE45" s="102" t="n">
        <f aca="false">Anchor!I442</f>
        <v>41.6333</v>
      </c>
      <c r="AF45" s="101" t="n">
        <f aca="false">Anchor!J442</f>
        <v>90645.55</v>
      </c>
      <c r="AG45" s="102" t="n">
        <f aca="false">Anchor!K442</f>
        <v>105.98</v>
      </c>
      <c r="AH45" s="102" t="n">
        <f aca="false">Anchor!L442</f>
        <v>1035</v>
      </c>
      <c r="AI45" s="107" t="n">
        <f aca="false">AF45/3600</f>
        <v>25.1793194444444</v>
      </c>
      <c r="AJ45" s="108" t="n">
        <f aca="false">E45+AB45</f>
        <v>14104.7336</v>
      </c>
      <c r="AK45" s="194"/>
      <c r="AL45" s="101" t="n">
        <f aca="false">Test!F442</f>
        <v>4221.6224</v>
      </c>
      <c r="AM45" s="102" t="n">
        <f aca="false">Test!G442</f>
        <v>36.3475</v>
      </c>
      <c r="AN45" s="102" t="n">
        <f aca="false">Test!H442</f>
        <v>41.5063</v>
      </c>
      <c r="AO45" s="102" t="n">
        <f aca="false">Test!I442</f>
        <v>41.6333</v>
      </c>
      <c r="AP45" s="101" t="n">
        <f aca="false">Test!J442</f>
        <v>88709.5</v>
      </c>
      <c r="AQ45" s="102" t="n">
        <f aca="false">Test!K442</f>
        <v>129.59</v>
      </c>
      <c r="AR45" s="102" t="n">
        <f aca="false">Test!L442</f>
        <v>0</v>
      </c>
      <c r="AS45" s="107" t="n">
        <f aca="false">AP45/3600</f>
        <v>24.6415277777778</v>
      </c>
      <c r="AT45" s="108" t="n">
        <f aca="false">J45+AL45</f>
        <v>14054.7128</v>
      </c>
      <c r="AU45" s="89"/>
      <c r="AV45" s="101" t="n">
        <f aca="false">'Single Layer High Quality'!B442</f>
        <v>11981.724</v>
      </c>
      <c r="AW45" s="102" t="n">
        <f aca="false">'Single Layer High Quality'!C442</f>
        <v>38.5894</v>
      </c>
      <c r="AX45" s="102" t="n">
        <f aca="false">'Single Layer High Quality'!D442</f>
        <v>43.0584</v>
      </c>
      <c r="AY45" s="103" t="n">
        <f aca="false">'Single Layer High Quality'!E442</f>
        <v>43.9472</v>
      </c>
      <c r="AZ45" s="89"/>
      <c r="BA45" s="109" t="n">
        <f aca="false">AP45/AF45</f>
        <v>0.978641532871718</v>
      </c>
      <c r="BB45" s="110" t="n">
        <f aca="false">AQ45/AG45</f>
        <v>1.22277788261936</v>
      </c>
      <c r="BC45" s="111" t="n">
        <f aca="false">AR45/AH45</f>
        <v>0</v>
      </c>
      <c r="BD45" s="52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613.6376</v>
      </c>
      <c r="F46" s="102" t="n">
        <f aca="false">Anchor!C443</f>
        <v>37.0835</v>
      </c>
      <c r="G46" s="102" t="n">
        <f aca="false">Anchor!D443</f>
        <v>41.766</v>
      </c>
      <c r="H46" s="103" t="n">
        <f aca="false">Anchor!E443</f>
        <v>42.0273</v>
      </c>
      <c r="I46" s="88"/>
      <c r="J46" s="101" t="n">
        <f aca="false">Test!B443</f>
        <v>4571.6</v>
      </c>
      <c r="K46" s="102" t="n">
        <f aca="false">Test!C443</f>
        <v>37.0852</v>
      </c>
      <c r="L46" s="102" t="n">
        <f aca="false">Test!D443</f>
        <v>41.7938</v>
      </c>
      <c r="M46" s="103" t="n">
        <f aca="false">Test!E443</f>
        <v>42.089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443</f>
        <v>2363.5032</v>
      </c>
      <c r="AC46" s="102" t="n">
        <f aca="false">Anchor!G443</f>
        <v>34.6625</v>
      </c>
      <c r="AD46" s="102" t="n">
        <f aca="false">Anchor!H443</f>
        <v>40.4909</v>
      </c>
      <c r="AE46" s="102" t="n">
        <f aca="false">Anchor!I443</f>
        <v>40.222</v>
      </c>
      <c r="AF46" s="101" t="n">
        <f aca="false">Anchor!J443</f>
        <v>78848.51</v>
      </c>
      <c r="AG46" s="102" t="n">
        <f aca="false">Anchor!K443</f>
        <v>97.15</v>
      </c>
      <c r="AH46" s="102" t="n">
        <f aca="false">Anchor!L443</f>
        <v>1034</v>
      </c>
      <c r="AI46" s="107" t="n">
        <f aca="false">AF46/3600</f>
        <v>21.9023638888889</v>
      </c>
      <c r="AJ46" s="108" t="n">
        <f aca="false">E46+AB46</f>
        <v>6977.1408</v>
      </c>
      <c r="AK46" s="194"/>
      <c r="AL46" s="101" t="n">
        <f aca="false">Test!F443</f>
        <v>2363.5032</v>
      </c>
      <c r="AM46" s="102" t="n">
        <f aca="false">Test!G443</f>
        <v>34.6625</v>
      </c>
      <c r="AN46" s="102" t="n">
        <f aca="false">Test!H443</f>
        <v>40.4909</v>
      </c>
      <c r="AO46" s="102" t="n">
        <f aca="false">Test!I443</f>
        <v>40.222</v>
      </c>
      <c r="AP46" s="101" t="n">
        <f aca="false">Test!J443</f>
        <v>77976.52</v>
      </c>
      <c r="AQ46" s="102" t="n">
        <f aca="false">Test!K443</f>
        <v>118.88</v>
      </c>
      <c r="AR46" s="102" t="n">
        <f aca="false">Test!L443</f>
        <v>0</v>
      </c>
      <c r="AS46" s="107" t="n">
        <f aca="false">AP46/3600</f>
        <v>21.6601444444444</v>
      </c>
      <c r="AT46" s="108" t="n">
        <f aca="false">J46+AL46</f>
        <v>6935.1032</v>
      </c>
      <c r="AU46" s="89"/>
      <c r="AV46" s="101" t="n">
        <f aca="false">'Single Layer High Quality'!B443</f>
        <v>5709.288</v>
      </c>
      <c r="AW46" s="102" t="n">
        <f aca="false">'Single Layer High Quality'!C443</f>
        <v>37.1236</v>
      </c>
      <c r="AX46" s="102" t="n">
        <f aca="false">'Single Layer High Quality'!D443</f>
        <v>41.9048</v>
      </c>
      <c r="AY46" s="103" t="n">
        <f aca="false">'Single Layer High Quality'!E443</f>
        <v>42.2461</v>
      </c>
      <c r="AZ46" s="89"/>
      <c r="BA46" s="109" t="n">
        <f aca="false">AP46/AF46</f>
        <v>0.988940945111075</v>
      </c>
      <c r="BB46" s="110" t="n">
        <f aca="false">AQ46/AG46</f>
        <v>1.22367472979928</v>
      </c>
      <c r="BC46" s="111" t="n">
        <f aca="false">AR46/AH46</f>
        <v>0</v>
      </c>
      <c r="BD46" s="52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420.7544</v>
      </c>
      <c r="F47" s="116" t="n">
        <f aca="false">Anchor!C444</f>
        <v>35.4363</v>
      </c>
      <c r="G47" s="116" t="n">
        <f aca="false">Anchor!D444</f>
        <v>40.6703</v>
      </c>
      <c r="H47" s="117" t="n">
        <f aca="false">Anchor!E444</f>
        <v>40.4917</v>
      </c>
      <c r="I47" s="88"/>
      <c r="J47" s="115" t="n">
        <f aca="false">Test!B444</f>
        <v>2392.2944</v>
      </c>
      <c r="K47" s="116" t="n">
        <f aca="false">Test!C444</f>
        <v>35.4415</v>
      </c>
      <c r="L47" s="116" t="n">
        <f aca="false">Test!D444</f>
        <v>40.7209</v>
      </c>
      <c r="M47" s="117" t="n">
        <f aca="false">Test!E444</f>
        <v>40.5752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444</f>
        <v>1399.4456</v>
      </c>
      <c r="AC47" s="116" t="n">
        <f aca="false">Anchor!G444</f>
        <v>32.9345</v>
      </c>
      <c r="AD47" s="116" t="n">
        <f aca="false">Anchor!H444</f>
        <v>39.8375</v>
      </c>
      <c r="AE47" s="116" t="n">
        <f aca="false">Anchor!I444</f>
        <v>39.3207</v>
      </c>
      <c r="AF47" s="115" t="n">
        <f aca="false">Anchor!J444</f>
        <v>69840.39</v>
      </c>
      <c r="AG47" s="116" t="n">
        <f aca="false">Anchor!K444</f>
        <v>91.25</v>
      </c>
      <c r="AH47" s="116" t="n">
        <f aca="false">Anchor!L444</f>
        <v>1034</v>
      </c>
      <c r="AI47" s="121" t="n">
        <f aca="false">AF47/3600</f>
        <v>19.4001083333333</v>
      </c>
      <c r="AJ47" s="122" t="n">
        <f aca="false">E47+AB47</f>
        <v>3820.2</v>
      </c>
      <c r="AK47" s="194"/>
      <c r="AL47" s="115" t="n">
        <f aca="false">Test!F444</f>
        <v>1399.4456</v>
      </c>
      <c r="AM47" s="116" t="n">
        <f aca="false">Test!G444</f>
        <v>32.9345</v>
      </c>
      <c r="AN47" s="116" t="n">
        <f aca="false">Test!H444</f>
        <v>39.8375</v>
      </c>
      <c r="AO47" s="116" t="n">
        <f aca="false">Test!I444</f>
        <v>39.3207</v>
      </c>
      <c r="AP47" s="115" t="n">
        <f aca="false">Test!J444</f>
        <v>70453.78</v>
      </c>
      <c r="AQ47" s="116" t="n">
        <f aca="false">Test!K444</f>
        <v>100</v>
      </c>
      <c r="AR47" s="116" t="n">
        <f aca="false">Test!L444</f>
        <v>0</v>
      </c>
      <c r="AS47" s="121" t="n">
        <f aca="false">AP47/3600</f>
        <v>19.5704944444444</v>
      </c>
      <c r="AT47" s="122" t="n">
        <f aca="false">J47+AL47</f>
        <v>3791.74</v>
      </c>
      <c r="AU47" s="89"/>
      <c r="AV47" s="101" t="n">
        <f aca="false">'Single Layer High Quality'!B444</f>
        <v>3111.432</v>
      </c>
      <c r="AW47" s="102" t="n">
        <f aca="false">'Single Layer High Quality'!C444</f>
        <v>35.5144</v>
      </c>
      <c r="AX47" s="102" t="n">
        <f aca="false">'Single Layer High Quality'!D444</f>
        <v>40.8246</v>
      </c>
      <c r="AY47" s="103" t="n">
        <f aca="false">'Single Layer High Quality'!E444</f>
        <v>40.7224</v>
      </c>
      <c r="AZ47" s="89"/>
      <c r="BA47" s="123" t="n">
        <f aca="false">AP47/AF47</f>
        <v>1.00878274018802</v>
      </c>
      <c r="BB47" s="124" t="n">
        <f aca="false">AQ47/AG47</f>
        <v>1.0958904109589</v>
      </c>
      <c r="BC47" s="125" t="n">
        <f aca="false">AR47/AH47</f>
        <v>0</v>
      </c>
      <c r="BD47" s="52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97.9336</v>
      </c>
      <c r="F48" s="86" t="n">
        <f aca="false">Anchor!C445</f>
        <v>39.3744</v>
      </c>
      <c r="G48" s="86" t="n">
        <f aca="false">Anchor!D445</f>
        <v>43.4174</v>
      </c>
      <c r="H48" s="87" t="n">
        <f aca="false">Anchor!E445</f>
        <v>44.4881</v>
      </c>
      <c r="I48" s="88"/>
      <c r="J48" s="85" t="n">
        <f aca="false">Test!B445</f>
        <v>14103.2552</v>
      </c>
      <c r="K48" s="86" t="n">
        <f aca="false">Test!C445</f>
        <v>39.3761</v>
      </c>
      <c r="L48" s="86" t="n">
        <f aca="false">Test!D445</f>
        <v>43.4385</v>
      </c>
      <c r="M48" s="87" t="n">
        <f aca="false">Test!E445</f>
        <v>44.5267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445</f>
        <v>8057.6344</v>
      </c>
      <c r="AC48" s="86" t="n">
        <f aca="false">Anchor!G445</f>
        <v>37.8642</v>
      </c>
      <c r="AD48" s="86" t="n">
        <f aca="false">Anchor!H445</f>
        <v>42.4558</v>
      </c>
      <c r="AE48" s="86" t="n">
        <f aca="false">Anchor!I445</f>
        <v>43.0313</v>
      </c>
      <c r="AF48" s="85" t="n">
        <f aca="false">Anchor!J445</f>
        <v>95860.98</v>
      </c>
      <c r="AG48" s="86" t="n">
        <f aca="false">Anchor!K445</f>
        <v>111.1</v>
      </c>
      <c r="AH48" s="86" t="n">
        <f aca="false">Anchor!L445</f>
        <v>1035</v>
      </c>
      <c r="AI48" s="93" t="n">
        <f aca="false">AF48/3600</f>
        <v>26.62805</v>
      </c>
      <c r="AJ48" s="94" t="n">
        <f aca="false">E48+AB48</f>
        <v>22155.568</v>
      </c>
      <c r="AK48" s="194"/>
      <c r="AL48" s="85" t="n">
        <f aca="false">Test!F445</f>
        <v>8057.6344</v>
      </c>
      <c r="AM48" s="86" t="n">
        <f aca="false">Test!G445</f>
        <v>37.8642</v>
      </c>
      <c r="AN48" s="86" t="n">
        <f aca="false">Test!H445</f>
        <v>42.4558</v>
      </c>
      <c r="AO48" s="86" t="n">
        <f aca="false">Test!I445</f>
        <v>43.0313</v>
      </c>
      <c r="AP48" s="85" t="n">
        <f aca="false">Test!J445</f>
        <v>97232.47</v>
      </c>
      <c r="AQ48" s="86" t="n">
        <f aca="false">Test!K445</f>
        <v>136.71</v>
      </c>
      <c r="AR48" s="86" t="n">
        <f aca="false">Test!L445</f>
        <v>0</v>
      </c>
      <c r="AS48" s="93" t="n">
        <f aca="false">AP48/3600</f>
        <v>27.0090194444444</v>
      </c>
      <c r="AT48" s="94" t="n">
        <f aca="false">J48+AL48</f>
        <v>22160.8896</v>
      </c>
      <c r="AU48" s="89"/>
      <c r="AV48" s="85" t="n">
        <f aca="false">'Single Layer High Quality'!B445</f>
        <v>19835.9632</v>
      </c>
      <c r="AW48" s="86" t="n">
        <f aca="false">'Single Layer High Quality'!C445</f>
        <v>39.4167</v>
      </c>
      <c r="AX48" s="86" t="n">
        <f aca="false">'Single Layer High Quality'!D445</f>
        <v>43.6267</v>
      </c>
      <c r="AY48" s="87" t="n">
        <f aca="false">'Single Layer High Quality'!E445</f>
        <v>44.8295</v>
      </c>
      <c r="AZ48" s="89"/>
      <c r="BA48" s="95" t="n">
        <f aca="false">AP48/AF48</f>
        <v>1.01430707259617</v>
      </c>
      <c r="BB48" s="96" t="n">
        <f aca="false">AQ48/AG48</f>
        <v>1.23051305130513</v>
      </c>
      <c r="BC48" s="97" t="n">
        <f aca="false">AR48/AH48</f>
        <v>0</v>
      </c>
      <c r="BD48" s="52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77.1784</v>
      </c>
      <c r="F49" s="102" t="n">
        <f aca="false">Anchor!C446</f>
        <v>37.767</v>
      </c>
      <c r="G49" s="102" t="n">
        <f aca="false">Anchor!D446</f>
        <v>42.2422</v>
      </c>
      <c r="H49" s="103" t="n">
        <f aca="false">Anchor!E446</f>
        <v>42.6936</v>
      </c>
      <c r="I49" s="88"/>
      <c r="J49" s="101" t="n">
        <f aca="false">Test!B446</f>
        <v>5155.8872</v>
      </c>
      <c r="K49" s="102" t="n">
        <f aca="false">Test!C446</f>
        <v>37.7735</v>
      </c>
      <c r="L49" s="102" t="n">
        <f aca="false">Test!D446</f>
        <v>42.2791</v>
      </c>
      <c r="M49" s="103" t="n">
        <f aca="false">Test!E446</f>
        <v>42.768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446</f>
        <v>4221.6224</v>
      </c>
      <c r="AC49" s="102" t="n">
        <f aca="false">Anchor!G446</f>
        <v>36.3475</v>
      </c>
      <c r="AD49" s="102" t="n">
        <f aca="false">Anchor!H446</f>
        <v>41.5063</v>
      </c>
      <c r="AE49" s="102" t="n">
        <f aca="false">Anchor!I446</f>
        <v>41.6333</v>
      </c>
      <c r="AF49" s="101" t="n">
        <f aca="false">Anchor!J446</f>
        <v>83825.72</v>
      </c>
      <c r="AG49" s="102" t="n">
        <f aca="false">Anchor!K446</f>
        <v>102.79</v>
      </c>
      <c r="AH49" s="102" t="n">
        <f aca="false">Anchor!L446</f>
        <v>1034</v>
      </c>
      <c r="AI49" s="107" t="n">
        <f aca="false">AF49/3600</f>
        <v>23.2849222222222</v>
      </c>
      <c r="AJ49" s="108" t="n">
        <f aca="false">E49+AB49</f>
        <v>9398.8008</v>
      </c>
      <c r="AK49" s="194"/>
      <c r="AL49" s="101" t="n">
        <f aca="false">Test!F446</f>
        <v>4221.6224</v>
      </c>
      <c r="AM49" s="102" t="n">
        <f aca="false">Test!G446</f>
        <v>36.3475</v>
      </c>
      <c r="AN49" s="102" t="n">
        <f aca="false">Test!H446</f>
        <v>41.5063</v>
      </c>
      <c r="AO49" s="102" t="n">
        <f aca="false">Test!I446</f>
        <v>41.6333</v>
      </c>
      <c r="AP49" s="101" t="n">
        <f aca="false">Test!J446</f>
        <v>83574.89</v>
      </c>
      <c r="AQ49" s="102" t="n">
        <f aca="false">Test!K446</f>
        <v>117.95</v>
      </c>
      <c r="AR49" s="102" t="n">
        <f aca="false">Test!L446</f>
        <v>0</v>
      </c>
      <c r="AS49" s="107" t="n">
        <f aca="false">AP49/3600</f>
        <v>23.2152472222222</v>
      </c>
      <c r="AT49" s="108" t="n">
        <f aca="false">J49+AL49</f>
        <v>9377.5096</v>
      </c>
      <c r="AU49" s="89"/>
      <c r="AV49" s="101" t="n">
        <f aca="false">'Single Layer High Quality'!B446</f>
        <v>8057.6152</v>
      </c>
      <c r="AW49" s="102" t="n">
        <f aca="false">'Single Layer High Quality'!C446</f>
        <v>37.8642</v>
      </c>
      <c r="AX49" s="102" t="n">
        <f aca="false">'Single Layer High Quality'!D446</f>
        <v>42.4558</v>
      </c>
      <c r="AY49" s="103" t="n">
        <f aca="false">'Single Layer High Quality'!E446</f>
        <v>43.0313</v>
      </c>
      <c r="AZ49" s="89"/>
      <c r="BA49" s="109" t="n">
        <f aca="false">AP49/AF49</f>
        <v>0.997007720303506</v>
      </c>
      <c r="BB49" s="110" t="n">
        <f aca="false">AQ49/AG49</f>
        <v>1.14748516392645</v>
      </c>
      <c r="BC49" s="111" t="n">
        <f aca="false">AR49/AH49</f>
        <v>0</v>
      </c>
      <c r="BD49" s="52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616.4816</v>
      </c>
      <c r="F50" s="102" t="n">
        <f aca="false">Anchor!C447</f>
        <v>36.2043</v>
      </c>
      <c r="G50" s="102" t="n">
        <f aca="false">Anchor!D447</f>
        <v>41.2801</v>
      </c>
      <c r="H50" s="103" t="n">
        <f aca="false">Anchor!E447</f>
        <v>41.2821</v>
      </c>
      <c r="I50" s="88"/>
      <c r="J50" s="101" t="n">
        <f aca="false">Test!B447</f>
        <v>2595.7488</v>
      </c>
      <c r="K50" s="102" t="n">
        <f aca="false">Test!C447</f>
        <v>36.2171</v>
      </c>
      <c r="L50" s="102" t="n">
        <f aca="false">Test!D447</f>
        <v>41.3306</v>
      </c>
      <c r="M50" s="103" t="n">
        <f aca="false">Test!E447</f>
        <v>41.380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447</f>
        <v>2363.5032</v>
      </c>
      <c r="AC50" s="102" t="n">
        <f aca="false">Anchor!G447</f>
        <v>34.6625</v>
      </c>
      <c r="AD50" s="102" t="n">
        <f aca="false">Anchor!H447</f>
        <v>40.4909</v>
      </c>
      <c r="AE50" s="102" t="n">
        <f aca="false">Anchor!I447</f>
        <v>40.222</v>
      </c>
      <c r="AF50" s="101" t="n">
        <f aca="false">Anchor!J447</f>
        <v>73089.56</v>
      </c>
      <c r="AG50" s="102" t="n">
        <f aca="false">Anchor!K447</f>
        <v>102.69</v>
      </c>
      <c r="AH50" s="102" t="n">
        <f aca="false">Anchor!L447</f>
        <v>1034</v>
      </c>
      <c r="AI50" s="107" t="n">
        <f aca="false">AF50/3600</f>
        <v>20.3026555555556</v>
      </c>
      <c r="AJ50" s="108" t="n">
        <f aca="false">E50+AB50</f>
        <v>4979.9848</v>
      </c>
      <c r="AK50" s="194"/>
      <c r="AL50" s="101" t="n">
        <f aca="false">Test!F447</f>
        <v>2363.5032</v>
      </c>
      <c r="AM50" s="102" t="n">
        <f aca="false">Test!G447</f>
        <v>34.6625</v>
      </c>
      <c r="AN50" s="102" t="n">
        <f aca="false">Test!H447</f>
        <v>40.4909</v>
      </c>
      <c r="AO50" s="102" t="n">
        <f aca="false">Test!I447</f>
        <v>40.222</v>
      </c>
      <c r="AP50" s="101" t="n">
        <f aca="false">Test!J447</f>
        <v>74121.45</v>
      </c>
      <c r="AQ50" s="102" t="n">
        <f aca="false">Test!K447</f>
        <v>108.66</v>
      </c>
      <c r="AR50" s="102" t="n">
        <f aca="false">Test!L447</f>
        <v>0</v>
      </c>
      <c r="AS50" s="107" t="n">
        <f aca="false">AP50/3600</f>
        <v>20.5892916666667</v>
      </c>
      <c r="AT50" s="108" t="n">
        <f aca="false">J50+AL50</f>
        <v>4959.252</v>
      </c>
      <c r="AU50" s="89"/>
      <c r="AV50" s="101" t="n">
        <f aca="false">'Single Layer High Quality'!B447</f>
        <v>4221.6032</v>
      </c>
      <c r="AW50" s="102" t="n">
        <f aca="false">'Single Layer High Quality'!C447</f>
        <v>36.3475</v>
      </c>
      <c r="AX50" s="102" t="n">
        <f aca="false">'Single Layer High Quality'!D447</f>
        <v>41.5063</v>
      </c>
      <c r="AY50" s="103" t="n">
        <f aca="false">'Single Layer High Quality'!E447</f>
        <v>41.6333</v>
      </c>
      <c r="AZ50" s="89"/>
      <c r="BA50" s="109" t="n">
        <f aca="false">AP50/AF50</f>
        <v>1.01411815859885</v>
      </c>
      <c r="BB50" s="110" t="n">
        <f aca="false">AQ50/AG50</f>
        <v>1.05813613789074</v>
      </c>
      <c r="BC50" s="111" t="n">
        <f aca="false">AR50/AH50</f>
        <v>0</v>
      </c>
      <c r="BD50" s="52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69.3792</v>
      </c>
      <c r="F51" s="116" t="n">
        <f aca="false">Anchor!C448</f>
        <v>34.4602</v>
      </c>
      <c r="G51" s="116" t="n">
        <f aca="false">Anchor!D448</f>
        <v>40.2808</v>
      </c>
      <c r="H51" s="117" t="n">
        <f aca="false">Anchor!E448</f>
        <v>39.9378</v>
      </c>
      <c r="I51" s="88"/>
      <c r="J51" s="115" t="n">
        <f aca="false">Test!B448</f>
        <v>1356.3568</v>
      </c>
      <c r="K51" s="116" t="n">
        <f aca="false">Test!C448</f>
        <v>34.4759</v>
      </c>
      <c r="L51" s="116" t="n">
        <f aca="false">Test!D448</f>
        <v>40.3518</v>
      </c>
      <c r="M51" s="117" t="n">
        <f aca="false">Test!E448</f>
        <v>40.0657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448</f>
        <v>1399.4456</v>
      </c>
      <c r="AC51" s="116" t="n">
        <f aca="false">Anchor!G448</f>
        <v>32.9345</v>
      </c>
      <c r="AD51" s="116" t="n">
        <f aca="false">Anchor!H448</f>
        <v>39.8375</v>
      </c>
      <c r="AE51" s="116" t="n">
        <f aca="false">Anchor!I448</f>
        <v>39.3207</v>
      </c>
      <c r="AF51" s="115" t="n">
        <f aca="false">Anchor!J448</f>
        <v>66974.18</v>
      </c>
      <c r="AG51" s="116" t="n">
        <f aca="false">Anchor!K448</f>
        <v>90.54</v>
      </c>
      <c r="AH51" s="116" t="n">
        <f aca="false">Anchor!L448</f>
        <v>1034</v>
      </c>
      <c r="AI51" s="121" t="n">
        <f aca="false">AF51/3600</f>
        <v>18.6039388888889</v>
      </c>
      <c r="AJ51" s="122" t="n">
        <f aca="false">E51+AB51</f>
        <v>2768.8248</v>
      </c>
      <c r="AK51" s="194"/>
      <c r="AL51" s="115" t="n">
        <f aca="false">Test!F448</f>
        <v>1399.4456</v>
      </c>
      <c r="AM51" s="116" t="n">
        <f aca="false">Test!G448</f>
        <v>32.9345</v>
      </c>
      <c r="AN51" s="116" t="n">
        <f aca="false">Test!H448</f>
        <v>39.8375</v>
      </c>
      <c r="AO51" s="116" t="n">
        <f aca="false">Test!I448</f>
        <v>39.3207</v>
      </c>
      <c r="AP51" s="115" t="n">
        <f aca="false">Test!J448</f>
        <v>67450.8</v>
      </c>
      <c r="AQ51" s="116" t="n">
        <f aca="false">Test!K448</f>
        <v>92.16</v>
      </c>
      <c r="AR51" s="116" t="n">
        <f aca="false">Test!L448</f>
        <v>0</v>
      </c>
      <c r="AS51" s="121" t="n">
        <f aca="false">AP51/3600</f>
        <v>18.7363333333333</v>
      </c>
      <c r="AT51" s="122" t="n">
        <f aca="false">J51+AL51</f>
        <v>2755.8024</v>
      </c>
      <c r="AU51" s="89"/>
      <c r="AV51" s="115" t="n">
        <f aca="false">'Single Layer High Quality'!B448</f>
        <v>2363.484</v>
      </c>
      <c r="AW51" s="116" t="n">
        <f aca="false">'Single Layer High Quality'!C448</f>
        <v>34.6625</v>
      </c>
      <c r="AX51" s="116" t="n">
        <f aca="false">'Single Layer High Quality'!D448</f>
        <v>40.4909</v>
      </c>
      <c r="AY51" s="117" t="n">
        <f aca="false">'Single Layer High Quality'!E448</f>
        <v>40.222</v>
      </c>
      <c r="AZ51" s="89"/>
      <c r="BA51" s="123" t="n">
        <f aca="false">AP51/AF51</f>
        <v>1.00711647384111</v>
      </c>
      <c r="BB51" s="124" t="n">
        <f aca="false">AQ51/AG51</f>
        <v>1.01789264413519</v>
      </c>
      <c r="BC51" s="125" t="n">
        <f aca="false">AR51/AH51</f>
        <v>0</v>
      </c>
      <c r="BD51" s="52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93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7947.384</v>
      </c>
      <c r="F52" s="86" t="n">
        <f aca="false">Anchor!C449</f>
        <v>40.4428</v>
      </c>
      <c r="G52" s="86" t="n">
        <f aca="false">Anchor!D449</f>
        <v>42.1955</v>
      </c>
      <c r="H52" s="87" t="n">
        <f aca="false">Anchor!E449</f>
        <v>44.1312</v>
      </c>
      <c r="I52" s="88"/>
      <c r="J52" s="85" t="n">
        <f aca="false">Test!B449</f>
        <v>88083.88</v>
      </c>
      <c r="K52" s="86" t="n">
        <f aca="false">Test!C449</f>
        <v>40.4488</v>
      </c>
      <c r="L52" s="86" t="n">
        <f aca="false">Test!D449</f>
        <v>42.2115</v>
      </c>
      <c r="M52" s="87" t="n">
        <f aca="false">Test!E449</f>
        <v>44.1429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449</f>
        <v>10842.6936</v>
      </c>
      <c r="AC52" s="86" t="n">
        <f aca="false">Anchor!G449</f>
        <v>35.7346</v>
      </c>
      <c r="AD52" s="86" t="n">
        <f aca="false">Anchor!H449</f>
        <v>40.7305</v>
      </c>
      <c r="AE52" s="86" t="n">
        <f aca="false">Anchor!I449</f>
        <v>43.0251</v>
      </c>
      <c r="AF52" s="85" t="n">
        <f aca="false">Anchor!J449</f>
        <v>117949.84</v>
      </c>
      <c r="AG52" s="86" t="n">
        <f aca="false">Anchor!K449</f>
        <v>180.94</v>
      </c>
      <c r="AH52" s="86" t="n">
        <f aca="false">Anchor!L449</f>
        <v>1035</v>
      </c>
      <c r="AI52" s="93" t="n">
        <f aca="false">AF52/3600</f>
        <v>32.7638444444444</v>
      </c>
      <c r="AJ52" s="94" t="n">
        <f aca="false">E52+AB52</f>
        <v>98790.0776</v>
      </c>
      <c r="AK52" s="194"/>
      <c r="AL52" s="85" t="n">
        <f aca="false">Test!F449</f>
        <v>10842.6936</v>
      </c>
      <c r="AM52" s="86" t="n">
        <f aca="false">Test!G449</f>
        <v>35.7346</v>
      </c>
      <c r="AN52" s="86" t="n">
        <f aca="false">Test!H449</f>
        <v>40.7305</v>
      </c>
      <c r="AO52" s="86" t="n">
        <f aca="false">Test!I449</f>
        <v>43.0251</v>
      </c>
      <c r="AP52" s="85" t="n">
        <f aca="false">Test!J449</f>
        <v>122281.09</v>
      </c>
      <c r="AQ52" s="86" t="n">
        <f aca="false">Test!K449</f>
        <v>210.57</v>
      </c>
      <c r="AR52" s="86" t="n">
        <f aca="false">Test!L449</f>
        <v>0</v>
      </c>
      <c r="AS52" s="93" t="n">
        <f aca="false">AP52/3600</f>
        <v>33.9669694444444</v>
      </c>
      <c r="AT52" s="94" t="n">
        <f aca="false">J52+AL52</f>
        <v>98926.5736</v>
      </c>
      <c r="AU52" s="89"/>
      <c r="AV52" s="101" t="n">
        <f aca="false">'Single Layer High Quality'!B449</f>
        <v>97516.6256</v>
      </c>
      <c r="AW52" s="102" t="n">
        <f aca="false">'Single Layer High Quality'!C449</f>
        <v>40.4407</v>
      </c>
      <c r="AX52" s="102" t="n">
        <f aca="false">'Single Layer High Quality'!D449</f>
        <v>42.5308</v>
      </c>
      <c r="AY52" s="103" t="n">
        <f aca="false">'Single Layer High Quality'!E449</f>
        <v>44.5739</v>
      </c>
      <c r="AZ52" s="89"/>
      <c r="BA52" s="95" t="n">
        <f aca="false">AP52/AF52</f>
        <v>1.03672111806171</v>
      </c>
      <c r="BB52" s="96" t="n">
        <f aca="false">AQ52/AG52</f>
        <v>1.16375594119598</v>
      </c>
      <c r="BC52" s="97" t="n">
        <f aca="false">AR52/AH52</f>
        <v>0</v>
      </c>
      <c r="BD52" s="52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312.6288</v>
      </c>
      <c r="F53" s="102" t="n">
        <f aca="false">Anchor!C450</f>
        <v>36.6096</v>
      </c>
      <c r="G53" s="102" t="n">
        <f aca="false">Anchor!D450</f>
        <v>41.1025</v>
      </c>
      <c r="H53" s="103" t="n">
        <f aca="false">Anchor!E450</f>
        <v>43.2641</v>
      </c>
      <c r="I53" s="88"/>
      <c r="J53" s="101" t="n">
        <f aca="false">Test!B450</f>
        <v>22317.2272</v>
      </c>
      <c r="K53" s="102" t="n">
        <f aca="false">Test!C450</f>
        <v>36.6098</v>
      </c>
      <c r="L53" s="102" t="n">
        <f aca="false">Test!D450</f>
        <v>41.118</v>
      </c>
      <c r="M53" s="103" t="n">
        <f aca="false">Test!E450</f>
        <v>43.274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450</f>
        <v>3147.7624</v>
      </c>
      <c r="AC53" s="102" t="n">
        <f aca="false">Anchor!G450</f>
        <v>34.3704</v>
      </c>
      <c r="AD53" s="102" t="n">
        <f aca="false">Anchor!H450</f>
        <v>39.7787</v>
      </c>
      <c r="AE53" s="102" t="n">
        <f aca="false">Anchor!I450</f>
        <v>42.3053</v>
      </c>
      <c r="AF53" s="101" t="n">
        <f aca="false">Anchor!J450</f>
        <v>88431.34</v>
      </c>
      <c r="AG53" s="102" t="n">
        <f aca="false">Anchor!K450</f>
        <v>124.66</v>
      </c>
      <c r="AH53" s="102" t="n">
        <f aca="false">Anchor!L450</f>
        <v>1034</v>
      </c>
      <c r="AI53" s="107" t="n">
        <f aca="false">AF53/3600</f>
        <v>24.5642611111111</v>
      </c>
      <c r="AJ53" s="108" t="n">
        <f aca="false">E53+AB53</f>
        <v>25460.3912</v>
      </c>
      <c r="AK53" s="194"/>
      <c r="AL53" s="101" t="n">
        <f aca="false">Test!F450</f>
        <v>3147.7624</v>
      </c>
      <c r="AM53" s="102" t="n">
        <f aca="false">Test!G450</f>
        <v>34.3704</v>
      </c>
      <c r="AN53" s="102" t="n">
        <f aca="false">Test!H450</f>
        <v>39.7787</v>
      </c>
      <c r="AO53" s="102" t="n">
        <f aca="false">Test!I450</f>
        <v>42.3053</v>
      </c>
      <c r="AP53" s="101" t="n">
        <f aca="false">Test!J450</f>
        <v>90480.48</v>
      </c>
      <c r="AQ53" s="102" t="n">
        <f aca="false">Test!K450</f>
        <v>159.12</v>
      </c>
      <c r="AR53" s="102" t="n">
        <f aca="false">Test!L450</f>
        <v>0</v>
      </c>
      <c r="AS53" s="107" t="n">
        <f aca="false">AP53/3600</f>
        <v>25.1334666666667</v>
      </c>
      <c r="AT53" s="108" t="n">
        <f aca="false">J53+AL53</f>
        <v>25464.9896</v>
      </c>
      <c r="AU53" s="89"/>
      <c r="AV53" s="101" t="n">
        <f aca="false">'Single Layer High Quality'!B450</f>
        <v>23282.5904</v>
      </c>
      <c r="AW53" s="102" t="n">
        <f aca="false">'Single Layer High Quality'!C450</f>
        <v>36.6116</v>
      </c>
      <c r="AX53" s="102" t="n">
        <f aca="false">'Single Layer High Quality'!D450</f>
        <v>41.3379</v>
      </c>
      <c r="AY53" s="103" t="n">
        <f aca="false">'Single Layer High Quality'!E450</f>
        <v>43.5277</v>
      </c>
      <c r="AZ53" s="89"/>
      <c r="BA53" s="109" t="n">
        <f aca="false">AP53/AF53</f>
        <v>1.02317210165536</v>
      </c>
      <c r="BB53" s="110" t="n">
        <f aca="false">AQ53/AG53</f>
        <v>1.27643189475373</v>
      </c>
      <c r="BC53" s="111" t="n">
        <f aca="false">AR53/AH53</f>
        <v>0</v>
      </c>
      <c r="BD53" s="52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81.2864</v>
      </c>
      <c r="F54" s="102" t="n">
        <f aca="false">Anchor!C451</f>
        <v>35.0681</v>
      </c>
      <c r="G54" s="102" t="n">
        <f aca="false">Anchor!D451</f>
        <v>40.0486</v>
      </c>
      <c r="H54" s="103" t="n">
        <f aca="false">Anchor!E451</f>
        <v>42.4572</v>
      </c>
      <c r="I54" s="88"/>
      <c r="J54" s="101" t="n">
        <f aca="false">Test!B451</f>
        <v>5073.0496</v>
      </c>
      <c r="K54" s="102" t="n">
        <f aca="false">Test!C451</f>
        <v>35.07</v>
      </c>
      <c r="L54" s="102" t="n">
        <f aca="false">Test!D451</f>
        <v>40.0443</v>
      </c>
      <c r="M54" s="103" t="n">
        <f aca="false">Test!E451</f>
        <v>42.469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451</f>
        <v>1324.3752</v>
      </c>
      <c r="AC54" s="102" t="n">
        <f aca="false">Anchor!G451</f>
        <v>32.7314</v>
      </c>
      <c r="AD54" s="102" t="n">
        <f aca="false">Anchor!H451</f>
        <v>38.7784</v>
      </c>
      <c r="AE54" s="102" t="n">
        <f aca="false">Anchor!I451</f>
        <v>41.4308</v>
      </c>
      <c r="AF54" s="101" t="n">
        <f aca="false">Anchor!J451</f>
        <v>74274.72</v>
      </c>
      <c r="AG54" s="102" t="n">
        <f aca="false">Anchor!K451</f>
        <v>115.75</v>
      </c>
      <c r="AH54" s="102" t="n">
        <f aca="false">Anchor!L451</f>
        <v>1034</v>
      </c>
      <c r="AI54" s="107" t="n">
        <f aca="false">AF54/3600</f>
        <v>20.6318666666667</v>
      </c>
      <c r="AJ54" s="108" t="n">
        <f aca="false">E54+AB54</f>
        <v>6405.6616</v>
      </c>
      <c r="AK54" s="194"/>
      <c r="AL54" s="101" t="n">
        <f aca="false">Test!F451</f>
        <v>1324.3752</v>
      </c>
      <c r="AM54" s="102" t="n">
        <f aca="false">Test!G451</f>
        <v>32.7314</v>
      </c>
      <c r="AN54" s="102" t="n">
        <f aca="false">Test!H451</f>
        <v>38.7784</v>
      </c>
      <c r="AO54" s="102" t="n">
        <f aca="false">Test!I451</f>
        <v>41.4308</v>
      </c>
      <c r="AP54" s="101" t="n">
        <f aca="false">Test!J451</f>
        <v>73471.53</v>
      </c>
      <c r="AQ54" s="102" t="n">
        <f aca="false">Test!K451</f>
        <v>120.75</v>
      </c>
      <c r="AR54" s="102" t="n">
        <f aca="false">Test!L451</f>
        <v>0</v>
      </c>
      <c r="AS54" s="107" t="n">
        <f aca="false">AP54/3600</f>
        <v>20.4087583333333</v>
      </c>
      <c r="AT54" s="108" t="n">
        <f aca="false">J54+AL54</f>
        <v>6397.4248</v>
      </c>
      <c r="AU54" s="89"/>
      <c r="AV54" s="101" t="n">
        <f aca="false">'Single Layer High Quality'!B451</f>
        <v>5416.5528</v>
      </c>
      <c r="AW54" s="102" t="n">
        <f aca="false">'Single Layer High Quality'!C451</f>
        <v>35.0752</v>
      </c>
      <c r="AX54" s="102" t="n">
        <f aca="false">'Single Layer High Quality'!D451</f>
        <v>40.1108</v>
      </c>
      <c r="AY54" s="103" t="n">
        <f aca="false">'Single Layer High Quality'!E451</f>
        <v>42.5631</v>
      </c>
      <c r="AZ54" s="89"/>
      <c r="BA54" s="109" t="n">
        <f aca="false">AP54/AF54</f>
        <v>0.989186226484597</v>
      </c>
      <c r="BB54" s="110" t="n">
        <f aca="false">AQ54/AG54</f>
        <v>1.04319654427646</v>
      </c>
      <c r="BC54" s="111" t="n">
        <f aca="false">AR54/AH54</f>
        <v>0</v>
      </c>
      <c r="BD54" s="52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41.2864</v>
      </c>
      <c r="F55" s="116" t="n">
        <f aca="false">Anchor!C452</f>
        <v>33.5733</v>
      </c>
      <c r="G55" s="116" t="n">
        <f aca="false">Anchor!D452</f>
        <v>39.0876</v>
      </c>
      <c r="H55" s="117" t="n">
        <f aca="false">Anchor!E452</f>
        <v>41.6674</v>
      </c>
      <c r="I55" s="88"/>
      <c r="J55" s="115" t="n">
        <f aca="false">Test!B452</f>
        <v>1833.1272</v>
      </c>
      <c r="K55" s="116" t="n">
        <f aca="false">Test!C452</f>
        <v>33.5766</v>
      </c>
      <c r="L55" s="116" t="n">
        <f aca="false">Test!D452</f>
        <v>39.0955</v>
      </c>
      <c r="M55" s="117" t="n">
        <f aca="false">Test!E452</f>
        <v>41.690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452</f>
        <v>638.6696</v>
      </c>
      <c r="AC55" s="116" t="n">
        <f aca="false">Anchor!G452</f>
        <v>30.8939</v>
      </c>
      <c r="AD55" s="116" t="n">
        <f aca="false">Anchor!H452</f>
        <v>38.1889</v>
      </c>
      <c r="AE55" s="116" t="n">
        <f aca="false">Anchor!I452</f>
        <v>40.9213</v>
      </c>
      <c r="AF55" s="115" t="n">
        <f aca="false">Anchor!J452</f>
        <v>63922.6</v>
      </c>
      <c r="AG55" s="116" t="n">
        <f aca="false">Anchor!K452</f>
        <v>92.36</v>
      </c>
      <c r="AH55" s="116" t="n">
        <f aca="false">Anchor!L452</f>
        <v>1034</v>
      </c>
      <c r="AI55" s="121" t="n">
        <f aca="false">AF55/3600</f>
        <v>17.7562777777778</v>
      </c>
      <c r="AJ55" s="122" t="n">
        <f aca="false">E55+AB55</f>
        <v>2479.956</v>
      </c>
      <c r="AK55" s="194"/>
      <c r="AL55" s="115" t="n">
        <f aca="false">Test!F452</f>
        <v>638.6696</v>
      </c>
      <c r="AM55" s="116" t="n">
        <f aca="false">Test!G452</f>
        <v>30.8939</v>
      </c>
      <c r="AN55" s="116" t="n">
        <f aca="false">Test!H452</f>
        <v>38.1889</v>
      </c>
      <c r="AO55" s="116" t="n">
        <f aca="false">Test!I452</f>
        <v>40.9213</v>
      </c>
      <c r="AP55" s="115" t="n">
        <f aca="false">Test!J452</f>
        <v>66787.88</v>
      </c>
      <c r="AQ55" s="116" t="n">
        <f aca="false">Test!K452</f>
        <v>107.09</v>
      </c>
      <c r="AR55" s="116" t="n">
        <f aca="false">Test!L452</f>
        <v>0</v>
      </c>
      <c r="AS55" s="121" t="n">
        <f aca="false">AP55/3600</f>
        <v>18.5521888888889</v>
      </c>
      <c r="AT55" s="122" t="n">
        <f aca="false">J55+AL55</f>
        <v>2471.7968</v>
      </c>
      <c r="AU55" s="89"/>
      <c r="AV55" s="101" t="n">
        <f aca="false">'Single Layer High Quality'!B452</f>
        <v>1989.848</v>
      </c>
      <c r="AW55" s="102" t="n">
        <f aca="false">'Single Layer High Quality'!C452</f>
        <v>33.5815</v>
      </c>
      <c r="AX55" s="102" t="n">
        <f aca="false">'Single Layer High Quality'!D452</f>
        <v>39.1499</v>
      </c>
      <c r="AY55" s="103" t="n">
        <f aca="false">'Single Layer High Quality'!E452</f>
        <v>41.7342</v>
      </c>
      <c r="AZ55" s="89"/>
      <c r="BA55" s="123" t="n">
        <f aca="false">AP55/AF55</f>
        <v>1.0448242092781</v>
      </c>
      <c r="BB55" s="124" t="n">
        <f aca="false">AQ55/AG55</f>
        <v>1.15948462537895</v>
      </c>
      <c r="BC55" s="125" t="n">
        <f aca="false">AR55/AH55</f>
        <v>0</v>
      </c>
      <c r="BD55" s="52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013.9224</v>
      </c>
      <c r="F56" s="86" t="n">
        <f aca="false">Anchor!C453</f>
        <v>38.1707</v>
      </c>
      <c r="G56" s="86" t="n">
        <f aca="false">Anchor!D453</f>
        <v>41.5104</v>
      </c>
      <c r="H56" s="87" t="n">
        <f aca="false">Anchor!E453</f>
        <v>43.5921</v>
      </c>
      <c r="I56" s="88"/>
      <c r="J56" s="85" t="n">
        <f aca="false">Test!B453</f>
        <v>44087.9328</v>
      </c>
      <c r="K56" s="86" t="n">
        <f aca="false">Test!C453</f>
        <v>38.1728</v>
      </c>
      <c r="L56" s="86" t="n">
        <f aca="false">Test!D453</f>
        <v>41.5247</v>
      </c>
      <c r="M56" s="87" t="n">
        <f aca="false">Test!E453</f>
        <v>43.6036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453</f>
        <v>10842.6936</v>
      </c>
      <c r="AC56" s="86" t="n">
        <f aca="false">Anchor!G453</f>
        <v>35.7346</v>
      </c>
      <c r="AD56" s="86" t="n">
        <f aca="false">Anchor!H453</f>
        <v>40.7305</v>
      </c>
      <c r="AE56" s="86" t="n">
        <f aca="false">Anchor!I453</f>
        <v>43.0251</v>
      </c>
      <c r="AF56" s="85" t="n">
        <f aca="false">Anchor!J453</f>
        <v>102189.33</v>
      </c>
      <c r="AG56" s="86" t="n">
        <f aca="false">Anchor!K453</f>
        <v>149.59</v>
      </c>
      <c r="AH56" s="86" t="n">
        <f aca="false">Anchor!L453</f>
        <v>1035</v>
      </c>
      <c r="AI56" s="93" t="n">
        <f aca="false">AF56/3600</f>
        <v>28.385925</v>
      </c>
      <c r="AJ56" s="94" t="n">
        <f aca="false">E56+AB56</f>
        <v>54856.616</v>
      </c>
      <c r="AK56" s="194"/>
      <c r="AL56" s="85" t="n">
        <f aca="false">Test!F453</f>
        <v>10842.6936</v>
      </c>
      <c r="AM56" s="86" t="n">
        <f aca="false">Test!G453</f>
        <v>35.7346</v>
      </c>
      <c r="AN56" s="86" t="n">
        <f aca="false">Test!H453</f>
        <v>40.7305</v>
      </c>
      <c r="AO56" s="86" t="n">
        <f aca="false">Test!I453</f>
        <v>43.0251</v>
      </c>
      <c r="AP56" s="85" t="n">
        <f aca="false">Test!J453</f>
        <v>108463.17</v>
      </c>
      <c r="AQ56" s="86" t="n">
        <f aca="false">Test!K453</f>
        <v>182.64</v>
      </c>
      <c r="AR56" s="86" t="n">
        <f aca="false">Test!L453</f>
        <v>0</v>
      </c>
      <c r="AS56" s="93" t="n">
        <f aca="false">AP56/3600</f>
        <v>30.1286583333333</v>
      </c>
      <c r="AT56" s="94" t="n">
        <f aca="false">J56+AL56</f>
        <v>54930.6264</v>
      </c>
      <c r="AU56" s="89"/>
      <c r="AV56" s="85" t="n">
        <f aca="false">'Single Layer High Quality'!B453</f>
        <v>52793.4296</v>
      </c>
      <c r="AW56" s="86" t="n">
        <f aca="false">'Single Layer High Quality'!C453</f>
        <v>38.2418</v>
      </c>
      <c r="AX56" s="86" t="n">
        <f aca="false">'Single Layer High Quality'!D453</f>
        <v>41.9537</v>
      </c>
      <c r="AY56" s="87" t="n">
        <f aca="false">'Single Layer High Quality'!E453</f>
        <v>44.0926</v>
      </c>
      <c r="AZ56" s="89"/>
      <c r="BA56" s="95" t="n">
        <f aca="false">AP56/AF56</f>
        <v>1.06139427668231</v>
      </c>
      <c r="BB56" s="96" t="n">
        <f aca="false">AQ56/AG56</f>
        <v>1.22093722842436</v>
      </c>
      <c r="BC56" s="97" t="n">
        <f aca="false">AR56/AH56</f>
        <v>0</v>
      </c>
      <c r="BD56" s="52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83.5624</v>
      </c>
      <c r="F57" s="102" t="n">
        <f aca="false">Anchor!C454</f>
        <v>35.7165</v>
      </c>
      <c r="G57" s="102" t="n">
        <f aca="false">Anchor!D454</f>
        <v>40.5406</v>
      </c>
      <c r="H57" s="103" t="n">
        <f aca="false">Anchor!E454</f>
        <v>42.814</v>
      </c>
      <c r="I57" s="88"/>
      <c r="J57" s="101" t="n">
        <f aca="false">Test!B454</f>
        <v>9477.9616</v>
      </c>
      <c r="K57" s="102" t="n">
        <f aca="false">Test!C454</f>
        <v>35.7196</v>
      </c>
      <c r="L57" s="102" t="n">
        <f aca="false">Test!D454</f>
        <v>40.5569</v>
      </c>
      <c r="M57" s="103" t="n">
        <f aca="false">Test!E454</f>
        <v>42.8236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454</f>
        <v>3147.7624</v>
      </c>
      <c r="AC57" s="102" t="n">
        <f aca="false">Anchor!G454</f>
        <v>34.3704</v>
      </c>
      <c r="AD57" s="102" t="n">
        <f aca="false">Anchor!H454</f>
        <v>39.7787</v>
      </c>
      <c r="AE57" s="102" t="n">
        <f aca="false">Anchor!I454</f>
        <v>42.3053</v>
      </c>
      <c r="AF57" s="101" t="n">
        <f aca="false">Anchor!J454</f>
        <v>77696.38</v>
      </c>
      <c r="AG57" s="102" t="n">
        <f aca="false">Anchor!K454</f>
        <v>126.59</v>
      </c>
      <c r="AH57" s="102" t="n">
        <f aca="false">Anchor!L454</f>
        <v>1034</v>
      </c>
      <c r="AI57" s="107" t="n">
        <f aca="false">AF57/3600</f>
        <v>21.5823277777778</v>
      </c>
      <c r="AJ57" s="108" t="n">
        <f aca="false">E57+AB57</f>
        <v>12631.3248</v>
      </c>
      <c r="AK57" s="194"/>
      <c r="AL57" s="101" t="n">
        <f aca="false">Test!F454</f>
        <v>3147.7624</v>
      </c>
      <c r="AM57" s="102" t="n">
        <f aca="false">Test!G454</f>
        <v>34.3704</v>
      </c>
      <c r="AN57" s="102" t="n">
        <f aca="false">Test!H454</f>
        <v>39.7787</v>
      </c>
      <c r="AO57" s="102" t="n">
        <f aca="false">Test!I454</f>
        <v>42.3053</v>
      </c>
      <c r="AP57" s="101" t="n">
        <f aca="false">Test!J454</f>
        <v>81907.82</v>
      </c>
      <c r="AQ57" s="102" t="n">
        <f aca="false">Test!K454</f>
        <v>145.91</v>
      </c>
      <c r="AR57" s="102" t="n">
        <f aca="false">Test!L454</f>
        <v>0</v>
      </c>
      <c r="AS57" s="107" t="n">
        <f aca="false">AP57/3600</f>
        <v>22.7521722222222</v>
      </c>
      <c r="AT57" s="108" t="n">
        <f aca="false">J57+AL57</f>
        <v>12625.724</v>
      </c>
      <c r="AU57" s="89"/>
      <c r="AV57" s="101" t="n">
        <f aca="false">'Single Layer High Quality'!B454</f>
        <v>10842.6744</v>
      </c>
      <c r="AW57" s="102" t="n">
        <f aca="false">'Single Layer High Quality'!C454</f>
        <v>35.7346</v>
      </c>
      <c r="AX57" s="102" t="n">
        <f aca="false">'Single Layer High Quality'!D454</f>
        <v>40.7305</v>
      </c>
      <c r="AY57" s="103" t="n">
        <f aca="false">'Single Layer High Quality'!E454</f>
        <v>43.0251</v>
      </c>
      <c r="AZ57" s="89"/>
      <c r="BA57" s="109" t="n">
        <f aca="false">AP57/AF57</f>
        <v>1.05420381232691</v>
      </c>
      <c r="BB57" s="110" t="n">
        <f aca="false">AQ57/AG57</f>
        <v>1.15261869025989</v>
      </c>
      <c r="BC57" s="111" t="n">
        <f aca="false">AR57/AH57</f>
        <v>0</v>
      </c>
      <c r="BD57" s="52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64.4944</v>
      </c>
      <c r="F58" s="102" t="n">
        <f aca="false">Anchor!C455</f>
        <v>34.3483</v>
      </c>
      <c r="G58" s="102" t="n">
        <f aca="false">Anchor!D455</f>
        <v>39.6745</v>
      </c>
      <c r="H58" s="103" t="n">
        <f aca="false">Anchor!E455</f>
        <v>42.1515</v>
      </c>
      <c r="I58" s="88"/>
      <c r="J58" s="101" t="n">
        <f aca="false">Test!B455</f>
        <v>2659.8848</v>
      </c>
      <c r="K58" s="102" t="n">
        <f aca="false">Test!C455</f>
        <v>34.3552</v>
      </c>
      <c r="L58" s="102" t="n">
        <f aca="false">Test!D455</f>
        <v>39.6845</v>
      </c>
      <c r="M58" s="103" t="n">
        <f aca="false">Test!E455</f>
        <v>42.169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455</f>
        <v>1324.3752</v>
      </c>
      <c r="AC58" s="102" t="n">
        <f aca="false">Anchor!G455</f>
        <v>32.7314</v>
      </c>
      <c r="AD58" s="102" t="n">
        <f aca="false">Anchor!H455</f>
        <v>38.7784</v>
      </c>
      <c r="AE58" s="102" t="n">
        <f aca="false">Anchor!I455</f>
        <v>41.4308</v>
      </c>
      <c r="AF58" s="101" t="n">
        <f aca="false">Anchor!J455</f>
        <v>69360.01</v>
      </c>
      <c r="AG58" s="102" t="n">
        <f aca="false">Anchor!K455</f>
        <v>102.73</v>
      </c>
      <c r="AH58" s="102" t="n">
        <f aca="false">Anchor!L455</f>
        <v>1034</v>
      </c>
      <c r="AI58" s="107" t="n">
        <f aca="false">AF58/3600</f>
        <v>19.2666694444444</v>
      </c>
      <c r="AJ58" s="108" t="n">
        <f aca="false">E58+AB58</f>
        <v>3988.8696</v>
      </c>
      <c r="AK58" s="194"/>
      <c r="AL58" s="101" t="n">
        <f aca="false">Test!F455</f>
        <v>1324.3752</v>
      </c>
      <c r="AM58" s="102" t="n">
        <f aca="false">Test!G455</f>
        <v>32.7314</v>
      </c>
      <c r="AN58" s="102" t="n">
        <f aca="false">Test!H455</f>
        <v>38.7784</v>
      </c>
      <c r="AO58" s="102" t="n">
        <f aca="false">Test!I455</f>
        <v>41.4308</v>
      </c>
      <c r="AP58" s="101" t="n">
        <f aca="false">Test!J455</f>
        <v>70382.41</v>
      </c>
      <c r="AQ58" s="102" t="n">
        <f aca="false">Test!K455</f>
        <v>114.04</v>
      </c>
      <c r="AR58" s="102" t="n">
        <f aca="false">Test!L455</f>
        <v>0</v>
      </c>
      <c r="AS58" s="107" t="n">
        <f aca="false">AP58/3600</f>
        <v>19.5506694444444</v>
      </c>
      <c r="AT58" s="108" t="n">
        <f aca="false">J58+AL58</f>
        <v>3984.26</v>
      </c>
      <c r="AU58" s="89"/>
      <c r="AV58" s="101" t="n">
        <f aca="false">'Single Layer High Quality'!B455</f>
        <v>3147.7432</v>
      </c>
      <c r="AW58" s="102" t="n">
        <f aca="false">'Single Layer High Quality'!C455</f>
        <v>34.3704</v>
      </c>
      <c r="AX58" s="102" t="n">
        <f aca="false">'Single Layer High Quality'!D455</f>
        <v>39.7787</v>
      </c>
      <c r="AY58" s="103" t="n">
        <f aca="false">'Single Layer High Quality'!E455</f>
        <v>42.3053</v>
      </c>
      <c r="AZ58" s="89"/>
      <c r="BA58" s="109" t="n">
        <f aca="false">AP58/AF58</f>
        <v>1.01474048230385</v>
      </c>
      <c r="BB58" s="110" t="n">
        <f aca="false">AQ58/AG58</f>
        <v>1.11009442227198</v>
      </c>
      <c r="BC58" s="111" t="n">
        <f aca="false">AR58/AH58</f>
        <v>0</v>
      </c>
      <c r="BD58" s="52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99.716</v>
      </c>
      <c r="F59" s="116" t="n">
        <f aca="false">Anchor!C456</f>
        <v>32.7049</v>
      </c>
      <c r="G59" s="116" t="n">
        <f aca="false">Anchor!D456</f>
        <v>38.7251</v>
      </c>
      <c r="H59" s="117" t="n">
        <f aca="false">Anchor!E456</f>
        <v>41.3641</v>
      </c>
      <c r="I59" s="88"/>
      <c r="J59" s="115" t="n">
        <f aca="false">Test!B456</f>
        <v>1093.6352</v>
      </c>
      <c r="K59" s="116" t="n">
        <f aca="false">Test!C456</f>
        <v>32.7133</v>
      </c>
      <c r="L59" s="116" t="n">
        <f aca="false">Test!D456</f>
        <v>38.7462</v>
      </c>
      <c r="M59" s="117" t="n">
        <f aca="false">Test!E456</f>
        <v>41.375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456</f>
        <v>638.6696</v>
      </c>
      <c r="AC59" s="116" t="n">
        <f aca="false">Anchor!G456</f>
        <v>30.8939</v>
      </c>
      <c r="AD59" s="116" t="n">
        <f aca="false">Anchor!H456</f>
        <v>38.1889</v>
      </c>
      <c r="AE59" s="116" t="n">
        <f aca="false">Anchor!I456</f>
        <v>40.9213</v>
      </c>
      <c r="AF59" s="115" t="n">
        <f aca="false">Anchor!J456</f>
        <v>62795.05</v>
      </c>
      <c r="AG59" s="116" t="n">
        <f aca="false">Anchor!K456</f>
        <v>89.03</v>
      </c>
      <c r="AH59" s="116" t="n">
        <f aca="false">Anchor!L456</f>
        <v>1034</v>
      </c>
      <c r="AI59" s="121" t="n">
        <f aca="false">AF59/3600</f>
        <v>17.4430694444444</v>
      </c>
      <c r="AJ59" s="122" t="n">
        <f aca="false">E59+AB59</f>
        <v>1738.3856</v>
      </c>
      <c r="AK59" s="194"/>
      <c r="AL59" s="115" t="n">
        <f aca="false">Test!F456</f>
        <v>638.6696</v>
      </c>
      <c r="AM59" s="116" t="n">
        <f aca="false">Test!G456</f>
        <v>30.8939</v>
      </c>
      <c r="AN59" s="116" t="n">
        <f aca="false">Test!H456</f>
        <v>38.1889</v>
      </c>
      <c r="AO59" s="116" t="n">
        <f aca="false">Test!I456</f>
        <v>40.9213</v>
      </c>
      <c r="AP59" s="115" t="n">
        <f aca="false">Test!J456</f>
        <v>64842.77</v>
      </c>
      <c r="AQ59" s="116" t="n">
        <f aca="false">Test!K456</f>
        <v>108.52</v>
      </c>
      <c r="AR59" s="116" t="n">
        <f aca="false">Test!L456</f>
        <v>0</v>
      </c>
      <c r="AS59" s="121" t="n">
        <f aca="false">AP59/3600</f>
        <v>18.0118805555556</v>
      </c>
      <c r="AT59" s="122" t="n">
        <f aca="false">J59+AL59</f>
        <v>1732.3048</v>
      </c>
      <c r="AU59" s="89"/>
      <c r="AV59" s="115" t="n">
        <f aca="false">'Single Layer High Quality'!B456</f>
        <v>1324.356</v>
      </c>
      <c r="AW59" s="116" t="n">
        <f aca="false">'Single Layer High Quality'!C456</f>
        <v>32.7314</v>
      </c>
      <c r="AX59" s="116" t="n">
        <f aca="false">'Single Layer High Quality'!D456</f>
        <v>38.7784</v>
      </c>
      <c r="AY59" s="117" t="n">
        <f aca="false">'Single Layer High Quality'!E456</f>
        <v>41.4308</v>
      </c>
      <c r="AZ59" s="89"/>
      <c r="BA59" s="123" t="n">
        <f aca="false">AP59/AF59</f>
        <v>1.03260957671027</v>
      </c>
      <c r="BB59" s="124" t="n">
        <f aca="false">AQ59/AG59</f>
        <v>1.21891497248119</v>
      </c>
      <c r="BC59" s="125" t="n">
        <f aca="false">AR59/AH59</f>
        <v>0</v>
      </c>
      <c r="BD59" s="52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0245971132682</v>
      </c>
      <c r="BB64" s="135" t="n">
        <f aca="false">GEOMEAN(BB4:BB59)</f>
        <v>1.14798463556096</v>
      </c>
      <c r="BC64" s="136" t="n">
        <f aca="false">GEOMEAN(BC4:BC59)</f>
        <v>0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3" t="s">
        <v>94</v>
      </c>
      <c r="H80" s="273"/>
      <c r="I80" s="273"/>
      <c r="N80" s="273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53074.3361643339</v>
      </c>
      <c r="AG80" s="273" t="n">
        <f aca="false">GEOMEAN(AG4:AG59)</f>
        <v>69.3203907717608</v>
      </c>
      <c r="AH80" s="273"/>
      <c r="AI80" s="244" t="n">
        <f aca="false">GEOMEAN(AI4:AI59)</f>
        <v>14.7428711567594</v>
      </c>
      <c r="AK80" s="273"/>
      <c r="AO80" s="273"/>
      <c r="AP80" s="273" t="n">
        <f aca="false">GEOMEAN(AP4:AP59)</f>
        <v>53204.8837101605</v>
      </c>
      <c r="AQ80" s="273" t="n">
        <f aca="false">GEOMEAN(AQ4:AQ59)</f>
        <v>79.5787435370632</v>
      </c>
      <c r="AR80" s="273"/>
      <c r="AS80" s="244" t="n">
        <f aca="false">GEOMEAN(AS4:AS59)</f>
        <v>14.7791343639335</v>
      </c>
      <c r="AT80" s="51"/>
      <c r="AU80" s="273"/>
      <c r="AY80" s="144"/>
      <c r="BG80" s="51"/>
      <c r="BH80" s="274"/>
      <c r="BI80" s="51"/>
      <c r="BJ80" s="51"/>
      <c r="BK80" s="51"/>
    </row>
    <row r="81" customFormat="false" ht="12" hidden="false" customHeight="false" outlineLevel="0" collapsed="false">
      <c r="B81" s="243" t="s">
        <v>95</v>
      </c>
      <c r="AF81" s="243" t="n">
        <f aca="false">SUM(AF4:AF59)/3600</f>
        <v>888.9019</v>
      </c>
      <c r="AG81" s="243" t="n">
        <f aca="false">SUM(AG4:AG59)/3600</f>
        <v>1.17731666666667</v>
      </c>
      <c r="AI81" s="275" t="n">
        <f aca="false">SUM(AI4:AI59)</f>
        <v>888.9019</v>
      </c>
      <c r="AP81" s="243" t="n">
        <f aca="false">SUM(AP4:AP59)/3600</f>
        <v>896.116216666667</v>
      </c>
      <c r="AQ81" s="243" t="n">
        <f aca="false">SUM(AQ4:AQ59)/3600</f>
        <v>1.35267777777778</v>
      </c>
      <c r="AS81" s="275" t="n">
        <f aca="false">SUM(AS4:AS59)</f>
        <v>896.116216666667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2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3.0.1</v>
      </c>
      <c r="F1" s="248"/>
      <c r="G1" s="248"/>
      <c r="H1" s="248"/>
      <c r="J1" s="248" t="str">
        <f aca="false">CONCATENATE(Summary!$M5,Summary!$N5)</f>
        <v>Tested:SCE3 sharpening inter-layer filter (from Huawei) --&gt; simplified</v>
      </c>
      <c r="K1" s="248"/>
      <c r="L1" s="248"/>
      <c r="M1" s="248"/>
      <c r="O1" s="59" t="str">
        <f aca="false">'AI HEVC 2x'!O1</f>
        <v>BD-rate (piecewise cubic) (Test BL+EL vs Ref BL+EL)</v>
      </c>
      <c r="P1" s="59"/>
      <c r="Q1" s="59"/>
      <c r="R1" s="59" t="str">
        <f aca="false">'AI HEVC 2x'!R1</f>
        <v>BD-rate (piecewise cubic) (Test EL+BL vs single)</v>
      </c>
      <c r="S1" s="59"/>
      <c r="T1" s="59"/>
      <c r="U1" s="59" t="str">
        <f aca="false">'AI HEVC 2x'!U1</f>
        <v>BD-rate (piecewise cubic) (Test EL vs Ref EL)</v>
      </c>
      <c r="V1" s="59"/>
      <c r="W1" s="59"/>
      <c r="X1" s="59" t="str">
        <f aca="false">'AI HEVC 2x'!X1</f>
        <v>BD-rate (piecewise cubic) (Ref BL+EL vs single)</v>
      </c>
      <c r="Y1" s="59"/>
      <c r="Z1" s="59"/>
      <c r="AB1" s="248" t="str">
        <f aca="false">CONCATENATE(Summary!$M3,Summary!$N3)</f>
        <v>Reference:SHM-3.0.1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3 sharpening inter-layer filter (from Huawei) --&gt; simplified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HM-11.0</v>
      </c>
      <c r="AW1" s="60"/>
      <c r="AX1" s="60"/>
      <c r="AY1" s="60"/>
      <c r="BA1" s="51"/>
    </row>
    <row r="2" customFormat="false" ht="12.75" hidden="false" customHeight="false" outlineLevel="0" collapsed="false">
      <c r="B2" s="249"/>
      <c r="C2" s="51"/>
      <c r="D2" s="51"/>
      <c r="E2" s="250" t="s">
        <v>68</v>
      </c>
      <c r="F2" s="250"/>
      <c r="G2" s="250"/>
      <c r="H2" s="250"/>
      <c r="I2" s="1"/>
      <c r="J2" s="250" t="s">
        <v>68</v>
      </c>
      <c r="K2" s="250"/>
      <c r="L2" s="250"/>
      <c r="M2" s="250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51" t="s">
        <v>69</v>
      </c>
      <c r="AC2" s="251"/>
      <c r="AD2" s="251"/>
      <c r="AE2" s="251"/>
      <c r="AF2" s="248" t="s">
        <v>70</v>
      </c>
      <c r="AG2" s="248"/>
      <c r="AH2" s="248"/>
      <c r="AI2" s="248"/>
      <c r="AJ2" s="252" t="s">
        <v>71</v>
      </c>
      <c r="AK2" s="1"/>
      <c r="AL2" s="248" t="s">
        <v>69</v>
      </c>
      <c r="AM2" s="248"/>
      <c r="AN2" s="248"/>
      <c r="AO2" s="248"/>
      <c r="AP2" s="253" t="s">
        <v>72</v>
      </c>
      <c r="AQ2" s="253"/>
      <c r="AR2" s="253"/>
      <c r="AS2" s="253"/>
      <c r="AT2" s="252" t="s">
        <v>71</v>
      </c>
      <c r="AU2" s="1"/>
      <c r="AV2" s="67" t="s">
        <v>40</v>
      </c>
      <c r="AW2" s="67"/>
      <c r="AX2" s="67"/>
      <c r="AY2" s="67"/>
      <c r="AZ2" s="1"/>
      <c r="BA2" s="252" t="s">
        <v>73</v>
      </c>
      <c r="BB2" s="252"/>
      <c r="BC2" s="252" t="s">
        <v>74</v>
      </c>
      <c r="BD2" s="1"/>
      <c r="BE2" s="161" t="s">
        <v>75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32" t="s">
        <v>43</v>
      </c>
      <c r="F3" s="257" t="s">
        <v>44</v>
      </c>
      <c r="G3" s="257" t="s">
        <v>45</v>
      </c>
      <c r="H3" s="258" t="s">
        <v>46</v>
      </c>
      <c r="I3" s="7"/>
      <c r="J3" s="35" t="s">
        <v>78</v>
      </c>
      <c r="K3" s="257" t="s">
        <v>44</v>
      </c>
      <c r="L3" s="257" t="s">
        <v>45</v>
      </c>
      <c r="M3" s="258" t="s">
        <v>46</v>
      </c>
      <c r="N3" s="7"/>
      <c r="O3" s="32" t="s">
        <v>2</v>
      </c>
      <c r="P3" s="257" t="s">
        <v>3</v>
      </c>
      <c r="Q3" s="258" t="s">
        <v>4</v>
      </c>
      <c r="R3" s="35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2" t="s">
        <v>43</v>
      </c>
      <c r="AC3" s="257" t="s">
        <v>44</v>
      </c>
      <c r="AD3" s="257" t="s">
        <v>45</v>
      </c>
      <c r="AE3" s="257" t="s">
        <v>46</v>
      </c>
      <c r="AF3" s="32" t="s">
        <v>79</v>
      </c>
      <c r="AG3" s="257" t="s">
        <v>80</v>
      </c>
      <c r="AH3" s="257" t="s">
        <v>81</v>
      </c>
      <c r="AI3" s="258" t="s">
        <v>82</v>
      </c>
      <c r="AJ3" s="261" t="s">
        <v>55</v>
      </c>
      <c r="AK3" s="7"/>
      <c r="AL3" s="32" t="s">
        <v>43</v>
      </c>
      <c r="AM3" s="257" t="s">
        <v>44</v>
      </c>
      <c r="AN3" s="257" t="s">
        <v>45</v>
      </c>
      <c r="AO3" s="258" t="s">
        <v>46</v>
      </c>
      <c r="AP3" s="257" t="s">
        <v>79</v>
      </c>
      <c r="AQ3" s="257" t="s">
        <v>80</v>
      </c>
      <c r="AR3" s="257" t="s">
        <v>81</v>
      </c>
      <c r="AS3" s="258" t="s">
        <v>82</v>
      </c>
      <c r="AT3" s="261" t="s">
        <v>55</v>
      </c>
      <c r="AU3" s="7"/>
      <c r="AV3" s="76" t="s">
        <v>43</v>
      </c>
      <c r="AW3" s="77" t="s">
        <v>44</v>
      </c>
      <c r="AX3" s="77" t="s">
        <v>45</v>
      </c>
      <c r="AY3" s="78" t="s">
        <v>46</v>
      </c>
      <c r="AZ3" s="7"/>
      <c r="BA3" s="32" t="s">
        <v>83</v>
      </c>
      <c r="BB3" s="258" t="s">
        <v>84</v>
      </c>
      <c r="BC3" s="14" t="s">
        <v>83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85</v>
      </c>
      <c r="C4" s="84" t="n">
        <v>22</v>
      </c>
      <c r="D4" s="83" t="n">
        <f aca="false">C4</f>
        <v>22</v>
      </c>
      <c r="E4" s="85" t="n">
        <f aca="false">Anchor!B193</f>
        <v>14791.1696</v>
      </c>
      <c r="F4" s="86" t="n">
        <f aca="false">Anchor!C193</f>
        <v>41.4932</v>
      </c>
      <c r="G4" s="86" t="n">
        <f aca="false">Anchor!D193</f>
        <v>41.3719</v>
      </c>
      <c r="H4" s="87" t="n">
        <f aca="false">Anchor!E193</f>
        <v>43.7946</v>
      </c>
      <c r="I4" s="88"/>
      <c r="J4" s="85" t="n">
        <f aca="false">Test!B193</f>
        <v>14769.5504</v>
      </c>
      <c r="K4" s="86" t="n">
        <f aca="false">Test!C193</f>
        <v>41.4948</v>
      </c>
      <c r="L4" s="86" t="n">
        <f aca="false">Test!D193</f>
        <v>41.3703</v>
      </c>
      <c r="M4" s="87" t="n">
        <f aca="false">Test!E193</f>
        <v>43.7921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193</f>
        <v>4613.2704</v>
      </c>
      <c r="AC4" s="86" t="n">
        <f aca="false">Anchor!G193</f>
        <v>40.4484</v>
      </c>
      <c r="AD4" s="86" t="n">
        <f aca="false">Anchor!H193</f>
        <v>42.1293</v>
      </c>
      <c r="AE4" s="86" t="n">
        <f aca="false">Anchor!I193</f>
        <v>43.9511</v>
      </c>
      <c r="AF4" s="85" t="n">
        <f aca="false">Anchor!J193</f>
        <v>21516.63</v>
      </c>
      <c r="AG4" s="86" t="n">
        <f aca="false">Anchor!K193</f>
        <v>52.69</v>
      </c>
      <c r="AH4" s="86" t="n">
        <f aca="false">Anchor!L193</f>
        <v>1447</v>
      </c>
      <c r="AI4" s="93" t="n">
        <f aca="false">AF4/3600</f>
        <v>5.97684166666667</v>
      </c>
      <c r="AJ4" s="94" t="n">
        <f aca="false">E4+AB4</f>
        <v>19404.44</v>
      </c>
      <c r="AK4" s="194"/>
      <c r="AL4" s="85" t="n">
        <f aca="false">Test!F193</f>
        <v>4613.2704</v>
      </c>
      <c r="AM4" s="86" t="n">
        <f aca="false">Test!G193</f>
        <v>40.4484</v>
      </c>
      <c r="AN4" s="86" t="n">
        <f aca="false">Test!H193</f>
        <v>42.1293</v>
      </c>
      <c r="AO4" s="86" t="n">
        <f aca="false">Test!I193</f>
        <v>43.9511</v>
      </c>
      <c r="AP4" s="85" t="n">
        <f aca="false">Test!J193</f>
        <v>22684.53</v>
      </c>
      <c r="AQ4" s="86" t="n">
        <f aca="false">Test!K193</f>
        <v>60.63</v>
      </c>
      <c r="AR4" s="86" t="n">
        <f aca="false">Test!L193</f>
        <v>0</v>
      </c>
      <c r="AS4" s="93" t="n">
        <f aca="false">AP4/3600</f>
        <v>6.30125833333333</v>
      </c>
      <c r="AT4" s="94" t="n">
        <f aca="false">J4+AL4</f>
        <v>19382.8208</v>
      </c>
      <c r="AU4" s="89"/>
      <c r="AV4" s="85" t="n">
        <f aca="false">'Single Layer High Quality'!B193</f>
        <v>15357.7024</v>
      </c>
      <c r="AW4" s="86" t="n">
        <f aca="false">'Single Layer High Quality'!C193</f>
        <v>41.4905</v>
      </c>
      <c r="AX4" s="86" t="n">
        <f aca="false">'Single Layer High Quality'!D193</f>
        <v>41.4015</v>
      </c>
      <c r="AY4" s="87" t="n">
        <f aca="false">'Single Layer High Quality'!E193</f>
        <v>43.8659</v>
      </c>
      <c r="AZ4" s="89"/>
      <c r="BA4" s="95" t="n">
        <f aca="false">AP4/AF4</f>
        <v>1.0542789460989</v>
      </c>
      <c r="BB4" s="96" t="n">
        <f aca="false">AQ4/AG4</f>
        <v>1.15069273106851</v>
      </c>
      <c r="BC4" s="97" t="n">
        <f aca="false">AR4/AH4</f>
        <v>0</v>
      </c>
      <c r="BD4" s="52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86</v>
      </c>
      <c r="B5" s="264"/>
      <c r="C5" s="53" t="n">
        <v>26</v>
      </c>
      <c r="D5" s="100" t="n">
        <f aca="false">C5</f>
        <v>26</v>
      </c>
      <c r="E5" s="101" t="n">
        <f aca="false">Anchor!B194</f>
        <v>5879.7712</v>
      </c>
      <c r="F5" s="102" t="n">
        <f aca="false">Anchor!C194</f>
        <v>39.1543</v>
      </c>
      <c r="G5" s="102" t="n">
        <f aca="false">Anchor!D194</f>
        <v>39.7058</v>
      </c>
      <c r="H5" s="103" t="n">
        <f aca="false">Anchor!E194</f>
        <v>42.0789</v>
      </c>
      <c r="I5" s="88"/>
      <c r="J5" s="101" t="n">
        <f aca="false">Test!B194</f>
        <v>5859.472</v>
      </c>
      <c r="K5" s="102" t="n">
        <f aca="false">Test!C194</f>
        <v>39.1584</v>
      </c>
      <c r="L5" s="102" t="n">
        <f aca="false">Test!D194</f>
        <v>39.7063</v>
      </c>
      <c r="M5" s="103" t="n">
        <f aca="false">Test!E194</f>
        <v>42.0743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194</f>
        <v>2232.9376</v>
      </c>
      <c r="AC5" s="102" t="n">
        <f aca="false">Anchor!G194</f>
        <v>37.6129</v>
      </c>
      <c r="AD5" s="102" t="n">
        <f aca="false">Anchor!H194</f>
        <v>40.1025</v>
      </c>
      <c r="AE5" s="102" t="n">
        <f aca="false">Anchor!I194</f>
        <v>42.078</v>
      </c>
      <c r="AF5" s="101" t="n">
        <f aca="false">Anchor!J194</f>
        <v>18242.07</v>
      </c>
      <c r="AG5" s="102" t="n">
        <f aca="false">Anchor!K194</f>
        <v>46.44</v>
      </c>
      <c r="AH5" s="102" t="n">
        <f aca="false">Anchor!L194</f>
        <v>1447</v>
      </c>
      <c r="AI5" s="107" t="n">
        <f aca="false">AF5/3600</f>
        <v>5.06724166666667</v>
      </c>
      <c r="AJ5" s="108" t="n">
        <f aca="false">E5+AB5</f>
        <v>8112.7088</v>
      </c>
      <c r="AK5" s="194"/>
      <c r="AL5" s="101" t="n">
        <f aca="false">Test!F194</f>
        <v>2232.9376</v>
      </c>
      <c r="AM5" s="102" t="n">
        <f aca="false">Test!G194</f>
        <v>37.6129</v>
      </c>
      <c r="AN5" s="102" t="n">
        <f aca="false">Test!H194</f>
        <v>40.1025</v>
      </c>
      <c r="AO5" s="102" t="n">
        <f aca="false">Test!I194</f>
        <v>42.078</v>
      </c>
      <c r="AP5" s="101" t="n">
        <f aca="false">Test!J194</f>
        <v>18128.82</v>
      </c>
      <c r="AQ5" s="102" t="n">
        <f aca="false">Test!K194</f>
        <v>54.24</v>
      </c>
      <c r="AR5" s="102" t="n">
        <f aca="false">Test!L194</f>
        <v>0</v>
      </c>
      <c r="AS5" s="107" t="n">
        <f aca="false">AP5/3600</f>
        <v>5.03578333333333</v>
      </c>
      <c r="AT5" s="108" t="n">
        <f aca="false">J5+AL5</f>
        <v>8092.4096</v>
      </c>
      <c r="AU5" s="89"/>
      <c r="AV5" s="101" t="n">
        <f aca="false">'Single Layer High Quality'!B194</f>
        <v>6251.4816</v>
      </c>
      <c r="AW5" s="102" t="n">
        <f aca="false">'Single Layer High Quality'!C194</f>
        <v>39.1652</v>
      </c>
      <c r="AX5" s="102" t="n">
        <f aca="false">'Single Layer High Quality'!D194</f>
        <v>39.7726</v>
      </c>
      <c r="AY5" s="103" t="n">
        <f aca="false">'Single Layer High Quality'!E194</f>
        <v>42.1751</v>
      </c>
      <c r="AZ5" s="89"/>
      <c r="BA5" s="109" t="n">
        <f aca="false">AP5/AF5</f>
        <v>0.993791822967459</v>
      </c>
      <c r="BB5" s="110" t="n">
        <f aca="false">AQ5/AG5</f>
        <v>1.16795865633075</v>
      </c>
      <c r="BC5" s="111" t="n">
        <f aca="false">AR5/AH5</f>
        <v>0</v>
      </c>
      <c r="BD5" s="52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3" t="n">
        <v>30</v>
      </c>
      <c r="D6" s="100" t="n">
        <f aca="false">C6</f>
        <v>30</v>
      </c>
      <c r="E6" s="101" t="n">
        <f aca="false">Anchor!B195</f>
        <v>2763.4224</v>
      </c>
      <c r="F6" s="102" t="n">
        <f aca="false">Anchor!C195</f>
        <v>36.9788</v>
      </c>
      <c r="G6" s="102" t="n">
        <f aca="false">Anchor!D195</f>
        <v>38.5823</v>
      </c>
      <c r="H6" s="103" t="n">
        <f aca="false">Anchor!E195</f>
        <v>40.9364</v>
      </c>
      <c r="I6" s="88"/>
      <c r="J6" s="101" t="n">
        <f aca="false">Test!B195</f>
        <v>2756.0624</v>
      </c>
      <c r="K6" s="102" t="n">
        <f aca="false">Test!C195</f>
        <v>36.9831</v>
      </c>
      <c r="L6" s="102" t="n">
        <f aca="false">Test!D195</f>
        <v>38.5921</v>
      </c>
      <c r="M6" s="103" t="n">
        <f aca="false">Test!E195</f>
        <v>40.9543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195</f>
        <v>1164.6432</v>
      </c>
      <c r="AC6" s="102" t="n">
        <f aca="false">Anchor!G195</f>
        <v>35.0019</v>
      </c>
      <c r="AD6" s="102" t="n">
        <f aca="false">Anchor!H195</f>
        <v>38.7404</v>
      </c>
      <c r="AE6" s="102" t="n">
        <f aca="false">Anchor!I195</f>
        <v>40.8403</v>
      </c>
      <c r="AF6" s="101" t="n">
        <f aca="false">Anchor!J195</f>
        <v>14754.15</v>
      </c>
      <c r="AG6" s="102" t="n">
        <f aca="false">Anchor!K195</f>
        <v>37.62</v>
      </c>
      <c r="AH6" s="102" t="n">
        <f aca="false">Anchor!L195</f>
        <v>1447</v>
      </c>
      <c r="AI6" s="107" t="n">
        <f aca="false">AF6/3600</f>
        <v>4.098375</v>
      </c>
      <c r="AJ6" s="108" t="n">
        <f aca="false">E6+AB6</f>
        <v>3928.0656</v>
      </c>
      <c r="AK6" s="194"/>
      <c r="AL6" s="101" t="n">
        <f aca="false">Test!F195</f>
        <v>1164.6432</v>
      </c>
      <c r="AM6" s="102" t="n">
        <f aca="false">Test!G195</f>
        <v>35.0019</v>
      </c>
      <c r="AN6" s="102" t="n">
        <f aca="false">Test!H195</f>
        <v>38.7404</v>
      </c>
      <c r="AO6" s="102" t="n">
        <f aca="false">Test!I195</f>
        <v>40.8403</v>
      </c>
      <c r="AP6" s="101" t="n">
        <f aca="false">Test!J195</f>
        <v>15721.94</v>
      </c>
      <c r="AQ6" s="102" t="n">
        <f aca="false">Test!K195</f>
        <v>50.32</v>
      </c>
      <c r="AR6" s="102" t="n">
        <f aca="false">Test!L195</f>
        <v>0</v>
      </c>
      <c r="AS6" s="107" t="n">
        <f aca="false">AP6/3600</f>
        <v>4.36720555555556</v>
      </c>
      <c r="AT6" s="108" t="n">
        <f aca="false">J6+AL6</f>
        <v>3920.7056</v>
      </c>
      <c r="AU6" s="89"/>
      <c r="AV6" s="101" t="n">
        <f aca="false">'Single Layer High Quality'!B195</f>
        <v>3001.2688</v>
      </c>
      <c r="AW6" s="102" t="n">
        <f aca="false">'Single Layer High Quality'!C195</f>
        <v>37.0144</v>
      </c>
      <c r="AX6" s="102" t="n">
        <f aca="false">'Single Layer High Quality'!D195</f>
        <v>38.6709</v>
      </c>
      <c r="AY6" s="103" t="n">
        <f aca="false">'Single Layer High Quality'!E195</f>
        <v>41.0497</v>
      </c>
      <c r="AZ6" s="89"/>
      <c r="BA6" s="109" t="n">
        <f aca="false">AP6/AF6</f>
        <v>1.06559442597506</v>
      </c>
      <c r="BB6" s="110" t="n">
        <f aca="false">AQ6/AG6</f>
        <v>1.33758639021797</v>
      </c>
      <c r="BC6" s="111" t="n">
        <f aca="false">AR6/AH6</f>
        <v>0</v>
      </c>
      <c r="BD6" s="52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25.7904</v>
      </c>
      <c r="F7" s="116" t="n">
        <f aca="false">Anchor!C196</f>
        <v>34.7484</v>
      </c>
      <c r="G7" s="116" t="n">
        <f aca="false">Anchor!D196</f>
        <v>37.3541</v>
      </c>
      <c r="H7" s="117" t="n">
        <f aca="false">Anchor!E196</f>
        <v>39.6885</v>
      </c>
      <c r="I7" s="88"/>
      <c r="J7" s="115" t="n">
        <f aca="false">Test!B196</f>
        <v>1423.0608</v>
      </c>
      <c r="K7" s="116" t="n">
        <f aca="false">Test!C196</f>
        <v>34.7562</v>
      </c>
      <c r="L7" s="116" t="n">
        <f aca="false">Test!D196</f>
        <v>37.3689</v>
      </c>
      <c r="M7" s="117" t="n">
        <f aca="false">Test!E196</f>
        <v>39.6944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196</f>
        <v>624.4544</v>
      </c>
      <c r="AC7" s="116" t="n">
        <f aca="false">Anchor!G196</f>
        <v>32.4857</v>
      </c>
      <c r="AD7" s="116" t="n">
        <f aca="false">Anchor!H196</f>
        <v>37.2234</v>
      </c>
      <c r="AE7" s="116" t="n">
        <f aca="false">Anchor!I196</f>
        <v>39.4955</v>
      </c>
      <c r="AF7" s="115" t="n">
        <f aca="false">Anchor!J196</f>
        <v>13826.3</v>
      </c>
      <c r="AG7" s="116" t="n">
        <f aca="false">Anchor!K196</f>
        <v>35.9</v>
      </c>
      <c r="AH7" s="116" t="n">
        <f aca="false">Anchor!L196</f>
        <v>1448</v>
      </c>
      <c r="AI7" s="121" t="n">
        <f aca="false">AF7/3600</f>
        <v>3.84063888888889</v>
      </c>
      <c r="AJ7" s="122" t="n">
        <f aca="false">E7+AB7</f>
        <v>2050.2448</v>
      </c>
      <c r="AK7" s="194"/>
      <c r="AL7" s="115" t="n">
        <f aca="false">Test!F196</f>
        <v>624.4544</v>
      </c>
      <c r="AM7" s="116" t="n">
        <f aca="false">Test!G196</f>
        <v>32.4857</v>
      </c>
      <c r="AN7" s="116" t="n">
        <f aca="false">Test!H196</f>
        <v>37.2234</v>
      </c>
      <c r="AO7" s="116" t="n">
        <f aca="false">Test!I196</f>
        <v>39.4955</v>
      </c>
      <c r="AP7" s="115" t="n">
        <f aca="false">Test!J196</f>
        <v>14386.3</v>
      </c>
      <c r="AQ7" s="116" t="n">
        <f aca="false">Test!K196</f>
        <v>47.57</v>
      </c>
      <c r="AR7" s="116" t="n">
        <f aca="false">Test!L196</f>
        <v>0</v>
      </c>
      <c r="AS7" s="121" t="n">
        <f aca="false">AP7/3600</f>
        <v>3.99619444444444</v>
      </c>
      <c r="AT7" s="122" t="n">
        <f aca="false">J7+AL7</f>
        <v>2047.5152</v>
      </c>
      <c r="AU7" s="89"/>
      <c r="AV7" s="101" t="n">
        <f aca="false">'Single Layer High Quality'!B196</f>
        <v>1556.0064</v>
      </c>
      <c r="AW7" s="102" t="n">
        <f aca="false">'Single Layer High Quality'!C196</f>
        <v>34.8171</v>
      </c>
      <c r="AX7" s="102" t="n">
        <f aca="false">'Single Layer High Quality'!D196</f>
        <v>37.4649</v>
      </c>
      <c r="AY7" s="103" t="n">
        <f aca="false">'Single Layer High Quality'!E196</f>
        <v>39.7895</v>
      </c>
      <c r="AZ7" s="89"/>
      <c r="BA7" s="123" t="n">
        <f aca="false">AP7/AF7</f>
        <v>1.04050252055865</v>
      </c>
      <c r="BB7" s="124" t="n">
        <f aca="false">AQ7/AG7</f>
        <v>1.32506963788301</v>
      </c>
      <c r="BC7" s="125" t="n">
        <f aca="false">AR7/AH7</f>
        <v>0</v>
      </c>
      <c r="BD7" s="52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07.1008</v>
      </c>
      <c r="F8" s="86" t="n">
        <f aca="false">Anchor!C197</f>
        <v>40.2913</v>
      </c>
      <c r="G8" s="86" t="n">
        <f aca="false">Anchor!D197</f>
        <v>40.4956</v>
      </c>
      <c r="H8" s="87" t="n">
        <f aca="false">Anchor!E197</f>
        <v>42.8852</v>
      </c>
      <c r="I8" s="88"/>
      <c r="J8" s="85" t="n">
        <f aca="false">Test!B197</f>
        <v>8791.8752</v>
      </c>
      <c r="K8" s="86" t="n">
        <f aca="false">Test!C197</f>
        <v>40.2963</v>
      </c>
      <c r="L8" s="86" t="n">
        <f aca="false">Test!D197</f>
        <v>40.5028</v>
      </c>
      <c r="M8" s="87" t="n">
        <f aca="false">Test!E197</f>
        <v>42.8913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197</f>
        <v>4613.2704</v>
      </c>
      <c r="AC8" s="86" t="n">
        <f aca="false">Anchor!G197</f>
        <v>40.4484</v>
      </c>
      <c r="AD8" s="86" t="n">
        <f aca="false">Anchor!H197</f>
        <v>42.1293</v>
      </c>
      <c r="AE8" s="86" t="n">
        <f aca="false">Anchor!I197</f>
        <v>43.9511</v>
      </c>
      <c r="AF8" s="85" t="n">
        <f aca="false">Anchor!J197</f>
        <v>21560.16</v>
      </c>
      <c r="AG8" s="86" t="n">
        <f aca="false">Anchor!K197</f>
        <v>51.29</v>
      </c>
      <c r="AH8" s="86" t="n">
        <f aca="false">Anchor!L197</f>
        <v>1447</v>
      </c>
      <c r="AI8" s="93" t="n">
        <f aca="false">AF8/3600</f>
        <v>5.98893333333333</v>
      </c>
      <c r="AJ8" s="94" t="n">
        <f aca="false">E8+AB8</f>
        <v>13420.3712</v>
      </c>
      <c r="AK8" s="194"/>
      <c r="AL8" s="85" t="n">
        <f aca="false">Test!F197</f>
        <v>4613.2704</v>
      </c>
      <c r="AM8" s="86" t="n">
        <f aca="false">Test!G197</f>
        <v>40.4484</v>
      </c>
      <c r="AN8" s="86" t="n">
        <f aca="false">Test!H197</f>
        <v>42.1293</v>
      </c>
      <c r="AO8" s="86" t="n">
        <f aca="false">Test!I197</f>
        <v>43.9511</v>
      </c>
      <c r="AP8" s="85" t="n">
        <f aca="false">Test!J197</f>
        <v>20296.25</v>
      </c>
      <c r="AQ8" s="86" t="n">
        <f aca="false">Test!K197</f>
        <v>57.76</v>
      </c>
      <c r="AR8" s="86" t="n">
        <f aca="false">Test!L197</f>
        <v>0</v>
      </c>
      <c r="AS8" s="93" t="n">
        <f aca="false">AP8/3600</f>
        <v>5.63784722222222</v>
      </c>
      <c r="AT8" s="94" t="n">
        <f aca="false">J8+AL8</f>
        <v>13405.1456</v>
      </c>
      <c r="AU8" s="89"/>
      <c r="AV8" s="85" t="n">
        <f aca="false">'Single Layer High Quality'!B197</f>
        <v>9618.9168</v>
      </c>
      <c r="AW8" s="86" t="n">
        <f aca="false">'Single Layer High Quality'!C197</f>
        <v>40.3048</v>
      </c>
      <c r="AX8" s="86" t="n">
        <f aca="false">'Single Layer High Quality'!D197</f>
        <v>40.5603</v>
      </c>
      <c r="AY8" s="87" t="n">
        <f aca="false">'Single Layer High Quality'!E197</f>
        <v>43.009</v>
      </c>
      <c r="AZ8" s="89"/>
      <c r="BA8" s="95" t="n">
        <f aca="false">AP8/AF8</f>
        <v>0.941377522244733</v>
      </c>
      <c r="BB8" s="96" t="n">
        <f aca="false">AQ8/AG8</f>
        <v>1.12614544745564</v>
      </c>
      <c r="BC8" s="97" t="n">
        <f aca="false">AR8/AH8</f>
        <v>0</v>
      </c>
      <c r="BD8" s="52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3" t="n">
        <v>26</v>
      </c>
      <c r="D9" s="61" t="n">
        <f aca="false">C9+2</f>
        <v>28</v>
      </c>
      <c r="E9" s="101" t="n">
        <f aca="false">Anchor!B198</f>
        <v>3667.5856</v>
      </c>
      <c r="F9" s="102" t="n">
        <f aca="false">Anchor!C198</f>
        <v>38.0332</v>
      </c>
      <c r="G9" s="102" t="n">
        <f aca="false">Anchor!D198</f>
        <v>38.9438</v>
      </c>
      <c r="H9" s="103" t="n">
        <f aca="false">Anchor!E198</f>
        <v>41.2847</v>
      </c>
      <c r="I9" s="88"/>
      <c r="J9" s="101" t="n">
        <f aca="false">Test!B198</f>
        <v>3657.0912</v>
      </c>
      <c r="K9" s="102" t="n">
        <f aca="false">Test!C198</f>
        <v>38.0488</v>
      </c>
      <c r="L9" s="102" t="n">
        <f aca="false">Test!D198</f>
        <v>38.9615</v>
      </c>
      <c r="M9" s="103" t="n">
        <f aca="false">Test!E198</f>
        <v>41.2973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198</f>
        <v>2232.9376</v>
      </c>
      <c r="AC9" s="102" t="n">
        <f aca="false">Anchor!G198</f>
        <v>37.6129</v>
      </c>
      <c r="AD9" s="102" t="n">
        <f aca="false">Anchor!H198</f>
        <v>40.1025</v>
      </c>
      <c r="AE9" s="102" t="n">
        <f aca="false">Anchor!I198</f>
        <v>42.078</v>
      </c>
      <c r="AF9" s="101" t="n">
        <f aca="false">Anchor!J198</f>
        <v>17335.01</v>
      </c>
      <c r="AG9" s="102" t="n">
        <f aca="false">Anchor!K198</f>
        <v>42.09</v>
      </c>
      <c r="AH9" s="102" t="n">
        <f aca="false">Anchor!L198</f>
        <v>1447</v>
      </c>
      <c r="AI9" s="107" t="n">
        <f aca="false">AF9/3600</f>
        <v>4.81528055555556</v>
      </c>
      <c r="AJ9" s="108" t="n">
        <f aca="false">E9+AB9</f>
        <v>5900.5232</v>
      </c>
      <c r="AK9" s="194"/>
      <c r="AL9" s="101" t="n">
        <f aca="false">Test!F198</f>
        <v>2232.9376</v>
      </c>
      <c r="AM9" s="102" t="n">
        <f aca="false">Test!G198</f>
        <v>37.6129</v>
      </c>
      <c r="AN9" s="102" t="n">
        <f aca="false">Test!H198</f>
        <v>40.1025</v>
      </c>
      <c r="AO9" s="102" t="n">
        <f aca="false">Test!I198</f>
        <v>42.078</v>
      </c>
      <c r="AP9" s="101" t="n">
        <f aca="false">Test!J198</f>
        <v>16897.67</v>
      </c>
      <c r="AQ9" s="102" t="n">
        <f aca="false">Test!K198</f>
        <v>49.61</v>
      </c>
      <c r="AR9" s="102" t="n">
        <f aca="false">Test!L198</f>
        <v>0</v>
      </c>
      <c r="AS9" s="107" t="n">
        <f aca="false">AP9/3600</f>
        <v>4.69379722222222</v>
      </c>
      <c r="AT9" s="108" t="n">
        <f aca="false">J9+AL9</f>
        <v>5890.0288</v>
      </c>
      <c r="AU9" s="89"/>
      <c r="AV9" s="101" t="n">
        <f aca="false">'Single Layer High Quality'!B198</f>
        <v>4226.2432</v>
      </c>
      <c r="AW9" s="102" t="n">
        <f aca="false">'Single Layer High Quality'!C198</f>
        <v>38.0832</v>
      </c>
      <c r="AX9" s="102" t="n">
        <f aca="false">'Single Layer High Quality'!D198</f>
        <v>39.0584</v>
      </c>
      <c r="AY9" s="103" t="n">
        <f aca="false">'Single Layer High Quality'!E198</f>
        <v>41.4515</v>
      </c>
      <c r="AZ9" s="89"/>
      <c r="BA9" s="109" t="n">
        <f aca="false">AP9/AF9</f>
        <v>0.974771286546705</v>
      </c>
      <c r="BB9" s="110" t="n">
        <f aca="false">AQ9/AG9</f>
        <v>1.17866476597767</v>
      </c>
      <c r="BC9" s="111" t="n">
        <f aca="false">AR9/AH9</f>
        <v>0</v>
      </c>
      <c r="BD9" s="52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3" t="n">
        <v>30</v>
      </c>
      <c r="D10" s="61" t="n">
        <f aca="false">C10+2</f>
        <v>32</v>
      </c>
      <c r="E10" s="101" t="n">
        <f aca="false">Anchor!B199</f>
        <v>1776.1792</v>
      </c>
      <c r="F10" s="102" t="n">
        <f aca="false">Anchor!C199</f>
        <v>35.8219</v>
      </c>
      <c r="G10" s="102" t="n">
        <f aca="false">Anchor!D199</f>
        <v>37.7988</v>
      </c>
      <c r="H10" s="103" t="n">
        <f aca="false">Anchor!E199</f>
        <v>40.1193</v>
      </c>
      <c r="I10" s="88"/>
      <c r="J10" s="101" t="n">
        <f aca="false">Test!B199</f>
        <v>1768.504</v>
      </c>
      <c r="K10" s="102" t="n">
        <f aca="false">Test!C199</f>
        <v>35.838</v>
      </c>
      <c r="L10" s="102" t="n">
        <f aca="false">Test!D199</f>
        <v>37.8205</v>
      </c>
      <c r="M10" s="103" t="n">
        <f aca="false">Test!E199</f>
        <v>40.1473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199</f>
        <v>1164.6432</v>
      </c>
      <c r="AC10" s="102" t="n">
        <f aca="false">Anchor!G199</f>
        <v>35.0019</v>
      </c>
      <c r="AD10" s="102" t="n">
        <f aca="false">Anchor!H199</f>
        <v>38.7404</v>
      </c>
      <c r="AE10" s="102" t="n">
        <f aca="false">Anchor!I199</f>
        <v>40.8403</v>
      </c>
      <c r="AF10" s="101" t="n">
        <f aca="false">Anchor!J199</f>
        <v>14733.17</v>
      </c>
      <c r="AG10" s="102" t="n">
        <f aca="false">Anchor!K199</f>
        <v>39.58</v>
      </c>
      <c r="AH10" s="102" t="n">
        <f aca="false">Anchor!L199</f>
        <v>1447</v>
      </c>
      <c r="AI10" s="107" t="n">
        <f aca="false">AF10/3600</f>
        <v>4.09254722222222</v>
      </c>
      <c r="AJ10" s="108" t="n">
        <f aca="false">E10+AB10</f>
        <v>2940.8224</v>
      </c>
      <c r="AK10" s="194"/>
      <c r="AL10" s="101" t="n">
        <f aca="false">Test!F199</f>
        <v>1164.6432</v>
      </c>
      <c r="AM10" s="102" t="n">
        <f aca="false">Test!G199</f>
        <v>35.0019</v>
      </c>
      <c r="AN10" s="102" t="n">
        <f aca="false">Test!H199</f>
        <v>38.7404</v>
      </c>
      <c r="AO10" s="102" t="n">
        <f aca="false">Test!I199</f>
        <v>40.8403</v>
      </c>
      <c r="AP10" s="101" t="n">
        <f aca="false">Test!J199</f>
        <v>14988.6</v>
      </c>
      <c r="AQ10" s="102" t="n">
        <f aca="false">Test!K199</f>
        <v>46.62</v>
      </c>
      <c r="AR10" s="102" t="n">
        <f aca="false">Test!L199</f>
        <v>0</v>
      </c>
      <c r="AS10" s="107" t="n">
        <f aca="false">AP10/3600</f>
        <v>4.1635</v>
      </c>
      <c r="AT10" s="108" t="n">
        <f aca="false">J10+AL10</f>
        <v>2933.1472</v>
      </c>
      <c r="AU10" s="89"/>
      <c r="AV10" s="101" t="n">
        <f aca="false">'Single Layer High Quality'!B199</f>
        <v>2121.6544</v>
      </c>
      <c r="AW10" s="102" t="n">
        <f aca="false">'Single Layer High Quality'!C199</f>
        <v>35.9216</v>
      </c>
      <c r="AX10" s="102" t="n">
        <f aca="false">'Single Layer High Quality'!D199</f>
        <v>37.9553</v>
      </c>
      <c r="AY10" s="103" t="n">
        <f aca="false">'Single Layer High Quality'!E199</f>
        <v>40.2713</v>
      </c>
      <c r="AZ10" s="89"/>
      <c r="BA10" s="109" t="n">
        <f aca="false">AP10/AF10</f>
        <v>1.01733707002634</v>
      </c>
      <c r="BB10" s="110" t="n">
        <f aca="false">AQ10/AG10</f>
        <v>1.17786760990399</v>
      </c>
      <c r="BC10" s="111" t="n">
        <f aca="false">AR10/AH10</f>
        <v>0</v>
      </c>
      <c r="BD10" s="52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72.2896</v>
      </c>
      <c r="F11" s="116" t="n">
        <f aca="false">Anchor!C200</f>
        <v>33.566</v>
      </c>
      <c r="G11" s="116" t="n">
        <f aca="false">Anchor!D200</f>
        <v>36.9584</v>
      </c>
      <c r="H11" s="117" t="n">
        <f aca="false">Anchor!E200</f>
        <v>39.3241</v>
      </c>
      <c r="I11" s="88"/>
      <c r="J11" s="115" t="n">
        <f aca="false">Test!B200</f>
        <v>969.0544</v>
      </c>
      <c r="K11" s="116" t="n">
        <f aca="false">Test!C200</f>
        <v>33.5946</v>
      </c>
      <c r="L11" s="116" t="n">
        <f aca="false">Test!D200</f>
        <v>36.9777</v>
      </c>
      <c r="M11" s="117" t="n">
        <f aca="false">Test!E200</f>
        <v>39.328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200</f>
        <v>624.4544</v>
      </c>
      <c r="AC11" s="116" t="n">
        <f aca="false">Anchor!G200</f>
        <v>32.4857</v>
      </c>
      <c r="AD11" s="116" t="n">
        <f aca="false">Anchor!H200</f>
        <v>37.2234</v>
      </c>
      <c r="AE11" s="116" t="n">
        <f aca="false">Anchor!I200</f>
        <v>39.4955</v>
      </c>
      <c r="AF11" s="115" t="n">
        <f aca="false">Anchor!J200</f>
        <v>12941.17</v>
      </c>
      <c r="AG11" s="116" t="n">
        <f aca="false">Anchor!K200</f>
        <v>33.84</v>
      </c>
      <c r="AH11" s="116" t="n">
        <f aca="false">Anchor!L200</f>
        <v>1447</v>
      </c>
      <c r="AI11" s="121" t="n">
        <f aca="false">AF11/3600</f>
        <v>3.59476944444444</v>
      </c>
      <c r="AJ11" s="122" t="n">
        <f aca="false">E11+AB11</f>
        <v>1596.744</v>
      </c>
      <c r="AK11" s="194"/>
      <c r="AL11" s="115" t="n">
        <f aca="false">Test!F200</f>
        <v>624.4544</v>
      </c>
      <c r="AM11" s="116" t="n">
        <f aca="false">Test!G200</f>
        <v>32.4857</v>
      </c>
      <c r="AN11" s="116" t="n">
        <f aca="false">Test!H200</f>
        <v>37.2234</v>
      </c>
      <c r="AO11" s="116" t="n">
        <f aca="false">Test!I200</f>
        <v>39.4955</v>
      </c>
      <c r="AP11" s="115" t="n">
        <f aca="false">Test!J200</f>
        <v>13751.04</v>
      </c>
      <c r="AQ11" s="116" t="n">
        <f aca="false">Test!K200</f>
        <v>44.97</v>
      </c>
      <c r="AR11" s="116" t="n">
        <f aca="false">Test!L200</f>
        <v>0</v>
      </c>
      <c r="AS11" s="121" t="n">
        <f aca="false">AP11/3600</f>
        <v>3.81973333333333</v>
      </c>
      <c r="AT11" s="122" t="n">
        <f aca="false">J11+AL11</f>
        <v>1593.5088</v>
      </c>
      <c r="AU11" s="89"/>
      <c r="AV11" s="115" t="n">
        <f aca="false">'Single Layer High Quality'!B200</f>
        <v>1162.8288</v>
      </c>
      <c r="AW11" s="116" t="n">
        <f aca="false">'Single Layer High Quality'!C200</f>
        <v>33.7356</v>
      </c>
      <c r="AX11" s="116" t="n">
        <f aca="false">'Single Layer High Quality'!D200</f>
        <v>37.1039</v>
      </c>
      <c r="AY11" s="117" t="n">
        <f aca="false">'Single Layer High Quality'!E200</f>
        <v>39.4703</v>
      </c>
      <c r="AZ11" s="89"/>
      <c r="BA11" s="123" t="n">
        <f aca="false">AP11/AF11</f>
        <v>1.06258089492681</v>
      </c>
      <c r="BB11" s="124" t="n">
        <f aca="false">AQ11/AG11</f>
        <v>1.32890070921986</v>
      </c>
      <c r="BC11" s="125" t="n">
        <f aca="false">AR11/AH11</f>
        <v>0</v>
      </c>
      <c r="BD11" s="52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7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64.3744</v>
      </c>
      <c r="F12" s="86" t="n">
        <f aca="false">Anchor!C201</f>
        <v>40.8171</v>
      </c>
      <c r="G12" s="86" t="n">
        <f aca="false">Anchor!D201</f>
        <v>43.9107</v>
      </c>
      <c r="H12" s="87" t="n">
        <f aca="false">Anchor!E201</f>
        <v>44.0892</v>
      </c>
      <c r="I12" s="88"/>
      <c r="J12" s="85" t="n">
        <f aca="false">Test!B201</f>
        <v>30088.6784</v>
      </c>
      <c r="K12" s="86" t="n">
        <f aca="false">Test!C201</f>
        <v>40.8128</v>
      </c>
      <c r="L12" s="86" t="n">
        <f aca="false">Test!D201</f>
        <v>43.9722</v>
      </c>
      <c r="M12" s="87" t="n">
        <f aca="false">Test!E201</f>
        <v>44.1006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201</f>
        <v>16268.9088</v>
      </c>
      <c r="AC12" s="86" t="n">
        <f aca="false">Anchor!G201</f>
        <v>39.2213</v>
      </c>
      <c r="AD12" s="86" t="n">
        <f aca="false">Anchor!H201</f>
        <v>43.5182</v>
      </c>
      <c r="AE12" s="86" t="n">
        <f aca="false">Anchor!I201</f>
        <v>44.4695</v>
      </c>
      <c r="AF12" s="85" t="n">
        <f aca="false">Anchor!J201</f>
        <v>34833.28</v>
      </c>
      <c r="AG12" s="86" t="n">
        <f aca="false">Anchor!K201</f>
        <v>65.41</v>
      </c>
      <c r="AH12" s="86" t="n">
        <f aca="false">Anchor!L201</f>
        <v>1448</v>
      </c>
      <c r="AI12" s="93" t="n">
        <f aca="false">AF12/3600</f>
        <v>9.67591111111111</v>
      </c>
      <c r="AJ12" s="94" t="n">
        <f aca="false">E12+AB12</f>
        <v>47033.2832</v>
      </c>
      <c r="AK12" s="194"/>
      <c r="AL12" s="85" t="n">
        <f aca="false">Test!F201</f>
        <v>16268.9088</v>
      </c>
      <c r="AM12" s="86" t="n">
        <f aca="false">Test!G201</f>
        <v>39.2213</v>
      </c>
      <c r="AN12" s="86" t="n">
        <f aca="false">Test!H201</f>
        <v>43.5182</v>
      </c>
      <c r="AO12" s="86" t="n">
        <f aca="false">Test!I201</f>
        <v>44.4695</v>
      </c>
      <c r="AP12" s="85" t="n">
        <f aca="false">Test!J201</f>
        <v>35176.26</v>
      </c>
      <c r="AQ12" s="86" t="n">
        <f aca="false">Test!K201</f>
        <v>72.88</v>
      </c>
      <c r="AR12" s="86" t="n">
        <f aca="false">Test!L201</f>
        <v>0</v>
      </c>
      <c r="AS12" s="93" t="n">
        <f aca="false">AP12/3600</f>
        <v>9.77118333333333</v>
      </c>
      <c r="AT12" s="94" t="n">
        <f aca="false">J12+AL12</f>
        <v>46357.5872</v>
      </c>
      <c r="AU12" s="89"/>
      <c r="AV12" s="101" t="n">
        <f aca="false">'Single Layer High Quality'!B201</f>
        <v>39269.248</v>
      </c>
      <c r="AW12" s="102" t="n">
        <f aca="false">'Single Layer High Quality'!C201</f>
        <v>40.7114</v>
      </c>
      <c r="AX12" s="102" t="n">
        <f aca="false">'Single Layer High Quality'!D201</f>
        <v>44.4656</v>
      </c>
      <c r="AY12" s="103" t="n">
        <f aca="false">'Single Layer High Quality'!E201</f>
        <v>44.4054</v>
      </c>
      <c r="AZ12" s="89"/>
      <c r="BA12" s="95" t="n">
        <f aca="false">AP12/AF12</f>
        <v>1.0098463308652</v>
      </c>
      <c r="BB12" s="96" t="n">
        <f aca="false">AQ12/AG12</f>
        <v>1.11420272129644</v>
      </c>
      <c r="BC12" s="97" t="n">
        <f aca="false">AR12/AH12</f>
        <v>0</v>
      </c>
      <c r="BD12" s="52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10.7696</v>
      </c>
      <c r="F13" s="102" t="n">
        <f aca="false">Anchor!C202</f>
        <v>38.021</v>
      </c>
      <c r="G13" s="102" t="n">
        <f aca="false">Anchor!D202</f>
        <v>42.1271</v>
      </c>
      <c r="H13" s="103" t="n">
        <f aca="false">Anchor!E202</f>
        <v>42.7268</v>
      </c>
      <c r="I13" s="88"/>
      <c r="J13" s="101" t="n">
        <f aca="false">Test!B202</f>
        <v>14870.3712</v>
      </c>
      <c r="K13" s="102" t="n">
        <f aca="false">Test!C202</f>
        <v>38.0234</v>
      </c>
      <c r="L13" s="102" t="n">
        <f aca="false">Test!D202</f>
        <v>42.1774</v>
      </c>
      <c r="M13" s="103" t="n">
        <f aca="false">Test!E202</f>
        <v>42.7221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202</f>
        <v>9463.7248</v>
      </c>
      <c r="AC13" s="102" t="n">
        <f aca="false">Anchor!G202</f>
        <v>35.9958</v>
      </c>
      <c r="AD13" s="102" t="n">
        <f aca="false">Anchor!H202</f>
        <v>41.5121</v>
      </c>
      <c r="AE13" s="102" t="n">
        <f aca="false">Anchor!I202</f>
        <v>42.6975</v>
      </c>
      <c r="AF13" s="101" t="n">
        <f aca="false">Anchor!J202</f>
        <v>29578.94</v>
      </c>
      <c r="AG13" s="102" t="n">
        <f aca="false">Anchor!K202</f>
        <v>60.2</v>
      </c>
      <c r="AH13" s="102" t="n">
        <f aca="false">Anchor!L202</f>
        <v>1448</v>
      </c>
      <c r="AI13" s="107" t="n">
        <f aca="false">AF13/3600</f>
        <v>8.21637222222222</v>
      </c>
      <c r="AJ13" s="108" t="n">
        <f aca="false">E13+AB13</f>
        <v>24874.4944</v>
      </c>
      <c r="AK13" s="194"/>
      <c r="AL13" s="101" t="n">
        <f aca="false">Test!F202</f>
        <v>9463.7248</v>
      </c>
      <c r="AM13" s="102" t="n">
        <f aca="false">Test!G202</f>
        <v>35.9958</v>
      </c>
      <c r="AN13" s="102" t="n">
        <f aca="false">Test!H202</f>
        <v>41.5121</v>
      </c>
      <c r="AO13" s="102" t="n">
        <f aca="false">Test!I202</f>
        <v>42.6975</v>
      </c>
      <c r="AP13" s="101" t="n">
        <f aca="false">Test!J202</f>
        <v>29683.54</v>
      </c>
      <c r="AQ13" s="102" t="n">
        <f aca="false">Test!K202</f>
        <v>65.01</v>
      </c>
      <c r="AR13" s="102" t="n">
        <f aca="false">Test!L202</f>
        <v>0</v>
      </c>
      <c r="AS13" s="107" t="n">
        <f aca="false">AP13/3600</f>
        <v>8.24542777777778</v>
      </c>
      <c r="AT13" s="108" t="n">
        <f aca="false">J13+AL13</f>
        <v>24334.096</v>
      </c>
      <c r="AU13" s="89"/>
      <c r="AV13" s="101" t="n">
        <f aca="false">'Single Layer High Quality'!B202</f>
        <v>20185.28</v>
      </c>
      <c r="AW13" s="102" t="n">
        <f aca="false">'Single Layer High Quality'!C202</f>
        <v>37.9849</v>
      </c>
      <c r="AX13" s="102" t="n">
        <f aca="false">'Single Layer High Quality'!D202</f>
        <v>42.7624</v>
      </c>
      <c r="AY13" s="103" t="n">
        <f aca="false">'Single Layer High Quality'!E202</f>
        <v>43.1391</v>
      </c>
      <c r="AZ13" s="89"/>
      <c r="BA13" s="109" t="n">
        <f aca="false">AP13/AF13</f>
        <v>1.00353629981331</v>
      </c>
      <c r="BB13" s="110" t="n">
        <f aca="false">AQ13/AG13</f>
        <v>1.07990033222591</v>
      </c>
      <c r="BC13" s="111" t="n">
        <f aca="false">AR13/AH13</f>
        <v>0</v>
      </c>
      <c r="BD13" s="52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58.3488</v>
      </c>
      <c r="F14" s="102" t="n">
        <f aca="false">Anchor!C203</f>
        <v>35.3905</v>
      </c>
      <c r="G14" s="102" t="n">
        <f aca="false">Anchor!D203</f>
        <v>40.9437</v>
      </c>
      <c r="H14" s="103" t="n">
        <f aca="false">Anchor!E203</f>
        <v>41.7461</v>
      </c>
      <c r="I14" s="88"/>
      <c r="J14" s="101" t="n">
        <f aca="false">Test!B203</f>
        <v>8404.7248</v>
      </c>
      <c r="K14" s="102" t="n">
        <f aca="false">Test!C203</f>
        <v>35.3989</v>
      </c>
      <c r="L14" s="102" t="n">
        <f aca="false">Test!D203</f>
        <v>40.9982</v>
      </c>
      <c r="M14" s="103" t="n">
        <f aca="false">Test!E203</f>
        <v>41.7535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203</f>
        <v>5650.3888</v>
      </c>
      <c r="AC14" s="102" t="n">
        <f aca="false">Anchor!G203</f>
        <v>33.088</v>
      </c>
      <c r="AD14" s="102" t="n">
        <f aca="false">Anchor!H203</f>
        <v>40.2444</v>
      </c>
      <c r="AE14" s="102" t="n">
        <f aca="false">Anchor!I203</f>
        <v>41.5166</v>
      </c>
      <c r="AF14" s="101" t="n">
        <f aca="false">Anchor!J203</f>
        <v>25849.45</v>
      </c>
      <c r="AG14" s="102" t="n">
        <f aca="false">Anchor!K203</f>
        <v>54.19</v>
      </c>
      <c r="AH14" s="102" t="n">
        <f aca="false">Anchor!L203</f>
        <v>1448</v>
      </c>
      <c r="AI14" s="107" t="n">
        <f aca="false">AF14/3600</f>
        <v>7.18040277777778</v>
      </c>
      <c r="AJ14" s="108" t="n">
        <f aca="false">E14+AB14</f>
        <v>14408.7376</v>
      </c>
      <c r="AK14" s="194"/>
      <c r="AL14" s="101" t="n">
        <f aca="false">Test!F203</f>
        <v>5650.3888</v>
      </c>
      <c r="AM14" s="102" t="n">
        <f aca="false">Test!G203</f>
        <v>33.088</v>
      </c>
      <c r="AN14" s="102" t="n">
        <f aca="false">Test!H203</f>
        <v>40.2444</v>
      </c>
      <c r="AO14" s="102" t="n">
        <f aca="false">Test!I203</f>
        <v>41.5166</v>
      </c>
      <c r="AP14" s="101" t="n">
        <f aca="false">Test!J203</f>
        <v>25802.33</v>
      </c>
      <c r="AQ14" s="102" t="n">
        <f aca="false">Test!K203</f>
        <v>59.54</v>
      </c>
      <c r="AR14" s="102" t="n">
        <f aca="false">Test!L203</f>
        <v>0</v>
      </c>
      <c r="AS14" s="107" t="n">
        <f aca="false">AP14/3600</f>
        <v>7.16731388888889</v>
      </c>
      <c r="AT14" s="108" t="n">
        <f aca="false">J14+AL14</f>
        <v>14055.1136</v>
      </c>
      <c r="AU14" s="89"/>
      <c r="AV14" s="101" t="n">
        <f aca="false">'Single Layer High Quality'!B203</f>
        <v>11535.464</v>
      </c>
      <c r="AW14" s="102" t="n">
        <f aca="false">'Single Layer High Quality'!C203</f>
        <v>35.4483</v>
      </c>
      <c r="AX14" s="102" t="n">
        <f aca="false">'Single Layer High Quality'!D203</f>
        <v>41.5919</v>
      </c>
      <c r="AY14" s="103" t="n">
        <f aca="false">'Single Layer High Quality'!E203</f>
        <v>42.2118</v>
      </c>
      <c r="AZ14" s="89"/>
      <c r="BA14" s="109" t="n">
        <f aca="false">AP14/AF14</f>
        <v>0.99817713723116</v>
      </c>
      <c r="BB14" s="110" t="n">
        <f aca="false">AQ14/AG14</f>
        <v>1.09872670234361</v>
      </c>
      <c r="BC14" s="111" t="n">
        <f aca="false">AR14/AH14</f>
        <v>0</v>
      </c>
      <c r="BD14" s="52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361.5296</v>
      </c>
      <c r="F15" s="116" t="n">
        <f aca="false">Anchor!C204</f>
        <v>32.8803</v>
      </c>
      <c r="G15" s="116" t="n">
        <f aca="false">Anchor!D204</f>
        <v>39.7053</v>
      </c>
      <c r="H15" s="117" t="n">
        <f aca="false">Anchor!E204</f>
        <v>40.6613</v>
      </c>
      <c r="I15" s="88"/>
      <c r="J15" s="115" t="n">
        <f aca="false">Test!B204</f>
        <v>5151.3888</v>
      </c>
      <c r="K15" s="116" t="n">
        <f aca="false">Test!C204</f>
        <v>32.8897</v>
      </c>
      <c r="L15" s="116" t="n">
        <f aca="false">Test!D204</f>
        <v>39.7561</v>
      </c>
      <c r="M15" s="117" t="n">
        <f aca="false">Test!E204</f>
        <v>40.6619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204</f>
        <v>3445.1536</v>
      </c>
      <c r="AC15" s="116" t="n">
        <f aca="false">Anchor!G204</f>
        <v>30.3921</v>
      </c>
      <c r="AD15" s="116" t="n">
        <f aca="false">Anchor!H204</f>
        <v>38.8034</v>
      </c>
      <c r="AE15" s="116" t="n">
        <f aca="false">Anchor!I204</f>
        <v>40.1752</v>
      </c>
      <c r="AF15" s="115" t="n">
        <f aca="false">Anchor!J204</f>
        <v>22214.81</v>
      </c>
      <c r="AG15" s="116" t="n">
        <f aca="false">Anchor!K204</f>
        <v>46.31</v>
      </c>
      <c r="AH15" s="116" t="n">
        <f aca="false">Anchor!L204</f>
        <v>1447</v>
      </c>
      <c r="AI15" s="121" t="n">
        <f aca="false">AF15/3600</f>
        <v>6.17078055555556</v>
      </c>
      <c r="AJ15" s="122" t="n">
        <f aca="false">E15+AB15</f>
        <v>8806.6832</v>
      </c>
      <c r="AK15" s="194"/>
      <c r="AL15" s="115" t="n">
        <f aca="false">Test!F204</f>
        <v>3445.1536</v>
      </c>
      <c r="AM15" s="116" t="n">
        <f aca="false">Test!G204</f>
        <v>30.3921</v>
      </c>
      <c r="AN15" s="116" t="n">
        <f aca="false">Test!H204</f>
        <v>38.8034</v>
      </c>
      <c r="AO15" s="116" t="n">
        <f aca="false">Test!I204</f>
        <v>40.1752</v>
      </c>
      <c r="AP15" s="115" t="n">
        <f aca="false">Test!J204</f>
        <v>23120.02</v>
      </c>
      <c r="AQ15" s="116" t="n">
        <f aca="false">Test!K204</f>
        <v>53.04</v>
      </c>
      <c r="AR15" s="116" t="n">
        <f aca="false">Test!L204</f>
        <v>0</v>
      </c>
      <c r="AS15" s="121" t="n">
        <f aca="false">AP15/3600</f>
        <v>6.42222777777778</v>
      </c>
      <c r="AT15" s="122" t="n">
        <f aca="false">J15+AL15</f>
        <v>8596.5424</v>
      </c>
      <c r="AU15" s="89"/>
      <c r="AV15" s="101" t="n">
        <f aca="false">'Single Layer High Quality'!B204</f>
        <v>7049.0672</v>
      </c>
      <c r="AW15" s="102" t="n">
        <f aca="false">'Single Layer High Quality'!C204</f>
        <v>33.0469</v>
      </c>
      <c r="AX15" s="102" t="n">
        <f aca="false">'Single Layer High Quality'!D204</f>
        <v>40.3249</v>
      </c>
      <c r="AY15" s="103" t="n">
        <f aca="false">'Single Layer High Quality'!E204</f>
        <v>41.13</v>
      </c>
      <c r="AZ15" s="89"/>
      <c r="BA15" s="123" t="n">
        <f aca="false">AP15/AF15</f>
        <v>1.04074804150925</v>
      </c>
      <c r="BB15" s="124" t="n">
        <f aca="false">AQ15/AG15</f>
        <v>1.14532498380479</v>
      </c>
      <c r="BC15" s="125" t="n">
        <f aca="false">AR15/AH15</f>
        <v>0</v>
      </c>
      <c r="BD15" s="52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285.4352</v>
      </c>
      <c r="F16" s="86" t="n">
        <f aca="false">Anchor!C205</f>
        <v>39.2747</v>
      </c>
      <c r="G16" s="86" t="n">
        <f aca="false">Anchor!D205</f>
        <v>42.9962</v>
      </c>
      <c r="H16" s="87" t="n">
        <f aca="false">Anchor!E205</f>
        <v>43.4185</v>
      </c>
      <c r="I16" s="88"/>
      <c r="J16" s="85" t="n">
        <f aca="false">Test!B205</f>
        <v>16641.8576</v>
      </c>
      <c r="K16" s="86" t="n">
        <f aca="false">Test!C205</f>
        <v>39.2857</v>
      </c>
      <c r="L16" s="86" t="n">
        <f aca="false">Test!D205</f>
        <v>43.0841</v>
      </c>
      <c r="M16" s="87" t="n">
        <f aca="false">Test!E205</f>
        <v>43.4475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205</f>
        <v>16268.9088</v>
      </c>
      <c r="AC16" s="86" t="n">
        <f aca="false">Anchor!G205</f>
        <v>39.2213</v>
      </c>
      <c r="AD16" s="86" t="n">
        <f aca="false">Anchor!H205</f>
        <v>43.5182</v>
      </c>
      <c r="AE16" s="86" t="n">
        <f aca="false">Anchor!I205</f>
        <v>44.4695</v>
      </c>
      <c r="AF16" s="85" t="n">
        <f aca="false">Anchor!J205</f>
        <v>31949.17</v>
      </c>
      <c r="AG16" s="86" t="n">
        <f aca="false">Anchor!K205</f>
        <v>61.78</v>
      </c>
      <c r="AH16" s="86" t="n">
        <f aca="false">Anchor!L205</f>
        <v>1448</v>
      </c>
      <c r="AI16" s="93" t="n">
        <f aca="false">AF16/3600</f>
        <v>8.87476944444444</v>
      </c>
      <c r="AJ16" s="94" t="n">
        <f aca="false">E16+AB16</f>
        <v>33554.344</v>
      </c>
      <c r="AK16" s="194"/>
      <c r="AL16" s="85" t="n">
        <f aca="false">Test!F205</f>
        <v>16268.9088</v>
      </c>
      <c r="AM16" s="86" t="n">
        <f aca="false">Test!G205</f>
        <v>39.2213</v>
      </c>
      <c r="AN16" s="86" t="n">
        <f aca="false">Test!H205</f>
        <v>43.5182</v>
      </c>
      <c r="AO16" s="86" t="n">
        <f aca="false">Test!I205</f>
        <v>44.4695</v>
      </c>
      <c r="AP16" s="85" t="n">
        <f aca="false">Test!J205</f>
        <v>31437.32</v>
      </c>
      <c r="AQ16" s="86" t="n">
        <f aca="false">Test!K205</f>
        <v>68.35</v>
      </c>
      <c r="AR16" s="86" t="n">
        <f aca="false">Test!L205</f>
        <v>0</v>
      </c>
      <c r="AS16" s="93" t="n">
        <f aca="false">AP16/3600</f>
        <v>8.73258888888889</v>
      </c>
      <c r="AT16" s="94" t="n">
        <f aca="false">J16+AL16</f>
        <v>32910.7664</v>
      </c>
      <c r="AU16" s="89"/>
      <c r="AV16" s="85" t="n">
        <f aca="false">'Single Layer High Quality'!B205</f>
        <v>27721.4656</v>
      </c>
      <c r="AW16" s="86" t="n">
        <f aca="false">'Single Layer High Quality'!C205</f>
        <v>39.3133</v>
      </c>
      <c r="AX16" s="86" t="n">
        <f aca="false">'Single Layer High Quality'!D205</f>
        <v>43.6143</v>
      </c>
      <c r="AY16" s="87" t="n">
        <f aca="false">'Single Layer High Quality'!E205</f>
        <v>43.7909</v>
      </c>
      <c r="AZ16" s="89"/>
      <c r="BA16" s="95" t="n">
        <f aca="false">AP16/AF16</f>
        <v>0.98397923952328</v>
      </c>
      <c r="BB16" s="96" t="n">
        <f aca="false">AQ16/AG16</f>
        <v>1.10634509550016</v>
      </c>
      <c r="BC16" s="97" t="n">
        <f aca="false">AR16/AH16</f>
        <v>0</v>
      </c>
      <c r="BD16" s="52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494.0352</v>
      </c>
      <c r="F17" s="102" t="n">
        <f aca="false">Anchor!C206</f>
        <v>36.5157</v>
      </c>
      <c r="G17" s="102" t="n">
        <f aca="false">Anchor!D206</f>
        <v>41.3493</v>
      </c>
      <c r="H17" s="103" t="n">
        <f aca="false">Anchor!E206</f>
        <v>42.1091</v>
      </c>
      <c r="I17" s="88"/>
      <c r="J17" s="101" t="n">
        <f aca="false">Test!B206</f>
        <v>8051.8352</v>
      </c>
      <c r="K17" s="102" t="n">
        <f aca="false">Test!C206</f>
        <v>36.5595</v>
      </c>
      <c r="L17" s="102" t="n">
        <f aca="false">Test!D206</f>
        <v>41.4445</v>
      </c>
      <c r="M17" s="103" t="n">
        <f aca="false">Test!E206</f>
        <v>42.1386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206</f>
        <v>9463.7248</v>
      </c>
      <c r="AC17" s="102" t="n">
        <f aca="false">Anchor!G206</f>
        <v>35.9958</v>
      </c>
      <c r="AD17" s="102" t="n">
        <f aca="false">Anchor!H206</f>
        <v>41.5121</v>
      </c>
      <c r="AE17" s="102" t="n">
        <f aca="false">Anchor!I206</f>
        <v>42.6975</v>
      </c>
      <c r="AF17" s="101" t="n">
        <f aca="false">Anchor!J206</f>
        <v>27298.13</v>
      </c>
      <c r="AG17" s="102" t="n">
        <f aca="false">Anchor!K206</f>
        <v>56.01</v>
      </c>
      <c r="AH17" s="102" t="n">
        <f aca="false">Anchor!L206</f>
        <v>1447</v>
      </c>
      <c r="AI17" s="107" t="n">
        <f aca="false">AF17/3600</f>
        <v>7.58281388888889</v>
      </c>
      <c r="AJ17" s="108" t="n">
        <f aca="false">E17+AB17</f>
        <v>17957.76</v>
      </c>
      <c r="AK17" s="194"/>
      <c r="AL17" s="101" t="n">
        <f aca="false">Test!F206</f>
        <v>9463.7248</v>
      </c>
      <c r="AM17" s="102" t="n">
        <f aca="false">Test!G206</f>
        <v>35.9958</v>
      </c>
      <c r="AN17" s="102" t="n">
        <f aca="false">Test!H206</f>
        <v>41.5121</v>
      </c>
      <c r="AO17" s="102" t="n">
        <f aca="false">Test!I206</f>
        <v>42.6975</v>
      </c>
      <c r="AP17" s="101" t="n">
        <f aca="false">Test!J206</f>
        <v>26940.67</v>
      </c>
      <c r="AQ17" s="102" t="n">
        <f aca="false">Test!K206</f>
        <v>61.26</v>
      </c>
      <c r="AR17" s="102" t="n">
        <f aca="false">Test!L206</f>
        <v>0</v>
      </c>
      <c r="AS17" s="107" t="n">
        <f aca="false">AP17/3600</f>
        <v>7.48351944444444</v>
      </c>
      <c r="AT17" s="108" t="n">
        <f aca="false">J17+AL17</f>
        <v>17515.56</v>
      </c>
      <c r="AU17" s="89"/>
      <c r="AV17" s="101" t="n">
        <f aca="false">'Single Layer High Quality'!B206</f>
        <v>15098.9776</v>
      </c>
      <c r="AW17" s="102" t="n">
        <f aca="false">'Single Layer High Quality'!C206</f>
        <v>36.7013</v>
      </c>
      <c r="AX17" s="102" t="n">
        <f aca="false">'Single Layer High Quality'!D206</f>
        <v>42.0394</v>
      </c>
      <c r="AY17" s="103" t="n">
        <f aca="false">'Single Layer High Quality'!E206</f>
        <v>42.5614</v>
      </c>
      <c r="AZ17" s="89"/>
      <c r="BA17" s="109" t="n">
        <f aca="false">AP17/AF17</f>
        <v>0.986905330145325</v>
      </c>
      <c r="BB17" s="110" t="n">
        <f aca="false">AQ17/AG17</f>
        <v>1.09373326191751</v>
      </c>
      <c r="BC17" s="111" t="n">
        <f aca="false">AR17/AH17</f>
        <v>0</v>
      </c>
      <c r="BD17" s="52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68.1968</v>
      </c>
      <c r="F18" s="102" t="n">
        <f aca="false">Anchor!C207</f>
        <v>33.8832</v>
      </c>
      <c r="G18" s="102" t="n">
        <f aca="false">Anchor!D207</f>
        <v>40.1195</v>
      </c>
      <c r="H18" s="103" t="n">
        <f aca="false">Anchor!E207</f>
        <v>41.0547</v>
      </c>
      <c r="I18" s="88"/>
      <c r="J18" s="101" t="n">
        <f aca="false">Test!B207</f>
        <v>4364.7616</v>
      </c>
      <c r="K18" s="102" t="n">
        <f aca="false">Test!C207</f>
        <v>33.9287</v>
      </c>
      <c r="L18" s="102" t="n">
        <f aca="false">Test!D207</f>
        <v>40.2435</v>
      </c>
      <c r="M18" s="103" t="n">
        <f aca="false">Test!E207</f>
        <v>41.1012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207</f>
        <v>5650.3888</v>
      </c>
      <c r="AC18" s="102" t="n">
        <f aca="false">Anchor!G207</f>
        <v>33.088</v>
      </c>
      <c r="AD18" s="102" t="n">
        <f aca="false">Anchor!H207</f>
        <v>40.2444</v>
      </c>
      <c r="AE18" s="102" t="n">
        <f aca="false">Anchor!I207</f>
        <v>41.5166</v>
      </c>
      <c r="AF18" s="101" t="n">
        <f aca="false">Anchor!J207</f>
        <v>24630.95</v>
      </c>
      <c r="AG18" s="102" t="n">
        <f aca="false">Anchor!K207</f>
        <v>48.45</v>
      </c>
      <c r="AH18" s="102" t="n">
        <f aca="false">Anchor!L207</f>
        <v>1448</v>
      </c>
      <c r="AI18" s="107" t="n">
        <f aca="false">AF18/3600</f>
        <v>6.84193055555556</v>
      </c>
      <c r="AJ18" s="108" t="n">
        <f aca="false">E18+AB18</f>
        <v>10318.5856</v>
      </c>
      <c r="AK18" s="194"/>
      <c r="AL18" s="101" t="n">
        <f aca="false">Test!F207</f>
        <v>5650.3888</v>
      </c>
      <c r="AM18" s="102" t="n">
        <f aca="false">Test!G207</f>
        <v>33.088</v>
      </c>
      <c r="AN18" s="102" t="n">
        <f aca="false">Test!H207</f>
        <v>40.2444</v>
      </c>
      <c r="AO18" s="102" t="n">
        <f aca="false">Test!I207</f>
        <v>41.5166</v>
      </c>
      <c r="AP18" s="101" t="n">
        <f aca="false">Test!J207</f>
        <v>23434.91</v>
      </c>
      <c r="AQ18" s="102" t="n">
        <f aca="false">Test!K207</f>
        <v>55.58</v>
      </c>
      <c r="AR18" s="102" t="n">
        <f aca="false">Test!L207</f>
        <v>0</v>
      </c>
      <c r="AS18" s="107" t="n">
        <f aca="false">AP18/3600</f>
        <v>6.50969722222222</v>
      </c>
      <c r="AT18" s="108" t="n">
        <f aca="false">J18+AL18</f>
        <v>10015.1504</v>
      </c>
      <c r="AU18" s="89"/>
      <c r="AV18" s="101" t="n">
        <f aca="false">'Single Layer High Quality'!B207</f>
        <v>8925.528</v>
      </c>
      <c r="AW18" s="102" t="n">
        <f aca="false">'Single Layer High Quality'!C207</f>
        <v>34.2255</v>
      </c>
      <c r="AX18" s="102" t="n">
        <f aca="false">'Single Layer High Quality'!D207</f>
        <v>40.7762</v>
      </c>
      <c r="AY18" s="103" t="n">
        <f aca="false">'Single Layer High Quality'!E207</f>
        <v>41.5219</v>
      </c>
      <c r="AZ18" s="89"/>
      <c r="BA18" s="109" t="n">
        <f aca="false">AP18/AF18</f>
        <v>0.951441580613009</v>
      </c>
      <c r="BB18" s="110" t="n">
        <f aca="false">AQ18/AG18</f>
        <v>1.14716202270382</v>
      </c>
      <c r="BC18" s="111" t="n">
        <f aca="false">AR18/AH18</f>
        <v>0</v>
      </c>
      <c r="BD18" s="52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41.8304</v>
      </c>
      <c r="F19" s="116" t="n">
        <f aca="false">Anchor!C208</f>
        <v>31.4994</v>
      </c>
      <c r="G19" s="116" t="n">
        <f aca="false">Anchor!D208</f>
        <v>39.2094</v>
      </c>
      <c r="H19" s="117" t="n">
        <f aca="false">Anchor!E208</f>
        <v>40.2581</v>
      </c>
      <c r="I19" s="88"/>
      <c r="J19" s="115" t="n">
        <f aca="false">Test!B208</f>
        <v>2854.1872</v>
      </c>
      <c r="K19" s="116" t="n">
        <f aca="false">Test!C208</f>
        <v>31.5474</v>
      </c>
      <c r="L19" s="116" t="n">
        <f aca="false">Test!D208</f>
        <v>39.3168</v>
      </c>
      <c r="M19" s="117" t="n">
        <f aca="false">Test!E208</f>
        <v>40.2975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208</f>
        <v>3445.1536</v>
      </c>
      <c r="AC19" s="116" t="n">
        <f aca="false">Anchor!G208</f>
        <v>30.3921</v>
      </c>
      <c r="AD19" s="116" t="n">
        <f aca="false">Anchor!H208</f>
        <v>38.8034</v>
      </c>
      <c r="AE19" s="116" t="n">
        <f aca="false">Anchor!I208</f>
        <v>40.1752</v>
      </c>
      <c r="AF19" s="115" t="n">
        <f aca="false">Anchor!J208</f>
        <v>21283.02</v>
      </c>
      <c r="AG19" s="116" t="n">
        <f aca="false">Anchor!K208</f>
        <v>44.2</v>
      </c>
      <c r="AH19" s="116" t="n">
        <f aca="false">Anchor!L208</f>
        <v>1447</v>
      </c>
      <c r="AI19" s="121" t="n">
        <f aca="false">AF19/3600</f>
        <v>5.91195</v>
      </c>
      <c r="AJ19" s="122" t="n">
        <f aca="false">E19+AB19</f>
        <v>6486.984</v>
      </c>
      <c r="AK19" s="194"/>
      <c r="AL19" s="115" t="n">
        <f aca="false">Test!F208</f>
        <v>3445.1536</v>
      </c>
      <c r="AM19" s="116" t="n">
        <f aca="false">Test!G208</f>
        <v>30.3921</v>
      </c>
      <c r="AN19" s="116" t="n">
        <f aca="false">Test!H208</f>
        <v>38.8034</v>
      </c>
      <c r="AO19" s="116" t="n">
        <f aca="false">Test!I208</f>
        <v>40.1752</v>
      </c>
      <c r="AP19" s="115" t="n">
        <f aca="false">Test!J208</f>
        <v>21589.23</v>
      </c>
      <c r="AQ19" s="116" t="n">
        <f aca="false">Test!K208</f>
        <v>53.78</v>
      </c>
      <c r="AR19" s="116" t="n">
        <f aca="false">Test!L208</f>
        <v>0</v>
      </c>
      <c r="AS19" s="121" t="n">
        <f aca="false">AP19/3600</f>
        <v>5.99700833333333</v>
      </c>
      <c r="AT19" s="122" t="n">
        <f aca="false">J19+AL19</f>
        <v>6299.3408</v>
      </c>
      <c r="AU19" s="89"/>
      <c r="AV19" s="115" t="n">
        <f aca="false">'Single Layer High Quality'!B208</f>
        <v>5654.6832</v>
      </c>
      <c r="AW19" s="116" t="n">
        <f aca="false">'Single Layer High Quality'!C208</f>
        <v>31.9455</v>
      </c>
      <c r="AX19" s="116" t="n">
        <f aca="false">'Single Layer High Quality'!D208</f>
        <v>39.9369</v>
      </c>
      <c r="AY19" s="117" t="n">
        <f aca="false">'Single Layer High Quality'!E208</f>
        <v>40.8218</v>
      </c>
      <c r="AZ19" s="89"/>
      <c r="BA19" s="123" t="n">
        <f aca="false">AP19/AF19</f>
        <v>1.01438752583045</v>
      </c>
      <c r="BB19" s="124" t="n">
        <f aca="false">AQ19/AG19</f>
        <v>1.21674208144796</v>
      </c>
      <c r="BC19" s="125" t="n">
        <f aca="false">AR19/AH19</f>
        <v>0</v>
      </c>
      <c r="BD19" s="52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8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7.8472</v>
      </c>
      <c r="F20" s="86" t="n">
        <f aca="false">Anchor!C209</f>
        <v>41.5169</v>
      </c>
      <c r="G20" s="86" t="n">
        <f aca="false">Anchor!D209</f>
        <v>43.1581</v>
      </c>
      <c r="H20" s="87" t="n">
        <f aca="false">Anchor!E209</f>
        <v>44.5857</v>
      </c>
      <c r="I20" s="88"/>
      <c r="J20" s="85" t="n">
        <f aca="false">Test!B209</f>
        <v>4331.0536</v>
      </c>
      <c r="K20" s="86" t="n">
        <f aca="false">Test!C209</f>
        <v>41.5175</v>
      </c>
      <c r="L20" s="86" t="n">
        <f aca="false">Test!D209</f>
        <v>43.1649</v>
      </c>
      <c r="M20" s="87" t="n">
        <f aca="false">Test!E209</f>
        <v>44.5902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209</f>
        <v>2319.2456</v>
      </c>
      <c r="AC20" s="86" t="n">
        <f aca="false">Anchor!G209</f>
        <v>41.7392</v>
      </c>
      <c r="AD20" s="86" t="n">
        <f aca="false">Anchor!H209</f>
        <v>43.0414</v>
      </c>
      <c r="AE20" s="86" t="n">
        <f aca="false">Anchor!I209</f>
        <v>44.045</v>
      </c>
      <c r="AF20" s="85" t="n">
        <f aca="false">Anchor!J209</f>
        <v>21582.19</v>
      </c>
      <c r="AG20" s="86" t="n">
        <f aca="false">Anchor!K209</f>
        <v>38.42</v>
      </c>
      <c r="AH20" s="86" t="n">
        <f aca="false">Anchor!L209</f>
        <v>770</v>
      </c>
      <c r="AI20" s="93" t="n">
        <f aca="false">AF20/3600</f>
        <v>5.99505277777778</v>
      </c>
      <c r="AJ20" s="94" t="n">
        <f aca="false">E20+AB20</f>
        <v>6647.0928</v>
      </c>
      <c r="AK20" s="194"/>
      <c r="AL20" s="85" t="n">
        <f aca="false">Test!F209</f>
        <v>2319.2456</v>
      </c>
      <c r="AM20" s="86" t="n">
        <f aca="false">Test!G209</f>
        <v>41.7392</v>
      </c>
      <c r="AN20" s="86" t="n">
        <f aca="false">Test!H209</f>
        <v>43.0414</v>
      </c>
      <c r="AO20" s="86" t="n">
        <f aca="false">Test!I209</f>
        <v>44.045</v>
      </c>
      <c r="AP20" s="85" t="n">
        <f aca="false">Test!J209</f>
        <v>22697.71</v>
      </c>
      <c r="AQ20" s="86" t="n">
        <f aca="false">Test!K209</f>
        <v>47.23</v>
      </c>
      <c r="AR20" s="86" t="n">
        <f aca="false">Test!L209</f>
        <v>0</v>
      </c>
      <c r="AS20" s="93" t="n">
        <f aca="false">AP20/3600</f>
        <v>6.30491944444444</v>
      </c>
      <c r="AT20" s="94" t="n">
        <f aca="false">J20+AL20</f>
        <v>6650.2992</v>
      </c>
      <c r="AU20" s="89"/>
      <c r="AV20" s="101" t="n">
        <f aca="false">'Single Layer High Quality'!B209</f>
        <v>5482.0864</v>
      </c>
      <c r="AW20" s="102" t="n">
        <f aca="false">'Single Layer High Quality'!C209</f>
        <v>41.5551</v>
      </c>
      <c r="AX20" s="102" t="n">
        <f aca="false">'Single Layer High Quality'!D209</f>
        <v>43.2315</v>
      </c>
      <c r="AY20" s="103" t="n">
        <f aca="false">'Single Layer High Quality'!E209</f>
        <v>44.7497</v>
      </c>
      <c r="AZ20" s="89"/>
      <c r="BA20" s="95" t="n">
        <f aca="false">AP20/AF20</f>
        <v>1.05168706234168</v>
      </c>
      <c r="BB20" s="96" t="n">
        <f aca="false">AQ20/AG20</f>
        <v>1.22930765226445</v>
      </c>
      <c r="BC20" s="97" t="n">
        <f aca="false">AR20/AH20</f>
        <v>0</v>
      </c>
      <c r="BD20" s="52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9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30.1432</v>
      </c>
      <c r="F21" s="102" t="n">
        <f aca="false">Anchor!C210</f>
        <v>39.9054</v>
      </c>
      <c r="G21" s="102" t="n">
        <f aca="false">Anchor!D210</f>
        <v>41.7441</v>
      </c>
      <c r="H21" s="103" t="n">
        <f aca="false">Anchor!E210</f>
        <v>42.9086</v>
      </c>
      <c r="I21" s="88"/>
      <c r="J21" s="101" t="n">
        <f aca="false">Test!B210</f>
        <v>2230.632</v>
      </c>
      <c r="K21" s="102" t="n">
        <f aca="false">Test!C210</f>
        <v>39.9046</v>
      </c>
      <c r="L21" s="102" t="n">
        <f aca="false">Test!D210</f>
        <v>41.7483</v>
      </c>
      <c r="M21" s="103" t="n">
        <f aca="false">Test!E210</f>
        <v>42.913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210</f>
        <v>1250.4944</v>
      </c>
      <c r="AC21" s="102" t="n">
        <f aca="false">Anchor!G210</f>
        <v>38.9298</v>
      </c>
      <c r="AD21" s="102" t="n">
        <f aca="false">Anchor!H210</f>
        <v>41.2932</v>
      </c>
      <c r="AE21" s="102" t="n">
        <f aca="false">Anchor!I210</f>
        <v>42.527</v>
      </c>
      <c r="AF21" s="101" t="n">
        <f aca="false">Anchor!J210</f>
        <v>19065.33</v>
      </c>
      <c r="AG21" s="102" t="n">
        <f aca="false">Anchor!K210</f>
        <v>35.36</v>
      </c>
      <c r="AH21" s="102" t="n">
        <f aca="false">Anchor!L210</f>
        <v>770</v>
      </c>
      <c r="AI21" s="107" t="n">
        <f aca="false">AF21/3600</f>
        <v>5.295925</v>
      </c>
      <c r="AJ21" s="108" t="n">
        <f aca="false">E21+AB21</f>
        <v>3480.6376</v>
      </c>
      <c r="AK21" s="194"/>
      <c r="AL21" s="101" t="n">
        <f aca="false">Test!F210</f>
        <v>1250.4944</v>
      </c>
      <c r="AM21" s="102" t="n">
        <f aca="false">Test!G210</f>
        <v>38.9298</v>
      </c>
      <c r="AN21" s="102" t="n">
        <f aca="false">Test!H210</f>
        <v>41.2932</v>
      </c>
      <c r="AO21" s="102" t="n">
        <f aca="false">Test!I210</f>
        <v>42.527</v>
      </c>
      <c r="AP21" s="101" t="n">
        <f aca="false">Test!J210</f>
        <v>19123.99</v>
      </c>
      <c r="AQ21" s="102" t="n">
        <f aca="false">Test!K210</f>
        <v>43.82</v>
      </c>
      <c r="AR21" s="102" t="n">
        <f aca="false">Test!L210</f>
        <v>0</v>
      </c>
      <c r="AS21" s="107" t="n">
        <f aca="false">AP21/3600</f>
        <v>5.31221944444445</v>
      </c>
      <c r="AT21" s="108" t="n">
        <f aca="false">J21+AL21</f>
        <v>3481.1264</v>
      </c>
      <c r="AU21" s="89"/>
      <c r="AV21" s="101" t="n">
        <f aca="false">'Single Layer High Quality'!B210</f>
        <v>2864.7672</v>
      </c>
      <c r="AW21" s="102" t="n">
        <f aca="false">'Single Layer High Quality'!C210</f>
        <v>39.989</v>
      </c>
      <c r="AX21" s="102" t="n">
        <f aca="false">'Single Layer High Quality'!D210</f>
        <v>41.8556</v>
      </c>
      <c r="AY21" s="103" t="n">
        <f aca="false">'Single Layer High Quality'!E210</f>
        <v>43.1063</v>
      </c>
      <c r="AZ21" s="89"/>
      <c r="BA21" s="109" t="n">
        <f aca="false">AP21/AF21</f>
        <v>1.00307678912455</v>
      </c>
      <c r="BB21" s="110" t="n">
        <f aca="false">AQ21/AG21</f>
        <v>1.23925339366516</v>
      </c>
      <c r="BC21" s="111" t="n">
        <f aca="false">AR21/AH21</f>
        <v>0</v>
      </c>
      <c r="BD21" s="52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72.9496</v>
      </c>
      <c r="F22" s="102" t="n">
        <f aca="false">Anchor!C211</f>
        <v>37.9831</v>
      </c>
      <c r="G22" s="102" t="n">
        <f aca="false">Anchor!D211</f>
        <v>40.7334</v>
      </c>
      <c r="H22" s="103" t="n">
        <f aca="false">Anchor!E211</f>
        <v>41.878</v>
      </c>
      <c r="I22" s="88"/>
      <c r="J22" s="101" t="n">
        <f aca="false">Test!B211</f>
        <v>1274.3856</v>
      </c>
      <c r="K22" s="102" t="n">
        <f aca="false">Test!C211</f>
        <v>37.9882</v>
      </c>
      <c r="L22" s="102" t="n">
        <f aca="false">Test!D211</f>
        <v>40.751</v>
      </c>
      <c r="M22" s="103" t="n">
        <f aca="false">Test!E211</f>
        <v>41.88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211</f>
        <v>671.0832</v>
      </c>
      <c r="AC22" s="102" t="n">
        <f aca="false">Anchor!G211</f>
        <v>36.2214</v>
      </c>
      <c r="AD22" s="102" t="n">
        <f aca="false">Anchor!H211</f>
        <v>40.1489</v>
      </c>
      <c r="AE22" s="102" t="n">
        <f aca="false">Anchor!I211</f>
        <v>41.6178</v>
      </c>
      <c r="AF22" s="101" t="n">
        <f aca="false">Anchor!J211</f>
        <v>16161.01</v>
      </c>
      <c r="AG22" s="102" t="n">
        <f aca="false">Anchor!K211</f>
        <v>32.01</v>
      </c>
      <c r="AH22" s="102" t="n">
        <f aca="false">Anchor!L211</f>
        <v>770</v>
      </c>
      <c r="AI22" s="107" t="n">
        <f aca="false">AF22/3600</f>
        <v>4.48916944444444</v>
      </c>
      <c r="AJ22" s="108" t="n">
        <f aca="false">E22+AB22</f>
        <v>1944.0328</v>
      </c>
      <c r="AK22" s="194"/>
      <c r="AL22" s="101" t="n">
        <f aca="false">Test!F211</f>
        <v>671.0832</v>
      </c>
      <c r="AM22" s="102" t="n">
        <f aca="false">Test!G211</f>
        <v>36.2214</v>
      </c>
      <c r="AN22" s="102" t="n">
        <f aca="false">Test!H211</f>
        <v>40.1489</v>
      </c>
      <c r="AO22" s="102" t="n">
        <f aca="false">Test!I211</f>
        <v>41.6178</v>
      </c>
      <c r="AP22" s="101" t="n">
        <f aca="false">Test!J211</f>
        <v>16926.89</v>
      </c>
      <c r="AQ22" s="102" t="n">
        <f aca="false">Test!K211</f>
        <v>41.68</v>
      </c>
      <c r="AR22" s="102" t="n">
        <f aca="false">Test!L211</f>
        <v>0</v>
      </c>
      <c r="AS22" s="107" t="n">
        <f aca="false">AP22/3600</f>
        <v>4.70191388888889</v>
      </c>
      <c r="AT22" s="108" t="n">
        <f aca="false">J22+AL22</f>
        <v>1945.4688</v>
      </c>
      <c r="AU22" s="89"/>
      <c r="AV22" s="101" t="n">
        <f aca="false">'Single Layer High Quality'!B211</f>
        <v>1613.772</v>
      </c>
      <c r="AW22" s="102" t="n">
        <f aca="false">'Single Layer High Quality'!C211</f>
        <v>38.0653</v>
      </c>
      <c r="AX22" s="102" t="n">
        <f aca="false">'Single Layer High Quality'!D211</f>
        <v>40.8918</v>
      </c>
      <c r="AY22" s="103" t="n">
        <f aca="false">'Single Layer High Quality'!E211</f>
        <v>42.0875</v>
      </c>
      <c r="AZ22" s="89"/>
      <c r="BA22" s="109" t="n">
        <f aca="false">AP22/AF22</f>
        <v>1.04739060244378</v>
      </c>
      <c r="BB22" s="110" t="n">
        <f aca="false">AQ22/AG22</f>
        <v>1.30209309590753</v>
      </c>
      <c r="BC22" s="111" t="n">
        <f aca="false">AR22/AH22</f>
        <v>0</v>
      </c>
      <c r="BD22" s="52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23.2904</v>
      </c>
      <c r="F23" s="116" t="n">
        <f aca="false">Anchor!C212</f>
        <v>35.8715</v>
      </c>
      <c r="G23" s="116" t="n">
        <f aca="false">Anchor!D212</f>
        <v>39.7782</v>
      </c>
      <c r="H23" s="117" t="n">
        <f aca="false">Anchor!E212</f>
        <v>40.9917</v>
      </c>
      <c r="I23" s="88"/>
      <c r="J23" s="115" t="n">
        <f aca="false">Test!B212</f>
        <v>724.7184</v>
      </c>
      <c r="K23" s="116" t="n">
        <f aca="false">Test!C212</f>
        <v>35.8779</v>
      </c>
      <c r="L23" s="116" t="n">
        <f aca="false">Test!D212</f>
        <v>39.788</v>
      </c>
      <c r="M23" s="117" t="n">
        <f aca="false">Test!E212</f>
        <v>41.002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212</f>
        <v>356.0672</v>
      </c>
      <c r="AC23" s="116" t="n">
        <f aca="false">Anchor!G212</f>
        <v>33.7321</v>
      </c>
      <c r="AD23" s="116" t="n">
        <f aca="false">Anchor!H212</f>
        <v>39.0601</v>
      </c>
      <c r="AE23" s="116" t="n">
        <f aca="false">Anchor!I212</f>
        <v>40.7778</v>
      </c>
      <c r="AF23" s="115" t="n">
        <f aca="false">Anchor!J212</f>
        <v>14564.22</v>
      </c>
      <c r="AG23" s="116" t="n">
        <f aca="false">Anchor!K212</f>
        <v>28.64</v>
      </c>
      <c r="AH23" s="116" t="n">
        <f aca="false">Anchor!L212</f>
        <v>769</v>
      </c>
      <c r="AI23" s="121" t="n">
        <f aca="false">AF23/3600</f>
        <v>4.04561666666667</v>
      </c>
      <c r="AJ23" s="122" t="n">
        <f aca="false">E23+AB23</f>
        <v>1079.3576</v>
      </c>
      <c r="AK23" s="194"/>
      <c r="AL23" s="115" t="n">
        <f aca="false">Test!F212</f>
        <v>356.0672</v>
      </c>
      <c r="AM23" s="116" t="n">
        <f aca="false">Test!G212</f>
        <v>33.7321</v>
      </c>
      <c r="AN23" s="116" t="n">
        <f aca="false">Test!H212</f>
        <v>39.0601</v>
      </c>
      <c r="AO23" s="116" t="n">
        <f aca="false">Test!I212</f>
        <v>40.7778</v>
      </c>
      <c r="AP23" s="115" t="n">
        <f aca="false">Test!J212</f>
        <v>14946.69</v>
      </c>
      <c r="AQ23" s="116" t="n">
        <f aca="false">Test!K212</f>
        <v>41.22</v>
      </c>
      <c r="AR23" s="116" t="n">
        <f aca="false">Test!L212</f>
        <v>0</v>
      </c>
      <c r="AS23" s="121" t="n">
        <f aca="false">AP23/3600</f>
        <v>4.15185833333333</v>
      </c>
      <c r="AT23" s="122" t="n">
        <f aca="false">J23+AL23</f>
        <v>1080.7856</v>
      </c>
      <c r="AU23" s="89"/>
      <c r="AV23" s="101" t="n">
        <f aca="false">'Single Layer High Quality'!B212</f>
        <v>898.3624</v>
      </c>
      <c r="AW23" s="102" t="n">
        <f aca="false">'Single Layer High Quality'!C212</f>
        <v>35.9526</v>
      </c>
      <c r="AX23" s="102" t="n">
        <f aca="false">'Single Layer High Quality'!D212</f>
        <v>39.9394</v>
      </c>
      <c r="AY23" s="103" t="n">
        <f aca="false">'Single Layer High Quality'!E212</f>
        <v>41.1759</v>
      </c>
      <c r="AZ23" s="89"/>
      <c r="BA23" s="123" t="n">
        <f aca="false">AP23/AF23</f>
        <v>1.02626093261431</v>
      </c>
      <c r="BB23" s="124" t="n">
        <f aca="false">AQ23/AG23</f>
        <v>1.43924581005587</v>
      </c>
      <c r="BC23" s="125" t="n">
        <f aca="false">AR23/AH23</f>
        <v>0</v>
      </c>
      <c r="BD23" s="52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25.7288</v>
      </c>
      <c r="F24" s="86" t="n">
        <f aca="false">Anchor!C213</f>
        <v>40.609</v>
      </c>
      <c r="G24" s="86" t="n">
        <f aca="false">Anchor!D213</f>
        <v>42.3877</v>
      </c>
      <c r="H24" s="87" t="n">
        <f aca="false">Anchor!E213</f>
        <v>43.6175</v>
      </c>
      <c r="I24" s="88"/>
      <c r="J24" s="85" t="n">
        <f aca="false">Test!B213</f>
        <v>2125.996</v>
      </c>
      <c r="K24" s="86" t="n">
        <f aca="false">Test!C213</f>
        <v>40.6104</v>
      </c>
      <c r="L24" s="86" t="n">
        <f aca="false">Test!D213</f>
        <v>42.3952</v>
      </c>
      <c r="M24" s="87" t="n">
        <f aca="false">Test!E213</f>
        <v>43.6268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213</f>
        <v>2319.2456</v>
      </c>
      <c r="AC24" s="86" t="n">
        <f aca="false">Anchor!G213</f>
        <v>41.7392</v>
      </c>
      <c r="AD24" s="86" t="n">
        <f aca="false">Anchor!H213</f>
        <v>43.0414</v>
      </c>
      <c r="AE24" s="86" t="n">
        <f aca="false">Anchor!I213</f>
        <v>44.045</v>
      </c>
      <c r="AF24" s="85" t="n">
        <f aca="false">Anchor!J213</f>
        <v>19723.85</v>
      </c>
      <c r="AG24" s="86" t="n">
        <f aca="false">Anchor!K213</f>
        <v>37.95</v>
      </c>
      <c r="AH24" s="86" t="n">
        <f aca="false">Anchor!L213</f>
        <v>770</v>
      </c>
      <c r="AI24" s="93" t="n">
        <f aca="false">AF24/3600</f>
        <v>5.47884722222222</v>
      </c>
      <c r="AJ24" s="94" t="n">
        <f aca="false">E24+AB24</f>
        <v>4444.9744</v>
      </c>
      <c r="AK24" s="194"/>
      <c r="AL24" s="85" t="n">
        <f aca="false">Test!F213</f>
        <v>2319.2456</v>
      </c>
      <c r="AM24" s="86" t="n">
        <f aca="false">Test!G213</f>
        <v>41.7392</v>
      </c>
      <c r="AN24" s="86" t="n">
        <f aca="false">Test!H213</f>
        <v>43.0414</v>
      </c>
      <c r="AO24" s="86" t="n">
        <f aca="false">Test!I213</f>
        <v>44.045</v>
      </c>
      <c r="AP24" s="85" t="n">
        <f aca="false">Test!J213</f>
        <v>19899.44</v>
      </c>
      <c r="AQ24" s="86" t="n">
        <f aca="false">Test!K213</f>
        <v>44.85</v>
      </c>
      <c r="AR24" s="86" t="n">
        <f aca="false">Test!L213</f>
        <v>0</v>
      </c>
      <c r="AS24" s="93" t="n">
        <f aca="false">AP24/3600</f>
        <v>5.52762222222222</v>
      </c>
      <c r="AT24" s="94" t="n">
        <f aca="false">J24+AL24</f>
        <v>4445.2416</v>
      </c>
      <c r="AU24" s="89"/>
      <c r="AV24" s="85" t="n">
        <f aca="false">'Single Layer High Quality'!B213</f>
        <v>3904.404</v>
      </c>
      <c r="AW24" s="86" t="n">
        <f aca="false">'Single Layer High Quality'!C213</f>
        <v>40.8186</v>
      </c>
      <c r="AX24" s="86" t="n">
        <f aca="false">'Single Layer High Quality'!D213</f>
        <v>42.5481</v>
      </c>
      <c r="AY24" s="87" t="n">
        <f aca="false">'Single Layer High Quality'!E213</f>
        <v>43.9051</v>
      </c>
      <c r="AZ24" s="89"/>
      <c r="BA24" s="95" t="n">
        <f aca="false">AP24/AF24</f>
        <v>1.00890242016645</v>
      </c>
      <c r="BB24" s="96" t="n">
        <f aca="false">AQ24/AG24</f>
        <v>1.18181818181818</v>
      </c>
      <c r="BC24" s="97" t="n">
        <f aca="false">AR24/AH24</f>
        <v>0</v>
      </c>
      <c r="BD24" s="52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41.1496</v>
      </c>
      <c r="F25" s="102" t="n">
        <f aca="false">Anchor!C214</f>
        <v>38.786</v>
      </c>
      <c r="G25" s="102" t="n">
        <f aca="false">Anchor!D214</f>
        <v>41.0586</v>
      </c>
      <c r="H25" s="103" t="n">
        <f aca="false">Anchor!E214</f>
        <v>42.1661</v>
      </c>
      <c r="I25" s="88"/>
      <c r="J25" s="101" t="n">
        <f aca="false">Test!B214</f>
        <v>1142.2304</v>
      </c>
      <c r="K25" s="102" t="n">
        <f aca="false">Test!C214</f>
        <v>38.7901</v>
      </c>
      <c r="L25" s="102" t="n">
        <f aca="false">Test!D214</f>
        <v>41.067</v>
      </c>
      <c r="M25" s="103" t="n">
        <f aca="false">Test!E214</f>
        <v>42.174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214</f>
        <v>1250.4944</v>
      </c>
      <c r="AC25" s="102" t="n">
        <f aca="false">Anchor!G214</f>
        <v>38.9298</v>
      </c>
      <c r="AD25" s="102" t="n">
        <f aca="false">Anchor!H214</f>
        <v>41.2932</v>
      </c>
      <c r="AE25" s="102" t="n">
        <f aca="false">Anchor!I214</f>
        <v>42.527</v>
      </c>
      <c r="AF25" s="101" t="n">
        <f aca="false">Anchor!J214</f>
        <v>16743.24</v>
      </c>
      <c r="AG25" s="102" t="n">
        <f aca="false">Anchor!K214</f>
        <v>32.78</v>
      </c>
      <c r="AH25" s="102" t="n">
        <f aca="false">Anchor!L214</f>
        <v>769</v>
      </c>
      <c r="AI25" s="107" t="n">
        <f aca="false">AF25/3600</f>
        <v>4.6509</v>
      </c>
      <c r="AJ25" s="108" t="n">
        <f aca="false">E25+AB25</f>
        <v>2391.644</v>
      </c>
      <c r="AK25" s="194"/>
      <c r="AL25" s="101" t="n">
        <f aca="false">Test!F214</f>
        <v>1250.4944</v>
      </c>
      <c r="AM25" s="102" t="n">
        <f aca="false">Test!G214</f>
        <v>38.9298</v>
      </c>
      <c r="AN25" s="102" t="n">
        <f aca="false">Test!H214</f>
        <v>41.2932</v>
      </c>
      <c r="AO25" s="102" t="n">
        <f aca="false">Test!I214</f>
        <v>42.527</v>
      </c>
      <c r="AP25" s="101" t="n">
        <f aca="false">Test!J214</f>
        <v>17430.46</v>
      </c>
      <c r="AQ25" s="102" t="n">
        <f aca="false">Test!K214</f>
        <v>39.97</v>
      </c>
      <c r="AR25" s="102" t="n">
        <f aca="false">Test!L214</f>
        <v>0</v>
      </c>
      <c r="AS25" s="107" t="n">
        <f aca="false">AP25/3600</f>
        <v>4.84179444444444</v>
      </c>
      <c r="AT25" s="108" t="n">
        <f aca="false">J25+AL25</f>
        <v>2392.7248</v>
      </c>
      <c r="AU25" s="89"/>
      <c r="AV25" s="101" t="n">
        <f aca="false">'Single Layer High Quality'!B214</f>
        <v>2133.5528</v>
      </c>
      <c r="AW25" s="102" t="n">
        <f aca="false">'Single Layer High Quality'!C214</f>
        <v>39.0669</v>
      </c>
      <c r="AX25" s="102" t="n">
        <f aca="false">'Single Layer High Quality'!D214</f>
        <v>41.2589</v>
      </c>
      <c r="AY25" s="103" t="n">
        <f aca="false">'Single Layer High Quality'!E214</f>
        <v>42.4425</v>
      </c>
      <c r="AZ25" s="89"/>
      <c r="BA25" s="109" t="n">
        <f aca="false">AP25/AF25</f>
        <v>1.04104462457684</v>
      </c>
      <c r="BB25" s="110" t="n">
        <f aca="false">AQ25/AG25</f>
        <v>1.21934106162294</v>
      </c>
      <c r="BC25" s="111" t="n">
        <f aca="false">AR25/AH25</f>
        <v>0</v>
      </c>
      <c r="BD25" s="52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62.0904</v>
      </c>
      <c r="F26" s="102" t="n">
        <f aca="false">Anchor!C215</f>
        <v>36.7626</v>
      </c>
      <c r="G26" s="102" t="n">
        <f aca="false">Anchor!D215</f>
        <v>40.029</v>
      </c>
      <c r="H26" s="103" t="n">
        <f aca="false">Anchor!E215</f>
        <v>41.199</v>
      </c>
      <c r="I26" s="88"/>
      <c r="J26" s="101" t="n">
        <f aca="false">Test!B215</f>
        <v>662.268</v>
      </c>
      <c r="K26" s="102" t="n">
        <f aca="false">Test!C215</f>
        <v>36.7638</v>
      </c>
      <c r="L26" s="102" t="n">
        <f aca="false">Test!D215</f>
        <v>40.0446</v>
      </c>
      <c r="M26" s="103" t="n">
        <f aca="false">Test!E215</f>
        <v>41.221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215</f>
        <v>671.0832</v>
      </c>
      <c r="AC26" s="102" t="n">
        <f aca="false">Anchor!G215</f>
        <v>36.2214</v>
      </c>
      <c r="AD26" s="102" t="n">
        <f aca="false">Anchor!H215</f>
        <v>40.1489</v>
      </c>
      <c r="AE26" s="102" t="n">
        <f aca="false">Anchor!I215</f>
        <v>41.6178</v>
      </c>
      <c r="AF26" s="101" t="n">
        <f aca="false">Anchor!J215</f>
        <v>15055.14</v>
      </c>
      <c r="AG26" s="102" t="n">
        <f aca="false">Anchor!K215</f>
        <v>29.74</v>
      </c>
      <c r="AH26" s="102" t="n">
        <f aca="false">Anchor!L215</f>
        <v>769</v>
      </c>
      <c r="AI26" s="107" t="n">
        <f aca="false">AF26/3600</f>
        <v>4.18198333333333</v>
      </c>
      <c r="AJ26" s="108" t="n">
        <f aca="false">E26+AB26</f>
        <v>1333.1736</v>
      </c>
      <c r="AK26" s="194"/>
      <c r="AL26" s="101" t="n">
        <f aca="false">Test!F215</f>
        <v>671.0832</v>
      </c>
      <c r="AM26" s="102" t="n">
        <f aca="false">Test!G215</f>
        <v>36.2214</v>
      </c>
      <c r="AN26" s="102" t="n">
        <f aca="false">Test!H215</f>
        <v>40.1489</v>
      </c>
      <c r="AO26" s="102" t="n">
        <f aca="false">Test!I215</f>
        <v>41.6178</v>
      </c>
      <c r="AP26" s="101" t="n">
        <f aca="false">Test!J215</f>
        <v>15505.29</v>
      </c>
      <c r="AQ26" s="102" t="n">
        <f aca="false">Test!K215</f>
        <v>39.33</v>
      </c>
      <c r="AR26" s="102" t="n">
        <f aca="false">Test!L215</f>
        <v>0</v>
      </c>
      <c r="AS26" s="107" t="n">
        <f aca="false">AP26/3600</f>
        <v>4.307025</v>
      </c>
      <c r="AT26" s="108" t="n">
        <f aca="false">J26+AL26</f>
        <v>1333.3512</v>
      </c>
      <c r="AU26" s="89"/>
      <c r="AV26" s="101" t="n">
        <f aca="false">'Single Layer High Quality'!B215</f>
        <v>1196.1376</v>
      </c>
      <c r="AW26" s="102" t="n">
        <f aca="false">'Single Layer High Quality'!C215</f>
        <v>37.0049</v>
      </c>
      <c r="AX26" s="102" t="n">
        <f aca="false">'Single Layer High Quality'!D215</f>
        <v>40.2344</v>
      </c>
      <c r="AY26" s="103" t="n">
        <f aca="false">'Single Layer High Quality'!E215</f>
        <v>41.4542</v>
      </c>
      <c r="AZ26" s="89"/>
      <c r="BA26" s="109" t="n">
        <f aca="false">AP26/AF26</f>
        <v>1.02990008727916</v>
      </c>
      <c r="BB26" s="110" t="n">
        <f aca="false">AQ26/AG26</f>
        <v>1.32246133154001</v>
      </c>
      <c r="BC26" s="111" t="n">
        <f aca="false">AR26/AH26</f>
        <v>0</v>
      </c>
      <c r="BD26" s="52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33.956</v>
      </c>
      <c r="F27" s="116" t="n">
        <f aca="false">Anchor!C216</f>
        <v>34.7467</v>
      </c>
      <c r="G27" s="116" t="n">
        <f aca="false">Anchor!D216</f>
        <v>39.4381</v>
      </c>
      <c r="H27" s="117" t="n">
        <f aca="false">Anchor!E216</f>
        <v>40.707</v>
      </c>
      <c r="I27" s="88"/>
      <c r="J27" s="115" t="n">
        <f aca="false">Test!B216</f>
        <v>433.0464</v>
      </c>
      <c r="K27" s="116" t="n">
        <f aca="false">Test!C216</f>
        <v>34.7468</v>
      </c>
      <c r="L27" s="116" t="n">
        <f aca="false">Test!D216</f>
        <v>39.4523</v>
      </c>
      <c r="M27" s="117" t="n">
        <f aca="false">Test!E216</f>
        <v>40.7165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216</f>
        <v>356.0672</v>
      </c>
      <c r="AC27" s="116" t="n">
        <f aca="false">Anchor!G216</f>
        <v>33.7321</v>
      </c>
      <c r="AD27" s="116" t="n">
        <f aca="false">Anchor!H216</f>
        <v>39.0601</v>
      </c>
      <c r="AE27" s="116" t="n">
        <f aca="false">Anchor!I216</f>
        <v>40.7778</v>
      </c>
      <c r="AF27" s="115" t="n">
        <f aca="false">Anchor!J216</f>
        <v>13513.26</v>
      </c>
      <c r="AG27" s="116" t="n">
        <f aca="false">Anchor!K216</f>
        <v>29.56</v>
      </c>
      <c r="AH27" s="116" t="n">
        <f aca="false">Anchor!L216</f>
        <v>769</v>
      </c>
      <c r="AI27" s="121" t="n">
        <f aca="false">AF27/3600</f>
        <v>3.75368333333333</v>
      </c>
      <c r="AJ27" s="122" t="n">
        <f aca="false">E27+AB27</f>
        <v>790.0232</v>
      </c>
      <c r="AK27" s="194"/>
      <c r="AL27" s="115" t="n">
        <f aca="false">Test!F216</f>
        <v>356.0672</v>
      </c>
      <c r="AM27" s="116" t="n">
        <f aca="false">Test!G216</f>
        <v>33.7321</v>
      </c>
      <c r="AN27" s="116" t="n">
        <f aca="false">Test!H216</f>
        <v>39.0601</v>
      </c>
      <c r="AO27" s="116" t="n">
        <f aca="false">Test!I216</f>
        <v>40.7778</v>
      </c>
      <c r="AP27" s="115" t="n">
        <f aca="false">Test!J216</f>
        <v>14096.48</v>
      </c>
      <c r="AQ27" s="116" t="n">
        <f aca="false">Test!K216</f>
        <v>37.74</v>
      </c>
      <c r="AR27" s="116" t="n">
        <f aca="false">Test!L216</f>
        <v>0</v>
      </c>
      <c r="AS27" s="121" t="n">
        <f aca="false">AP27/3600</f>
        <v>3.91568888888889</v>
      </c>
      <c r="AT27" s="122" t="n">
        <f aca="false">J27+AL27</f>
        <v>789.1136</v>
      </c>
      <c r="AU27" s="89"/>
      <c r="AV27" s="115" t="n">
        <f aca="false">'Single Layer High Quality'!B216</f>
        <v>681.8544</v>
      </c>
      <c r="AW27" s="116" t="n">
        <f aca="false">'Single Layer High Quality'!C216</f>
        <v>34.9402</v>
      </c>
      <c r="AX27" s="116" t="n">
        <f aca="false">'Single Layer High Quality'!D216</f>
        <v>39.6593</v>
      </c>
      <c r="AY27" s="117" t="n">
        <f aca="false">'Single Layer High Quality'!E216</f>
        <v>40.9463</v>
      </c>
      <c r="AZ27" s="89"/>
      <c r="BA27" s="123" t="n">
        <f aca="false">AP27/AF27</f>
        <v>1.04315908966452</v>
      </c>
      <c r="BB27" s="124" t="n">
        <f aca="false">AQ27/AG27</f>
        <v>1.27672530446549</v>
      </c>
      <c r="BC27" s="125" t="n">
        <f aca="false">AR27/AH27</f>
        <v>0</v>
      </c>
      <c r="BD27" s="52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90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04.056</v>
      </c>
      <c r="F28" s="86" t="n">
        <f aca="false">Anchor!C217</f>
        <v>39.8298</v>
      </c>
      <c r="G28" s="86" t="n">
        <f aca="false">Anchor!D217</f>
        <v>41.8608</v>
      </c>
      <c r="H28" s="87" t="n">
        <f aca="false">Anchor!E217</f>
        <v>42.9924</v>
      </c>
      <c r="I28" s="88"/>
      <c r="J28" s="85" t="n">
        <f aca="false">Test!B217</f>
        <v>8000.688</v>
      </c>
      <c r="K28" s="86" t="n">
        <f aca="false">Test!C217</f>
        <v>39.8318</v>
      </c>
      <c r="L28" s="86" t="n">
        <f aca="false">Test!D217</f>
        <v>41.8651</v>
      </c>
      <c r="M28" s="87" t="n">
        <f aca="false">Test!E217</f>
        <v>42.9959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217</f>
        <v>2625.2312</v>
      </c>
      <c r="AC28" s="86" t="n">
        <f aca="false">Anchor!G217</f>
        <v>39.7767</v>
      </c>
      <c r="AD28" s="86" t="n">
        <f aca="false">Anchor!H217</f>
        <v>41.7887</v>
      </c>
      <c r="AE28" s="86" t="n">
        <f aca="false">Anchor!I217</f>
        <v>43.1871</v>
      </c>
      <c r="AF28" s="85" t="n">
        <f aca="false">Anchor!J217</f>
        <v>20465.08</v>
      </c>
      <c r="AG28" s="86" t="n">
        <f aca="false">Anchor!K217</f>
        <v>44.18</v>
      </c>
      <c r="AH28" s="86" t="n">
        <f aca="false">Anchor!L217</f>
        <v>770</v>
      </c>
      <c r="AI28" s="93" t="n">
        <f aca="false">AF28/3600</f>
        <v>5.68474444444445</v>
      </c>
      <c r="AJ28" s="94" t="n">
        <f aca="false">E28+AB28</f>
        <v>10629.2872</v>
      </c>
      <c r="AK28" s="194"/>
      <c r="AL28" s="85" t="n">
        <f aca="false">Test!F217</f>
        <v>2625.2312</v>
      </c>
      <c r="AM28" s="86" t="n">
        <f aca="false">Test!G217</f>
        <v>39.7767</v>
      </c>
      <c r="AN28" s="86" t="n">
        <f aca="false">Test!H217</f>
        <v>41.7887</v>
      </c>
      <c r="AO28" s="86" t="n">
        <f aca="false">Test!I217</f>
        <v>43.1871</v>
      </c>
      <c r="AP28" s="85" t="n">
        <f aca="false">Test!J217</f>
        <v>21638.58</v>
      </c>
      <c r="AQ28" s="86" t="n">
        <f aca="false">Test!K217</f>
        <v>50.55</v>
      </c>
      <c r="AR28" s="86" t="n">
        <f aca="false">Test!L217</f>
        <v>0</v>
      </c>
      <c r="AS28" s="93" t="n">
        <f aca="false">AP28/3600</f>
        <v>6.01071666666667</v>
      </c>
      <c r="AT28" s="94" t="n">
        <f aca="false">J28+AL28</f>
        <v>10625.9192</v>
      </c>
      <c r="AU28" s="89"/>
      <c r="AV28" s="101" t="n">
        <f aca="false">'Single Layer High Quality'!B217</f>
        <v>8447.3936</v>
      </c>
      <c r="AW28" s="102" t="n">
        <f aca="false">'Single Layer High Quality'!C217</f>
        <v>39.827</v>
      </c>
      <c r="AX28" s="102" t="n">
        <f aca="false">'Single Layer High Quality'!D217</f>
        <v>41.8873</v>
      </c>
      <c r="AY28" s="103" t="n">
        <f aca="false">'Single Layer High Quality'!E217</f>
        <v>43.0439</v>
      </c>
      <c r="AZ28" s="89"/>
      <c r="BA28" s="95" t="n">
        <f aca="false">AP28/AF28</f>
        <v>1.05734157892371</v>
      </c>
      <c r="BB28" s="96" t="n">
        <f aca="false">AQ28/AG28</f>
        <v>1.1441828881847</v>
      </c>
      <c r="BC28" s="97" t="n">
        <f aca="false">AR28/AH28</f>
        <v>0</v>
      </c>
      <c r="BD28" s="52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29.152</v>
      </c>
      <c r="F29" s="102" t="n">
        <f aca="false">Anchor!C218</f>
        <v>37.5105</v>
      </c>
      <c r="G29" s="102" t="n">
        <f aca="false">Anchor!D218</f>
        <v>40.0959</v>
      </c>
      <c r="H29" s="103" t="n">
        <f aca="false">Anchor!E218</f>
        <v>41.0933</v>
      </c>
      <c r="I29" s="88"/>
      <c r="J29" s="101" t="n">
        <f aca="false">Test!B218</f>
        <v>3625.4496</v>
      </c>
      <c r="K29" s="102" t="n">
        <f aca="false">Test!C218</f>
        <v>37.5123</v>
      </c>
      <c r="L29" s="102" t="n">
        <f aca="false">Test!D218</f>
        <v>40.108</v>
      </c>
      <c r="M29" s="103" t="n">
        <f aca="false">Test!E218</f>
        <v>41.0916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218</f>
        <v>1302.2064</v>
      </c>
      <c r="AC29" s="102" t="n">
        <f aca="false">Anchor!G218</f>
        <v>36.827</v>
      </c>
      <c r="AD29" s="102" t="n">
        <f aca="false">Anchor!H218</f>
        <v>39.6899</v>
      </c>
      <c r="AE29" s="102" t="n">
        <f aca="false">Anchor!I218</f>
        <v>41.4769</v>
      </c>
      <c r="AF29" s="101" t="n">
        <f aca="false">Anchor!J218</f>
        <v>16413.09</v>
      </c>
      <c r="AG29" s="102" t="n">
        <f aca="false">Anchor!K218</f>
        <v>37.01</v>
      </c>
      <c r="AH29" s="102" t="n">
        <f aca="false">Anchor!L218</f>
        <v>769</v>
      </c>
      <c r="AI29" s="107" t="n">
        <f aca="false">AF29/3600</f>
        <v>4.55919166666667</v>
      </c>
      <c r="AJ29" s="108" t="n">
        <f aca="false">E29+AB29</f>
        <v>4931.3584</v>
      </c>
      <c r="AK29" s="194"/>
      <c r="AL29" s="101" t="n">
        <f aca="false">Test!F218</f>
        <v>1302.2064</v>
      </c>
      <c r="AM29" s="102" t="n">
        <f aca="false">Test!G218</f>
        <v>36.827</v>
      </c>
      <c r="AN29" s="102" t="n">
        <f aca="false">Test!H218</f>
        <v>39.6899</v>
      </c>
      <c r="AO29" s="102" t="n">
        <f aca="false">Test!I218</f>
        <v>41.4769</v>
      </c>
      <c r="AP29" s="101" t="n">
        <f aca="false">Test!J218</f>
        <v>17155.42</v>
      </c>
      <c r="AQ29" s="102" t="n">
        <f aca="false">Test!K218</f>
        <v>44.84</v>
      </c>
      <c r="AR29" s="102" t="n">
        <f aca="false">Test!L218</f>
        <v>0</v>
      </c>
      <c r="AS29" s="107" t="n">
        <f aca="false">AP29/3600</f>
        <v>4.76539444444444</v>
      </c>
      <c r="AT29" s="108" t="n">
        <f aca="false">J29+AL29</f>
        <v>4927.656</v>
      </c>
      <c r="AU29" s="89"/>
      <c r="AV29" s="101" t="n">
        <f aca="false">'Single Layer High Quality'!B218</f>
        <v>3903.6008</v>
      </c>
      <c r="AW29" s="102" t="n">
        <f aca="false">'Single Layer High Quality'!C218</f>
        <v>37.5128</v>
      </c>
      <c r="AX29" s="102" t="n">
        <f aca="false">'Single Layer High Quality'!D218</f>
        <v>40.1488</v>
      </c>
      <c r="AY29" s="103" t="n">
        <f aca="false">'Single Layer High Quality'!E218</f>
        <v>41.1542</v>
      </c>
      <c r="AZ29" s="89"/>
      <c r="BA29" s="109" t="n">
        <f aca="false">AP29/AF29</f>
        <v>1.04522792478443</v>
      </c>
      <c r="BB29" s="110" t="n">
        <f aca="false">AQ29/AG29</f>
        <v>1.21156444204269</v>
      </c>
      <c r="BC29" s="111" t="n">
        <f aca="false">AR29/AH29</f>
        <v>0</v>
      </c>
      <c r="BD29" s="52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2.5848</v>
      </c>
      <c r="F30" s="102" t="n">
        <f aca="false">Anchor!C219</f>
        <v>35.2617</v>
      </c>
      <c r="G30" s="102" t="n">
        <f aca="false">Anchor!D219</f>
        <v>38.8625</v>
      </c>
      <c r="H30" s="103" t="n">
        <f aca="false">Anchor!E219</f>
        <v>39.9713</v>
      </c>
      <c r="I30" s="88"/>
      <c r="J30" s="101" t="n">
        <f aca="false">Test!B219</f>
        <v>1781.7448</v>
      </c>
      <c r="K30" s="102" t="n">
        <f aca="false">Test!C219</f>
        <v>35.2646</v>
      </c>
      <c r="L30" s="102" t="n">
        <f aca="false">Test!D219</f>
        <v>38.8748</v>
      </c>
      <c r="M30" s="103" t="n">
        <f aca="false">Test!E219</f>
        <v>39.971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219</f>
        <v>661</v>
      </c>
      <c r="AC30" s="102" t="n">
        <f aca="false">Anchor!G219</f>
        <v>34.1472</v>
      </c>
      <c r="AD30" s="102" t="n">
        <f aca="false">Anchor!H219</f>
        <v>38.3077</v>
      </c>
      <c r="AE30" s="102" t="n">
        <f aca="false">Anchor!I219</f>
        <v>40.505</v>
      </c>
      <c r="AF30" s="101" t="n">
        <f aca="false">Anchor!J219</f>
        <v>14091.26</v>
      </c>
      <c r="AG30" s="102" t="n">
        <f aca="false">Anchor!K219</f>
        <v>31.76</v>
      </c>
      <c r="AH30" s="102" t="n">
        <f aca="false">Anchor!L219</f>
        <v>769</v>
      </c>
      <c r="AI30" s="107" t="n">
        <f aca="false">AF30/3600</f>
        <v>3.91423888888889</v>
      </c>
      <c r="AJ30" s="108" t="n">
        <f aca="false">E30+AB30</f>
        <v>2443.5848</v>
      </c>
      <c r="AK30" s="194"/>
      <c r="AL30" s="101" t="n">
        <f aca="false">Test!F219</f>
        <v>661</v>
      </c>
      <c r="AM30" s="102" t="n">
        <f aca="false">Test!G219</f>
        <v>34.1472</v>
      </c>
      <c r="AN30" s="102" t="n">
        <f aca="false">Test!H219</f>
        <v>38.3077</v>
      </c>
      <c r="AO30" s="102" t="n">
        <f aca="false">Test!I219</f>
        <v>40.505</v>
      </c>
      <c r="AP30" s="101" t="n">
        <f aca="false">Test!J219</f>
        <v>14724.15</v>
      </c>
      <c r="AQ30" s="102" t="n">
        <f aca="false">Test!K219</f>
        <v>40.31</v>
      </c>
      <c r="AR30" s="102" t="n">
        <f aca="false">Test!L219</f>
        <v>0</v>
      </c>
      <c r="AS30" s="107" t="n">
        <f aca="false">AP30/3600</f>
        <v>4.09004166666667</v>
      </c>
      <c r="AT30" s="108" t="n">
        <f aca="false">J30+AL30</f>
        <v>2442.7448</v>
      </c>
      <c r="AU30" s="89"/>
      <c r="AV30" s="101" t="n">
        <f aca="false">'Single Layer High Quality'!B219</f>
        <v>1941.7608</v>
      </c>
      <c r="AW30" s="102" t="n">
        <f aca="false">'Single Layer High Quality'!C219</f>
        <v>35.2706</v>
      </c>
      <c r="AX30" s="102" t="n">
        <f aca="false">'Single Layer High Quality'!D219</f>
        <v>38.9116</v>
      </c>
      <c r="AY30" s="103" t="n">
        <f aca="false">'Single Layer High Quality'!E219</f>
        <v>40.0288</v>
      </c>
      <c r="AZ30" s="89"/>
      <c r="BA30" s="109" t="n">
        <f aca="false">AP30/AF30</f>
        <v>1.04491365569864</v>
      </c>
      <c r="BB30" s="110" t="n">
        <f aca="false">AQ30/AG30</f>
        <v>1.26920654911839</v>
      </c>
      <c r="BC30" s="111" t="n">
        <f aca="false">AR30/AH30</f>
        <v>0</v>
      </c>
      <c r="BD30" s="52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90.2288</v>
      </c>
      <c r="F31" s="116" t="n">
        <f aca="false">Anchor!C220</f>
        <v>33.0827</v>
      </c>
      <c r="G31" s="116" t="n">
        <f aca="false">Anchor!D220</f>
        <v>37.6216</v>
      </c>
      <c r="H31" s="117" t="n">
        <f aca="false">Anchor!E220</f>
        <v>38.9719</v>
      </c>
      <c r="I31" s="88"/>
      <c r="J31" s="115" t="n">
        <f aca="false">Test!B220</f>
        <v>889.7536</v>
      </c>
      <c r="K31" s="116" t="n">
        <f aca="false">Test!C220</f>
        <v>33.0904</v>
      </c>
      <c r="L31" s="116" t="n">
        <f aca="false">Test!D220</f>
        <v>37.6255</v>
      </c>
      <c r="M31" s="117" t="n">
        <f aca="false">Test!E220</f>
        <v>38.967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220</f>
        <v>328.6784</v>
      </c>
      <c r="AC31" s="116" t="n">
        <f aca="false">Anchor!G220</f>
        <v>31.6777</v>
      </c>
      <c r="AD31" s="116" t="n">
        <f aca="false">Anchor!H220</f>
        <v>37.0285</v>
      </c>
      <c r="AE31" s="116" t="n">
        <f aca="false">Anchor!I220</f>
        <v>39.5875</v>
      </c>
      <c r="AF31" s="115" t="n">
        <f aca="false">Anchor!J220</f>
        <v>12548.43</v>
      </c>
      <c r="AG31" s="116" t="n">
        <f aca="false">Anchor!K220</f>
        <v>27.35</v>
      </c>
      <c r="AH31" s="116" t="n">
        <f aca="false">Anchor!L220</f>
        <v>769</v>
      </c>
      <c r="AI31" s="121" t="n">
        <f aca="false">AF31/3600</f>
        <v>3.485675</v>
      </c>
      <c r="AJ31" s="122" t="n">
        <f aca="false">E31+AB31</f>
        <v>1218.9072</v>
      </c>
      <c r="AK31" s="194"/>
      <c r="AL31" s="115" t="n">
        <f aca="false">Test!F220</f>
        <v>328.6784</v>
      </c>
      <c r="AM31" s="116" t="n">
        <f aca="false">Test!G220</f>
        <v>31.6777</v>
      </c>
      <c r="AN31" s="116" t="n">
        <f aca="false">Test!H220</f>
        <v>37.0285</v>
      </c>
      <c r="AO31" s="116" t="n">
        <f aca="false">Test!I220</f>
        <v>39.5875</v>
      </c>
      <c r="AP31" s="115" t="n">
        <f aca="false">Test!J220</f>
        <v>13049.19</v>
      </c>
      <c r="AQ31" s="116" t="n">
        <f aca="false">Test!K220</f>
        <v>37.79</v>
      </c>
      <c r="AR31" s="116" t="n">
        <f aca="false">Test!L220</f>
        <v>0</v>
      </c>
      <c r="AS31" s="121" t="n">
        <f aca="false">AP31/3600</f>
        <v>3.624775</v>
      </c>
      <c r="AT31" s="122" t="n">
        <f aca="false">J31+AL31</f>
        <v>1218.432</v>
      </c>
      <c r="AU31" s="89"/>
      <c r="AV31" s="101" t="n">
        <f aca="false">'Single Layer High Quality'!B220</f>
        <v>976.1776</v>
      </c>
      <c r="AW31" s="102" t="n">
        <f aca="false">'Single Layer High Quality'!C220</f>
        <v>33.1036</v>
      </c>
      <c r="AX31" s="102" t="n">
        <f aca="false">'Single Layer High Quality'!D220</f>
        <v>37.6596</v>
      </c>
      <c r="AY31" s="103" t="n">
        <f aca="false">'Single Layer High Quality'!E220</f>
        <v>39.0284</v>
      </c>
      <c r="AZ31" s="89"/>
      <c r="BA31" s="123" t="n">
        <f aca="false">AP31/AF31</f>
        <v>1.03990618746728</v>
      </c>
      <c r="BB31" s="124" t="n">
        <f aca="false">AQ31/AG31</f>
        <v>1.38171846435101</v>
      </c>
      <c r="BC31" s="125" t="n">
        <f aca="false">AR31/AH31</f>
        <v>0</v>
      </c>
      <c r="BD31" s="52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09.5952</v>
      </c>
      <c r="F32" s="86" t="n">
        <f aca="false">Anchor!C221</f>
        <v>38.6596</v>
      </c>
      <c r="G32" s="86" t="n">
        <f aca="false">Anchor!D221</f>
        <v>40.9538</v>
      </c>
      <c r="H32" s="87" t="n">
        <f aca="false">Anchor!E221</f>
        <v>41.9837</v>
      </c>
      <c r="I32" s="88"/>
      <c r="J32" s="85" t="n">
        <f aca="false">Test!B221</f>
        <v>5012.0016</v>
      </c>
      <c r="K32" s="86" t="n">
        <f aca="false">Test!C221</f>
        <v>38.6639</v>
      </c>
      <c r="L32" s="86" t="n">
        <f aca="false">Test!D221</f>
        <v>40.9686</v>
      </c>
      <c r="M32" s="87" t="n">
        <f aca="false">Test!E221</f>
        <v>41.9855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221</f>
        <v>2625.2312</v>
      </c>
      <c r="AC32" s="86" t="n">
        <f aca="false">Anchor!G221</f>
        <v>39.7767</v>
      </c>
      <c r="AD32" s="86" t="n">
        <f aca="false">Anchor!H221</f>
        <v>41.7887</v>
      </c>
      <c r="AE32" s="86" t="n">
        <f aca="false">Anchor!I221</f>
        <v>43.1871</v>
      </c>
      <c r="AF32" s="85" t="n">
        <f aca="false">Anchor!J221</f>
        <v>18696.84</v>
      </c>
      <c r="AG32" s="86" t="n">
        <f aca="false">Anchor!K221</f>
        <v>42.4</v>
      </c>
      <c r="AH32" s="86" t="n">
        <f aca="false">Anchor!L221</f>
        <v>770</v>
      </c>
      <c r="AI32" s="93" t="n">
        <f aca="false">AF32/3600</f>
        <v>5.19356666666667</v>
      </c>
      <c r="AJ32" s="94" t="n">
        <f aca="false">E32+AB32</f>
        <v>7634.8264</v>
      </c>
      <c r="AK32" s="194"/>
      <c r="AL32" s="85" t="n">
        <f aca="false">Test!F221</f>
        <v>2625.2312</v>
      </c>
      <c r="AM32" s="86" t="n">
        <f aca="false">Test!G221</f>
        <v>39.7767</v>
      </c>
      <c r="AN32" s="86" t="n">
        <f aca="false">Test!H221</f>
        <v>41.7887</v>
      </c>
      <c r="AO32" s="86" t="n">
        <f aca="false">Test!I221</f>
        <v>43.1871</v>
      </c>
      <c r="AP32" s="85" t="n">
        <f aca="false">Test!J221</f>
        <v>19088.24</v>
      </c>
      <c r="AQ32" s="86" t="n">
        <f aca="false">Test!K221</f>
        <v>49.48</v>
      </c>
      <c r="AR32" s="86" t="n">
        <f aca="false">Test!L221</f>
        <v>0</v>
      </c>
      <c r="AS32" s="93" t="n">
        <f aca="false">AP32/3600</f>
        <v>5.30228888888889</v>
      </c>
      <c r="AT32" s="94" t="n">
        <f aca="false">J32+AL32</f>
        <v>7637.2328</v>
      </c>
      <c r="AU32" s="89"/>
      <c r="AV32" s="85" t="n">
        <f aca="false">'Single Layer High Quality'!B221</f>
        <v>5670.8296</v>
      </c>
      <c r="AW32" s="86" t="n">
        <f aca="false">'Single Layer High Quality'!C221</f>
        <v>38.6754</v>
      </c>
      <c r="AX32" s="86" t="n">
        <f aca="false">'Single Layer High Quality'!D221</f>
        <v>41.0254</v>
      </c>
      <c r="AY32" s="87" t="n">
        <f aca="false">'Single Layer High Quality'!E221</f>
        <v>42.0598</v>
      </c>
      <c r="AZ32" s="89"/>
      <c r="BA32" s="95" t="n">
        <f aca="false">AP32/AF32</f>
        <v>1.02093401879676</v>
      </c>
      <c r="BB32" s="96" t="n">
        <f aca="false">AQ32/AG32</f>
        <v>1.16698113207547</v>
      </c>
      <c r="BC32" s="97" t="n">
        <f aca="false">AR32/AH32</f>
        <v>0</v>
      </c>
      <c r="BD32" s="52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02.1792</v>
      </c>
      <c r="F33" s="102" t="n">
        <f aca="false">Anchor!C222</f>
        <v>36.3555</v>
      </c>
      <c r="G33" s="102" t="n">
        <f aca="false">Anchor!D222</f>
        <v>39.2618</v>
      </c>
      <c r="H33" s="103" t="n">
        <f aca="false">Anchor!E222</f>
        <v>40.3106</v>
      </c>
      <c r="I33" s="88"/>
      <c r="J33" s="101" t="n">
        <f aca="false">Test!B222</f>
        <v>2302.0736</v>
      </c>
      <c r="K33" s="102" t="n">
        <f aca="false">Test!C222</f>
        <v>36.3583</v>
      </c>
      <c r="L33" s="102" t="n">
        <f aca="false">Test!D222</f>
        <v>39.2779</v>
      </c>
      <c r="M33" s="103" t="n">
        <f aca="false">Test!E222</f>
        <v>40.315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222</f>
        <v>1302.2064</v>
      </c>
      <c r="AC33" s="102" t="n">
        <f aca="false">Anchor!G222</f>
        <v>36.827</v>
      </c>
      <c r="AD33" s="102" t="n">
        <f aca="false">Anchor!H222</f>
        <v>39.6899</v>
      </c>
      <c r="AE33" s="102" t="n">
        <f aca="false">Anchor!I222</f>
        <v>41.4769</v>
      </c>
      <c r="AF33" s="101" t="n">
        <f aca="false">Anchor!J222</f>
        <v>15111.61</v>
      </c>
      <c r="AG33" s="102" t="n">
        <f aca="false">Anchor!K222</f>
        <v>34.86</v>
      </c>
      <c r="AH33" s="102" t="n">
        <f aca="false">Anchor!L222</f>
        <v>769</v>
      </c>
      <c r="AI33" s="107" t="n">
        <f aca="false">AF33/3600</f>
        <v>4.19766944444444</v>
      </c>
      <c r="AJ33" s="108" t="n">
        <f aca="false">E33+AB33</f>
        <v>3604.3856</v>
      </c>
      <c r="AK33" s="194"/>
      <c r="AL33" s="101" t="n">
        <f aca="false">Test!F222</f>
        <v>1302.2064</v>
      </c>
      <c r="AM33" s="102" t="n">
        <f aca="false">Test!G222</f>
        <v>36.827</v>
      </c>
      <c r="AN33" s="102" t="n">
        <f aca="false">Test!H222</f>
        <v>39.6899</v>
      </c>
      <c r="AO33" s="102" t="n">
        <f aca="false">Test!I222</f>
        <v>41.4769</v>
      </c>
      <c r="AP33" s="101" t="n">
        <f aca="false">Test!J222</f>
        <v>15994.17</v>
      </c>
      <c r="AQ33" s="102" t="n">
        <f aca="false">Test!K222</f>
        <v>43.24</v>
      </c>
      <c r="AR33" s="102" t="n">
        <f aca="false">Test!L222</f>
        <v>0</v>
      </c>
      <c r="AS33" s="107" t="n">
        <f aca="false">AP33/3600</f>
        <v>4.442825</v>
      </c>
      <c r="AT33" s="108" t="n">
        <f aca="false">J33+AL33</f>
        <v>3604.28</v>
      </c>
      <c r="AU33" s="89"/>
      <c r="AV33" s="101" t="n">
        <f aca="false">'Single Layer High Quality'!B222</f>
        <v>2730.876</v>
      </c>
      <c r="AW33" s="102" t="n">
        <f aca="false">'Single Layer High Quality'!C222</f>
        <v>36.3852</v>
      </c>
      <c r="AX33" s="102" t="n">
        <f aca="false">'Single Layer High Quality'!D222</f>
        <v>39.3493</v>
      </c>
      <c r="AY33" s="103" t="n">
        <f aca="false">'Single Layer High Quality'!E222</f>
        <v>40.4067</v>
      </c>
      <c r="AZ33" s="89"/>
      <c r="BA33" s="109" t="n">
        <f aca="false">AP33/AF33</f>
        <v>1.05840277773182</v>
      </c>
      <c r="BB33" s="110" t="n">
        <f aca="false">AQ33/AG33</f>
        <v>1.2403901319564</v>
      </c>
      <c r="BC33" s="111" t="n">
        <f aca="false">AR33/AH33</f>
        <v>0</v>
      </c>
      <c r="BD33" s="52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05.8408</v>
      </c>
      <c r="F34" s="102" t="n">
        <f aca="false">Anchor!C223</f>
        <v>34.1291</v>
      </c>
      <c r="G34" s="102" t="n">
        <f aca="false">Anchor!D223</f>
        <v>38.0116</v>
      </c>
      <c r="H34" s="103" t="n">
        <f aca="false">Anchor!E223</f>
        <v>39.2794</v>
      </c>
      <c r="I34" s="88"/>
      <c r="J34" s="101" t="n">
        <f aca="false">Test!B223</f>
        <v>1107.7784</v>
      </c>
      <c r="K34" s="102" t="n">
        <f aca="false">Test!C223</f>
        <v>34.1351</v>
      </c>
      <c r="L34" s="102" t="n">
        <f aca="false">Test!D223</f>
        <v>38.0364</v>
      </c>
      <c r="M34" s="103" t="n">
        <f aca="false">Test!E223</f>
        <v>39.293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223</f>
        <v>661</v>
      </c>
      <c r="AC34" s="102" t="n">
        <f aca="false">Anchor!G223</f>
        <v>34.1472</v>
      </c>
      <c r="AD34" s="102" t="n">
        <f aca="false">Anchor!H223</f>
        <v>38.3077</v>
      </c>
      <c r="AE34" s="102" t="n">
        <f aca="false">Anchor!I223</f>
        <v>40.505</v>
      </c>
      <c r="AF34" s="101" t="n">
        <f aca="false">Anchor!J223</f>
        <v>13509.75</v>
      </c>
      <c r="AG34" s="102" t="n">
        <f aca="false">Anchor!K223</f>
        <v>31.31</v>
      </c>
      <c r="AH34" s="102" t="n">
        <f aca="false">Anchor!L223</f>
        <v>770</v>
      </c>
      <c r="AI34" s="107" t="n">
        <f aca="false">AF34/3600</f>
        <v>3.75270833333333</v>
      </c>
      <c r="AJ34" s="108" t="n">
        <f aca="false">E34+AB34</f>
        <v>1766.8408</v>
      </c>
      <c r="AK34" s="194"/>
      <c r="AL34" s="101" t="n">
        <f aca="false">Test!F223</f>
        <v>661</v>
      </c>
      <c r="AM34" s="102" t="n">
        <f aca="false">Test!G223</f>
        <v>34.1472</v>
      </c>
      <c r="AN34" s="102" t="n">
        <f aca="false">Test!H223</f>
        <v>38.3077</v>
      </c>
      <c r="AO34" s="102" t="n">
        <f aca="false">Test!I223</f>
        <v>40.505</v>
      </c>
      <c r="AP34" s="101" t="n">
        <f aca="false">Test!J223</f>
        <v>13756.66</v>
      </c>
      <c r="AQ34" s="102" t="n">
        <f aca="false">Test!K223</f>
        <v>40</v>
      </c>
      <c r="AR34" s="102" t="n">
        <f aca="false">Test!L223</f>
        <v>0</v>
      </c>
      <c r="AS34" s="107" t="n">
        <f aca="false">AP34/3600</f>
        <v>3.82129444444444</v>
      </c>
      <c r="AT34" s="108" t="n">
        <f aca="false">J34+AL34</f>
        <v>1768.7784</v>
      </c>
      <c r="AU34" s="89"/>
      <c r="AV34" s="101" t="n">
        <f aca="false">'Single Layer High Quality'!B223</f>
        <v>1364.3984</v>
      </c>
      <c r="AW34" s="102" t="n">
        <f aca="false">'Single Layer High Quality'!C223</f>
        <v>34.1702</v>
      </c>
      <c r="AX34" s="102" t="n">
        <f aca="false">'Single Layer High Quality'!D223</f>
        <v>38.1158</v>
      </c>
      <c r="AY34" s="103" t="n">
        <f aca="false">'Single Layer High Quality'!E223</f>
        <v>39.3701</v>
      </c>
      <c r="AZ34" s="89"/>
      <c r="BA34" s="109" t="n">
        <f aca="false">AP34/AF34</f>
        <v>1.01827642998575</v>
      </c>
      <c r="BB34" s="110" t="n">
        <f aca="false">AQ34/AG34</f>
        <v>1.27754710954966</v>
      </c>
      <c r="BC34" s="111" t="n">
        <f aca="false">AR34/AH34</f>
        <v>0</v>
      </c>
      <c r="BD34" s="52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0824</v>
      </c>
      <c r="F35" s="116" t="n">
        <f aca="false">Anchor!C224</f>
        <v>32.0374</v>
      </c>
      <c r="G35" s="116" t="n">
        <f aca="false">Anchor!D224</f>
        <v>37.2225</v>
      </c>
      <c r="H35" s="117" t="n">
        <f aca="false">Anchor!E224</f>
        <v>38.7032</v>
      </c>
      <c r="I35" s="88"/>
      <c r="J35" s="115" t="n">
        <f aca="false">Test!B224</f>
        <v>569.14</v>
      </c>
      <c r="K35" s="116" t="n">
        <f aca="false">Test!C224</f>
        <v>32.0378</v>
      </c>
      <c r="L35" s="116" t="n">
        <f aca="false">Test!D224</f>
        <v>37.232</v>
      </c>
      <c r="M35" s="117" t="n">
        <f aca="false">Test!E224</f>
        <v>38.721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224</f>
        <v>328.6784</v>
      </c>
      <c r="AC35" s="116" t="n">
        <f aca="false">Anchor!G224</f>
        <v>31.6777</v>
      </c>
      <c r="AD35" s="116" t="n">
        <f aca="false">Anchor!H224</f>
        <v>37.0285</v>
      </c>
      <c r="AE35" s="116" t="n">
        <f aca="false">Anchor!I224</f>
        <v>39.5875</v>
      </c>
      <c r="AF35" s="115" t="n">
        <f aca="false">Anchor!J224</f>
        <v>12167.71</v>
      </c>
      <c r="AG35" s="116" t="n">
        <f aca="false">Anchor!K224</f>
        <v>30.24</v>
      </c>
      <c r="AH35" s="116" t="n">
        <f aca="false">Anchor!L224</f>
        <v>769</v>
      </c>
      <c r="AI35" s="121" t="n">
        <f aca="false">AF35/3600</f>
        <v>3.37991944444444</v>
      </c>
      <c r="AJ35" s="122" t="n">
        <f aca="false">E35+AB35</f>
        <v>897.7608</v>
      </c>
      <c r="AK35" s="194"/>
      <c r="AL35" s="115" t="n">
        <f aca="false">Test!F224</f>
        <v>328.6784</v>
      </c>
      <c r="AM35" s="116" t="n">
        <f aca="false">Test!G224</f>
        <v>31.6777</v>
      </c>
      <c r="AN35" s="116" t="n">
        <f aca="false">Test!H224</f>
        <v>37.0285</v>
      </c>
      <c r="AO35" s="116" t="n">
        <f aca="false">Test!I224</f>
        <v>39.5875</v>
      </c>
      <c r="AP35" s="115" t="n">
        <f aca="false">Test!J224</f>
        <v>12409.96</v>
      </c>
      <c r="AQ35" s="116" t="n">
        <f aca="false">Test!K224</f>
        <v>36.13</v>
      </c>
      <c r="AR35" s="116" t="n">
        <f aca="false">Test!L224</f>
        <v>0</v>
      </c>
      <c r="AS35" s="121" t="n">
        <f aca="false">AP35/3600</f>
        <v>3.44721111111111</v>
      </c>
      <c r="AT35" s="122" t="n">
        <f aca="false">J35+AL35</f>
        <v>897.8184</v>
      </c>
      <c r="AU35" s="89"/>
      <c r="AV35" s="115" t="n">
        <f aca="false">'Single Layer High Quality'!B224</f>
        <v>701.76</v>
      </c>
      <c r="AW35" s="116" t="n">
        <f aca="false">'Single Layer High Quality'!C224</f>
        <v>32.0982</v>
      </c>
      <c r="AX35" s="116" t="n">
        <f aca="false">'Single Layer High Quality'!D224</f>
        <v>37.2955</v>
      </c>
      <c r="AY35" s="117" t="n">
        <f aca="false">'Single Layer High Quality'!E224</f>
        <v>38.7953</v>
      </c>
      <c r="AZ35" s="89"/>
      <c r="BA35" s="123" t="n">
        <f aca="false">AP35/AF35</f>
        <v>1.0199092516176</v>
      </c>
      <c r="BB35" s="124" t="n">
        <f aca="false">AQ35/AG35</f>
        <v>1.19477513227513</v>
      </c>
      <c r="BC35" s="125" t="n">
        <f aca="false">AR35/AH35</f>
        <v>0</v>
      </c>
      <c r="BD35" s="52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91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459.6456</v>
      </c>
      <c r="F36" s="86" t="n">
        <f aca="false">Anchor!C225</f>
        <v>38.5939</v>
      </c>
      <c r="G36" s="86" t="n">
        <f aca="false">Anchor!D225</f>
        <v>40.0742</v>
      </c>
      <c r="H36" s="87" t="n">
        <f aca="false">Anchor!E225</f>
        <v>43.1559</v>
      </c>
      <c r="I36" s="88"/>
      <c r="J36" s="85" t="n">
        <f aca="false">Test!B225</f>
        <v>21443.904</v>
      </c>
      <c r="K36" s="86" t="n">
        <f aca="false">Test!C225</f>
        <v>38.5948</v>
      </c>
      <c r="L36" s="86" t="n">
        <f aca="false">Test!D225</f>
        <v>40.0738</v>
      </c>
      <c r="M36" s="87" t="n">
        <f aca="false">Test!E225</f>
        <v>43.1608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225</f>
        <v>4949.7448</v>
      </c>
      <c r="AC36" s="86" t="n">
        <f aca="false">Anchor!G225</f>
        <v>40.5818</v>
      </c>
      <c r="AD36" s="86" t="n">
        <f aca="false">Anchor!H225</f>
        <v>42.395</v>
      </c>
      <c r="AE36" s="86" t="n">
        <f aca="false">Anchor!I225</f>
        <v>43.5331</v>
      </c>
      <c r="AF36" s="85" t="n">
        <f aca="false">Anchor!J225</f>
        <v>46416.04</v>
      </c>
      <c r="AG36" s="86" t="n">
        <f aca="false">Anchor!K225</f>
        <v>90.25</v>
      </c>
      <c r="AH36" s="86" t="n">
        <f aca="false">Anchor!L225</f>
        <v>770</v>
      </c>
      <c r="AI36" s="93" t="n">
        <f aca="false">AF36/3600</f>
        <v>12.8933444444444</v>
      </c>
      <c r="AJ36" s="94" t="n">
        <f aca="false">E36+AB36</f>
        <v>26409.3904</v>
      </c>
      <c r="AK36" s="194"/>
      <c r="AL36" s="85" t="n">
        <f aca="false">Test!F225</f>
        <v>4949.7448</v>
      </c>
      <c r="AM36" s="86" t="n">
        <f aca="false">Test!G225</f>
        <v>40.5818</v>
      </c>
      <c r="AN36" s="86" t="n">
        <f aca="false">Test!H225</f>
        <v>42.395</v>
      </c>
      <c r="AO36" s="86" t="n">
        <f aca="false">Test!I225</f>
        <v>43.5331</v>
      </c>
      <c r="AP36" s="85" t="n">
        <f aca="false">Test!J225</f>
        <v>46506.42</v>
      </c>
      <c r="AQ36" s="86" t="n">
        <f aca="false">Test!K225</f>
        <v>106.56</v>
      </c>
      <c r="AR36" s="86" t="n">
        <f aca="false">Test!L225</f>
        <v>0</v>
      </c>
      <c r="AS36" s="93" t="n">
        <f aca="false">AP36/3600</f>
        <v>12.91845</v>
      </c>
      <c r="AT36" s="94" t="n">
        <f aca="false">J36+AL36</f>
        <v>26393.6488</v>
      </c>
      <c r="AU36" s="89"/>
      <c r="AV36" s="101" t="n">
        <f aca="false">'Single Layer High Quality'!B225</f>
        <v>22903.1712</v>
      </c>
      <c r="AW36" s="102" t="n">
        <f aca="false">'Single Layer High Quality'!C225</f>
        <v>38.5834</v>
      </c>
      <c r="AX36" s="102" t="n">
        <f aca="false">'Single Layer High Quality'!D225</f>
        <v>40.0607</v>
      </c>
      <c r="AY36" s="103" t="n">
        <f aca="false">'Single Layer High Quality'!E225</f>
        <v>43.3328</v>
      </c>
      <c r="AZ36" s="89"/>
      <c r="BA36" s="95" t="n">
        <f aca="false">AP36/AF36</f>
        <v>1.00194717171047</v>
      </c>
      <c r="BB36" s="96" t="n">
        <f aca="false">AQ36/AG36</f>
        <v>1.18072022160665</v>
      </c>
      <c r="BC36" s="97" t="n">
        <f aca="false">AR36/AH36</f>
        <v>0</v>
      </c>
      <c r="BD36" s="52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53.0704</v>
      </c>
      <c r="F37" s="102" t="n">
        <f aca="false">Anchor!C226</f>
        <v>37.0135</v>
      </c>
      <c r="G37" s="102" t="n">
        <f aca="false">Anchor!D226</f>
        <v>39.0136</v>
      </c>
      <c r="H37" s="103" t="n">
        <f aca="false">Anchor!E226</f>
        <v>41.63</v>
      </c>
      <c r="I37" s="88"/>
      <c r="J37" s="101" t="n">
        <f aca="false">Test!B226</f>
        <v>6637.456</v>
      </c>
      <c r="K37" s="102" t="n">
        <f aca="false">Test!C226</f>
        <v>37.0132</v>
      </c>
      <c r="L37" s="102" t="n">
        <f aca="false">Test!D226</f>
        <v>39.0156</v>
      </c>
      <c r="M37" s="103" t="n">
        <f aca="false">Test!E226</f>
        <v>41.645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226</f>
        <v>2621.2088</v>
      </c>
      <c r="AC37" s="102" t="n">
        <f aca="false">Anchor!G226</f>
        <v>37.7167</v>
      </c>
      <c r="AD37" s="102" t="n">
        <f aca="false">Anchor!H226</f>
        <v>40.6696</v>
      </c>
      <c r="AE37" s="102" t="n">
        <f aca="false">Anchor!I226</f>
        <v>41.3002</v>
      </c>
      <c r="AF37" s="101" t="n">
        <f aca="false">Anchor!J226</f>
        <v>36418.83</v>
      </c>
      <c r="AG37" s="102" t="n">
        <f aca="false">Anchor!K226</f>
        <v>72.54</v>
      </c>
      <c r="AH37" s="102" t="n">
        <f aca="false">Anchor!L226</f>
        <v>770</v>
      </c>
      <c r="AI37" s="107" t="n">
        <f aca="false">AF37/3600</f>
        <v>10.1163416666667</v>
      </c>
      <c r="AJ37" s="108" t="n">
        <f aca="false">E37+AB37</f>
        <v>9274.2792</v>
      </c>
      <c r="AK37" s="194"/>
      <c r="AL37" s="101" t="n">
        <f aca="false">Test!F226</f>
        <v>2621.2088</v>
      </c>
      <c r="AM37" s="102" t="n">
        <f aca="false">Test!G226</f>
        <v>37.7167</v>
      </c>
      <c r="AN37" s="102" t="n">
        <f aca="false">Test!H226</f>
        <v>40.6696</v>
      </c>
      <c r="AO37" s="102" t="n">
        <f aca="false">Test!I226</f>
        <v>41.3002</v>
      </c>
      <c r="AP37" s="101" t="n">
        <f aca="false">Test!J226</f>
        <v>36564.54</v>
      </c>
      <c r="AQ37" s="102" t="n">
        <f aca="false">Test!K226</f>
        <v>88.8</v>
      </c>
      <c r="AR37" s="102" t="n">
        <f aca="false">Test!L226</f>
        <v>0</v>
      </c>
      <c r="AS37" s="107" t="n">
        <f aca="false">AP37/3600</f>
        <v>10.1568166666667</v>
      </c>
      <c r="AT37" s="108" t="n">
        <f aca="false">J37+AL37</f>
        <v>9258.6648</v>
      </c>
      <c r="AU37" s="89"/>
      <c r="AV37" s="101" t="n">
        <f aca="false">'Single Layer High Quality'!B226</f>
        <v>7364.9008</v>
      </c>
      <c r="AW37" s="102" t="n">
        <f aca="false">'Single Layer High Quality'!C226</f>
        <v>37.0169</v>
      </c>
      <c r="AX37" s="102" t="n">
        <f aca="false">'Single Layer High Quality'!D226</f>
        <v>39.0594</v>
      </c>
      <c r="AY37" s="103" t="n">
        <f aca="false">'Single Layer High Quality'!E226</f>
        <v>41.7533</v>
      </c>
      <c r="AZ37" s="89"/>
      <c r="BA37" s="109" t="n">
        <f aca="false">AP37/AF37</f>
        <v>1.00400095225464</v>
      </c>
      <c r="BB37" s="110" t="n">
        <f aca="false">AQ37/AG37</f>
        <v>1.22415219189413</v>
      </c>
      <c r="BC37" s="111" t="n">
        <f aca="false">AR37/AH37</f>
        <v>0</v>
      </c>
      <c r="BD37" s="52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28.2072</v>
      </c>
      <c r="F38" s="102" t="n">
        <f aca="false">Anchor!C227</f>
        <v>35.3553</v>
      </c>
      <c r="G38" s="102" t="n">
        <f aca="false">Anchor!D227</f>
        <v>38.3262</v>
      </c>
      <c r="H38" s="103" t="n">
        <f aca="false">Anchor!E227</f>
        <v>40.4203</v>
      </c>
      <c r="I38" s="88"/>
      <c r="J38" s="101" t="n">
        <f aca="false">Test!B227</f>
        <v>3218.272</v>
      </c>
      <c r="K38" s="102" t="n">
        <f aca="false">Test!C227</f>
        <v>35.3556</v>
      </c>
      <c r="L38" s="102" t="n">
        <f aca="false">Test!D227</f>
        <v>38.3321</v>
      </c>
      <c r="M38" s="103" t="n">
        <f aca="false">Test!E227</f>
        <v>40.436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227</f>
        <v>1441.5968</v>
      </c>
      <c r="AC38" s="102" t="n">
        <f aca="false">Anchor!G227</f>
        <v>35.0383</v>
      </c>
      <c r="AD38" s="102" t="n">
        <f aca="false">Anchor!H227</f>
        <v>39.3966</v>
      </c>
      <c r="AE38" s="102" t="n">
        <f aca="false">Anchor!I227</f>
        <v>39.7052</v>
      </c>
      <c r="AF38" s="101" t="n">
        <f aca="false">Anchor!J227</f>
        <v>31151.59</v>
      </c>
      <c r="AG38" s="102" t="n">
        <f aca="false">Anchor!K227</f>
        <v>72.54</v>
      </c>
      <c r="AH38" s="102" t="n">
        <f aca="false">Anchor!L227</f>
        <v>769</v>
      </c>
      <c r="AI38" s="107" t="n">
        <f aca="false">AF38/3600</f>
        <v>8.65321944444444</v>
      </c>
      <c r="AJ38" s="108" t="n">
        <f aca="false">E38+AB38</f>
        <v>4669.804</v>
      </c>
      <c r="AK38" s="194"/>
      <c r="AL38" s="101" t="n">
        <f aca="false">Test!F227</f>
        <v>1441.5968</v>
      </c>
      <c r="AM38" s="102" t="n">
        <f aca="false">Test!G227</f>
        <v>35.0383</v>
      </c>
      <c r="AN38" s="102" t="n">
        <f aca="false">Test!H227</f>
        <v>39.3966</v>
      </c>
      <c r="AO38" s="102" t="n">
        <f aca="false">Test!I227</f>
        <v>39.7052</v>
      </c>
      <c r="AP38" s="101" t="n">
        <f aca="false">Test!J227</f>
        <v>31070.64</v>
      </c>
      <c r="AQ38" s="102" t="n">
        <f aca="false">Test!K227</f>
        <v>81.4</v>
      </c>
      <c r="AR38" s="102" t="n">
        <f aca="false">Test!L227</f>
        <v>0</v>
      </c>
      <c r="AS38" s="107" t="n">
        <f aca="false">AP38/3600</f>
        <v>8.63073333333333</v>
      </c>
      <c r="AT38" s="108" t="n">
        <f aca="false">J38+AL38</f>
        <v>4659.8688</v>
      </c>
      <c r="AU38" s="89"/>
      <c r="AV38" s="101" t="n">
        <f aca="false">'Single Layer High Quality'!B227</f>
        <v>3645.5368</v>
      </c>
      <c r="AW38" s="102" t="n">
        <f aca="false">'Single Layer High Quality'!C227</f>
        <v>35.384</v>
      </c>
      <c r="AX38" s="102" t="n">
        <f aca="false">'Single Layer High Quality'!D227</f>
        <v>38.396</v>
      </c>
      <c r="AY38" s="103" t="n">
        <f aca="false">'Single Layer High Quality'!E227</f>
        <v>40.5567</v>
      </c>
      <c r="AZ38" s="89"/>
      <c r="BA38" s="109" t="n">
        <f aca="false">AP38/AF38</f>
        <v>0.997401416749514</v>
      </c>
      <c r="BB38" s="110" t="n">
        <f aca="false">AQ38/AG38</f>
        <v>1.12213950923628</v>
      </c>
      <c r="BC38" s="111" t="n">
        <f aca="false">AR38/AH38</f>
        <v>0</v>
      </c>
      <c r="BD38" s="52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50.972</v>
      </c>
      <c r="F39" s="116" t="n">
        <f aca="false">Anchor!C228</f>
        <v>33.5278</v>
      </c>
      <c r="G39" s="116" t="n">
        <f aca="false">Anchor!D228</f>
        <v>37.466</v>
      </c>
      <c r="H39" s="117" t="n">
        <f aca="false">Anchor!E228</f>
        <v>39.0349</v>
      </c>
      <c r="I39" s="88"/>
      <c r="J39" s="115" t="n">
        <f aca="false">Test!B228</f>
        <v>1746.5304</v>
      </c>
      <c r="K39" s="116" t="n">
        <f aca="false">Test!C228</f>
        <v>33.5285</v>
      </c>
      <c r="L39" s="116" t="n">
        <f aca="false">Test!D228</f>
        <v>37.4953</v>
      </c>
      <c r="M39" s="117" t="n">
        <f aca="false">Test!E228</f>
        <v>39.074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228</f>
        <v>787.3064</v>
      </c>
      <c r="AC39" s="116" t="n">
        <f aca="false">Anchor!G228</f>
        <v>32.5498</v>
      </c>
      <c r="AD39" s="116" t="n">
        <f aca="false">Anchor!H228</f>
        <v>37.9764</v>
      </c>
      <c r="AE39" s="116" t="n">
        <f aca="false">Anchor!I228</f>
        <v>37.959</v>
      </c>
      <c r="AF39" s="115" t="n">
        <f aca="false">Anchor!J228</f>
        <v>26732.83</v>
      </c>
      <c r="AG39" s="116" t="n">
        <f aca="false">Anchor!K228</f>
        <v>62.92</v>
      </c>
      <c r="AH39" s="116" t="n">
        <f aca="false">Anchor!L228</f>
        <v>769</v>
      </c>
      <c r="AI39" s="121" t="n">
        <f aca="false">AF39/3600</f>
        <v>7.42578611111111</v>
      </c>
      <c r="AJ39" s="122" t="n">
        <f aca="false">E39+AB39</f>
        <v>2538.2784</v>
      </c>
      <c r="AK39" s="194"/>
      <c r="AL39" s="115" t="n">
        <f aca="false">Test!F228</f>
        <v>787.3064</v>
      </c>
      <c r="AM39" s="116" t="n">
        <f aca="false">Test!G228</f>
        <v>32.5498</v>
      </c>
      <c r="AN39" s="116" t="n">
        <f aca="false">Test!H228</f>
        <v>37.9764</v>
      </c>
      <c r="AO39" s="116" t="n">
        <f aca="false">Test!I228</f>
        <v>37.959</v>
      </c>
      <c r="AP39" s="115" t="n">
        <f aca="false">Test!J228</f>
        <v>27931.24</v>
      </c>
      <c r="AQ39" s="116" t="n">
        <f aca="false">Test!K228</f>
        <v>80.92</v>
      </c>
      <c r="AR39" s="116" t="n">
        <f aca="false">Test!L228</f>
        <v>0</v>
      </c>
      <c r="AS39" s="121" t="n">
        <f aca="false">AP39/3600</f>
        <v>7.75867777777778</v>
      </c>
      <c r="AT39" s="122" t="n">
        <f aca="false">J39+AL39</f>
        <v>2533.8368</v>
      </c>
      <c r="AU39" s="89"/>
      <c r="AV39" s="101" t="n">
        <f aca="false">'Single Layer High Quality'!B228</f>
        <v>1987.1376</v>
      </c>
      <c r="AW39" s="102" t="n">
        <f aca="false">'Single Layer High Quality'!C228</f>
        <v>33.5854</v>
      </c>
      <c r="AX39" s="102" t="n">
        <f aca="false">'Single Layer High Quality'!D228</f>
        <v>37.5602</v>
      </c>
      <c r="AY39" s="103" t="n">
        <f aca="false">'Single Layer High Quality'!E228</f>
        <v>39.2123</v>
      </c>
      <c r="AZ39" s="89"/>
      <c r="BA39" s="123" t="n">
        <f aca="false">AP39/AF39</f>
        <v>1.04482914827948</v>
      </c>
      <c r="BB39" s="124" t="n">
        <f aca="false">AQ39/AG39</f>
        <v>1.28607755880483</v>
      </c>
      <c r="BC39" s="125" t="n">
        <f aca="false">AR39/AH39</f>
        <v>0</v>
      </c>
      <c r="BD39" s="52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72.1184</v>
      </c>
      <c r="F40" s="86" t="n">
        <f aca="false">Anchor!C229</f>
        <v>37.7453</v>
      </c>
      <c r="G40" s="86" t="n">
        <f aca="false">Anchor!D229</f>
        <v>39.4613</v>
      </c>
      <c r="H40" s="87" t="n">
        <f aca="false">Anchor!E229</f>
        <v>42.3726</v>
      </c>
      <c r="I40" s="88"/>
      <c r="J40" s="85" t="n">
        <f aca="false">Test!B229</f>
        <v>10150.4096</v>
      </c>
      <c r="K40" s="86" t="n">
        <f aca="false">Test!C229</f>
        <v>37.7466</v>
      </c>
      <c r="L40" s="86" t="n">
        <f aca="false">Test!D229</f>
        <v>39.4695</v>
      </c>
      <c r="M40" s="87" t="n">
        <f aca="false">Test!E229</f>
        <v>42.3909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229</f>
        <v>4949.7448</v>
      </c>
      <c r="AC40" s="86" t="n">
        <f aca="false">Anchor!G229</f>
        <v>40.5818</v>
      </c>
      <c r="AD40" s="86" t="n">
        <f aca="false">Anchor!H229</f>
        <v>42.395</v>
      </c>
      <c r="AE40" s="86" t="n">
        <f aca="false">Anchor!I229</f>
        <v>43.5331</v>
      </c>
      <c r="AF40" s="85" t="n">
        <f aca="false">Anchor!J229</f>
        <v>41518.41</v>
      </c>
      <c r="AG40" s="86" t="n">
        <f aca="false">Anchor!K229</f>
        <v>83.61</v>
      </c>
      <c r="AH40" s="86" t="n">
        <f aca="false">Anchor!L229</f>
        <v>769</v>
      </c>
      <c r="AI40" s="93" t="n">
        <f aca="false">AF40/3600</f>
        <v>11.5328916666667</v>
      </c>
      <c r="AJ40" s="94" t="n">
        <f aca="false">E40+AB40</f>
        <v>15121.8632</v>
      </c>
      <c r="AK40" s="194"/>
      <c r="AL40" s="85" t="n">
        <f aca="false">Test!F229</f>
        <v>4949.7448</v>
      </c>
      <c r="AM40" s="86" t="n">
        <f aca="false">Test!G229</f>
        <v>40.5818</v>
      </c>
      <c r="AN40" s="86" t="n">
        <f aca="false">Test!H229</f>
        <v>42.395</v>
      </c>
      <c r="AO40" s="86" t="n">
        <f aca="false">Test!I229</f>
        <v>43.5331</v>
      </c>
      <c r="AP40" s="85" t="n">
        <f aca="false">Test!J229</f>
        <v>40229.65</v>
      </c>
      <c r="AQ40" s="86" t="n">
        <f aca="false">Test!K229</f>
        <v>94.77</v>
      </c>
      <c r="AR40" s="86" t="n">
        <f aca="false">Test!L229</f>
        <v>0</v>
      </c>
      <c r="AS40" s="93" t="n">
        <f aca="false">AP40/3600</f>
        <v>11.1749027777778</v>
      </c>
      <c r="AT40" s="94" t="n">
        <f aca="false">J40+AL40</f>
        <v>15100.1544</v>
      </c>
      <c r="AU40" s="89"/>
      <c r="AV40" s="85" t="n">
        <f aca="false">'Single Layer High Quality'!B229</f>
        <v>12100.9768</v>
      </c>
      <c r="AW40" s="86" t="n">
        <f aca="false">'Single Layer High Quality'!C229</f>
        <v>37.7702</v>
      </c>
      <c r="AX40" s="86" t="n">
        <f aca="false">'Single Layer High Quality'!D229</f>
        <v>39.4896</v>
      </c>
      <c r="AY40" s="87" t="n">
        <f aca="false">'Single Layer High Quality'!E229</f>
        <v>42.5596</v>
      </c>
      <c r="AZ40" s="89"/>
      <c r="BA40" s="95" t="n">
        <f aca="false">AP40/AF40</f>
        <v>0.968959312266534</v>
      </c>
      <c r="BB40" s="96" t="n">
        <f aca="false">AQ40/AG40</f>
        <v>1.13347685683531</v>
      </c>
      <c r="BC40" s="97" t="n">
        <f aca="false">AR40/AH40</f>
        <v>0</v>
      </c>
      <c r="BD40" s="52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70.1144</v>
      </c>
      <c r="F41" s="102" t="n">
        <f aca="false">Anchor!C230</f>
        <v>36.1607</v>
      </c>
      <c r="G41" s="102" t="n">
        <f aca="false">Anchor!D230</f>
        <v>38.567</v>
      </c>
      <c r="H41" s="103" t="n">
        <f aca="false">Anchor!E230</f>
        <v>40.8004</v>
      </c>
      <c r="I41" s="88"/>
      <c r="J41" s="101" t="n">
        <f aca="false">Test!B230</f>
        <v>3850.6456</v>
      </c>
      <c r="K41" s="102" t="n">
        <f aca="false">Test!C230</f>
        <v>36.1631</v>
      </c>
      <c r="L41" s="102" t="n">
        <f aca="false">Test!D230</f>
        <v>38.586</v>
      </c>
      <c r="M41" s="103" t="n">
        <f aca="false">Test!E230</f>
        <v>40.8479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230</f>
        <v>2621.2088</v>
      </c>
      <c r="AC41" s="102" t="n">
        <f aca="false">Anchor!G230</f>
        <v>37.7167</v>
      </c>
      <c r="AD41" s="102" t="n">
        <f aca="false">Anchor!H230</f>
        <v>40.6696</v>
      </c>
      <c r="AE41" s="102" t="n">
        <f aca="false">Anchor!I230</f>
        <v>41.3002</v>
      </c>
      <c r="AF41" s="101" t="n">
        <f aca="false">Anchor!J230</f>
        <v>32800.42</v>
      </c>
      <c r="AG41" s="102" t="n">
        <f aca="false">Anchor!K230</f>
        <v>71.31</v>
      </c>
      <c r="AH41" s="102" t="n">
        <f aca="false">Anchor!L230</f>
        <v>769</v>
      </c>
      <c r="AI41" s="107" t="n">
        <f aca="false">AF41/3600</f>
        <v>9.11122777777778</v>
      </c>
      <c r="AJ41" s="108" t="n">
        <f aca="false">E41+AB41</f>
        <v>6491.3232</v>
      </c>
      <c r="AK41" s="194"/>
      <c r="AL41" s="101" t="n">
        <f aca="false">Test!F230</f>
        <v>2621.2088</v>
      </c>
      <c r="AM41" s="102" t="n">
        <f aca="false">Test!G230</f>
        <v>37.7167</v>
      </c>
      <c r="AN41" s="102" t="n">
        <f aca="false">Test!H230</f>
        <v>40.6696</v>
      </c>
      <c r="AO41" s="102" t="n">
        <f aca="false">Test!I230</f>
        <v>41.3002</v>
      </c>
      <c r="AP41" s="101" t="n">
        <f aca="false">Test!J230</f>
        <v>33157.9</v>
      </c>
      <c r="AQ41" s="102" t="n">
        <f aca="false">Test!K230</f>
        <v>86.2</v>
      </c>
      <c r="AR41" s="102" t="n">
        <f aca="false">Test!L230</f>
        <v>0</v>
      </c>
      <c r="AS41" s="107" t="n">
        <f aca="false">AP41/3600</f>
        <v>9.21052777777778</v>
      </c>
      <c r="AT41" s="108" t="n">
        <f aca="false">J41+AL41</f>
        <v>6471.8544</v>
      </c>
      <c r="AU41" s="89"/>
      <c r="AV41" s="101" t="n">
        <f aca="false">'Single Layer High Quality'!B230</f>
        <v>5024.2984</v>
      </c>
      <c r="AW41" s="102" t="n">
        <f aca="false">'Single Layer High Quality'!C230</f>
        <v>36.2186</v>
      </c>
      <c r="AX41" s="102" t="n">
        <f aca="false">'Single Layer High Quality'!D230</f>
        <v>38.6549</v>
      </c>
      <c r="AY41" s="103" t="n">
        <f aca="false">'Single Layer High Quality'!E230</f>
        <v>41.022</v>
      </c>
      <c r="AZ41" s="89"/>
      <c r="BA41" s="109" t="n">
        <f aca="false">AP41/AF41</f>
        <v>1.01089864093204</v>
      </c>
      <c r="BB41" s="110" t="n">
        <f aca="false">AQ41/AG41</f>
        <v>1.20880661898752</v>
      </c>
      <c r="BC41" s="111" t="n">
        <f aca="false">AR41/AH41</f>
        <v>0</v>
      </c>
      <c r="BD41" s="52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59.28</v>
      </c>
      <c r="F42" s="102" t="n">
        <f aca="false">Anchor!C231</f>
        <v>34.3865</v>
      </c>
      <c r="G42" s="102" t="n">
        <f aca="false">Anchor!D231</f>
        <v>37.7743</v>
      </c>
      <c r="H42" s="103" t="n">
        <f aca="false">Anchor!E231</f>
        <v>39.5074</v>
      </c>
      <c r="I42" s="88"/>
      <c r="J42" s="101" t="n">
        <f aca="false">Test!B231</f>
        <v>1949.076</v>
      </c>
      <c r="K42" s="102" t="n">
        <f aca="false">Test!C231</f>
        <v>34.3923</v>
      </c>
      <c r="L42" s="102" t="n">
        <f aca="false">Test!D231</f>
        <v>37.8075</v>
      </c>
      <c r="M42" s="103" t="n">
        <f aca="false">Test!E231</f>
        <v>39.559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231</f>
        <v>1441.5968</v>
      </c>
      <c r="AC42" s="102" t="n">
        <f aca="false">Anchor!G231</f>
        <v>35.0383</v>
      </c>
      <c r="AD42" s="102" t="n">
        <f aca="false">Anchor!H231</f>
        <v>39.3966</v>
      </c>
      <c r="AE42" s="102" t="n">
        <f aca="false">Anchor!I231</f>
        <v>39.7052</v>
      </c>
      <c r="AF42" s="101" t="n">
        <f aca="false">Anchor!J231</f>
        <v>28172.5</v>
      </c>
      <c r="AG42" s="102" t="n">
        <f aca="false">Anchor!K231</f>
        <v>62.18</v>
      </c>
      <c r="AH42" s="102" t="n">
        <f aca="false">Anchor!L231</f>
        <v>770</v>
      </c>
      <c r="AI42" s="107" t="n">
        <f aca="false">AF42/3600</f>
        <v>7.82569444444444</v>
      </c>
      <c r="AJ42" s="108" t="n">
        <f aca="false">E42+AB42</f>
        <v>3400.8768</v>
      </c>
      <c r="AK42" s="194"/>
      <c r="AL42" s="101" t="n">
        <f aca="false">Test!F231</f>
        <v>1441.5968</v>
      </c>
      <c r="AM42" s="102" t="n">
        <f aca="false">Test!G231</f>
        <v>35.0383</v>
      </c>
      <c r="AN42" s="102" t="n">
        <f aca="false">Test!H231</f>
        <v>39.3966</v>
      </c>
      <c r="AO42" s="102" t="n">
        <f aca="false">Test!I231</f>
        <v>39.7052</v>
      </c>
      <c r="AP42" s="101" t="n">
        <f aca="false">Test!J231</f>
        <v>29260.91</v>
      </c>
      <c r="AQ42" s="102" t="n">
        <f aca="false">Test!K231</f>
        <v>80.38</v>
      </c>
      <c r="AR42" s="102" t="n">
        <f aca="false">Test!L231</f>
        <v>0</v>
      </c>
      <c r="AS42" s="107" t="n">
        <f aca="false">AP42/3600</f>
        <v>8.12803055555556</v>
      </c>
      <c r="AT42" s="108" t="n">
        <f aca="false">J42+AL42</f>
        <v>3390.6728</v>
      </c>
      <c r="AU42" s="89"/>
      <c r="AV42" s="101" t="n">
        <f aca="false">'Single Layer High Quality'!B231</f>
        <v>2652.2312</v>
      </c>
      <c r="AW42" s="102" t="n">
        <f aca="false">'Single Layer High Quality'!C231</f>
        <v>34.4928</v>
      </c>
      <c r="AX42" s="102" t="n">
        <f aca="false">'Single Layer High Quality'!D231</f>
        <v>37.9183</v>
      </c>
      <c r="AY42" s="103" t="n">
        <f aca="false">'Single Layer High Quality'!E231</f>
        <v>39.748</v>
      </c>
      <c r="AZ42" s="89"/>
      <c r="BA42" s="109" t="n">
        <f aca="false">AP42/AF42</f>
        <v>1.03863377407046</v>
      </c>
      <c r="BB42" s="110" t="n">
        <f aca="false">AQ42/AG42</f>
        <v>1.29269861691862</v>
      </c>
      <c r="BC42" s="111" t="n">
        <f aca="false">AR42/AH42</f>
        <v>0</v>
      </c>
      <c r="BD42" s="52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43.9792</v>
      </c>
      <c r="F43" s="116" t="n">
        <f aca="false">Anchor!C232</f>
        <v>32.5339</v>
      </c>
      <c r="G43" s="116" t="n">
        <f aca="false">Anchor!D232</f>
        <v>37.1866</v>
      </c>
      <c r="H43" s="117" t="n">
        <f aca="false">Anchor!E232</f>
        <v>38.5545</v>
      </c>
      <c r="I43" s="88"/>
      <c r="J43" s="115" t="n">
        <f aca="false">Test!B232</f>
        <v>1137.1784</v>
      </c>
      <c r="K43" s="116" t="n">
        <f aca="false">Test!C232</f>
        <v>32.5374</v>
      </c>
      <c r="L43" s="116" t="n">
        <f aca="false">Test!D232</f>
        <v>37.2121</v>
      </c>
      <c r="M43" s="117" t="n">
        <f aca="false">Test!E232</f>
        <v>38.6149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232</f>
        <v>787.3064</v>
      </c>
      <c r="AC43" s="116" t="n">
        <f aca="false">Anchor!G232</f>
        <v>32.5498</v>
      </c>
      <c r="AD43" s="116" t="n">
        <f aca="false">Anchor!H232</f>
        <v>37.9764</v>
      </c>
      <c r="AE43" s="116" t="n">
        <f aca="false">Anchor!I232</f>
        <v>37.959</v>
      </c>
      <c r="AF43" s="115" t="n">
        <f aca="false">Anchor!J232</f>
        <v>25915.82</v>
      </c>
      <c r="AG43" s="116" t="n">
        <f aca="false">Anchor!K232</f>
        <v>57.68</v>
      </c>
      <c r="AH43" s="116" t="n">
        <f aca="false">Anchor!L232</f>
        <v>769</v>
      </c>
      <c r="AI43" s="121" t="n">
        <f aca="false">AF43/3600</f>
        <v>7.19883888888889</v>
      </c>
      <c r="AJ43" s="122" t="n">
        <f aca="false">E43+AB43</f>
        <v>1931.2856</v>
      </c>
      <c r="AK43" s="194"/>
      <c r="AL43" s="115" t="n">
        <f aca="false">Test!F232</f>
        <v>787.3064</v>
      </c>
      <c r="AM43" s="116" t="n">
        <f aca="false">Test!G232</f>
        <v>32.5498</v>
      </c>
      <c r="AN43" s="116" t="n">
        <f aca="false">Test!H232</f>
        <v>37.9764</v>
      </c>
      <c r="AO43" s="116" t="n">
        <f aca="false">Test!I232</f>
        <v>37.959</v>
      </c>
      <c r="AP43" s="115" t="n">
        <f aca="false">Test!J232</f>
        <v>26480.02</v>
      </c>
      <c r="AQ43" s="116" t="n">
        <f aca="false">Test!K232</f>
        <v>76.98</v>
      </c>
      <c r="AR43" s="116" t="n">
        <f aca="false">Test!L232</f>
        <v>0</v>
      </c>
      <c r="AS43" s="121" t="n">
        <f aca="false">AP43/3600</f>
        <v>7.35556111111111</v>
      </c>
      <c r="AT43" s="122" t="n">
        <f aca="false">J43+AL43</f>
        <v>1924.4848</v>
      </c>
      <c r="AU43" s="89"/>
      <c r="AV43" s="115" t="n">
        <f aca="false">'Single Layer High Quality'!B232</f>
        <v>1512.5912</v>
      </c>
      <c r="AW43" s="116" t="n">
        <f aca="false">'Single Layer High Quality'!C232</f>
        <v>32.6777</v>
      </c>
      <c r="AX43" s="116" t="n">
        <f aca="false">'Single Layer High Quality'!D232</f>
        <v>37.3312</v>
      </c>
      <c r="AY43" s="117" t="n">
        <f aca="false">'Single Layer High Quality'!E232</f>
        <v>38.7828</v>
      </c>
      <c r="AZ43" s="89"/>
      <c r="BA43" s="123" t="n">
        <f aca="false">AP43/AF43</f>
        <v>1.0217704861355</v>
      </c>
      <c r="BB43" s="124" t="n">
        <f aca="false">AQ43/AG43</f>
        <v>1.33460471567268</v>
      </c>
      <c r="BC43" s="125" t="n">
        <f aca="false">AR43/AH43</f>
        <v>0</v>
      </c>
      <c r="BD43" s="52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92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9017.3752</v>
      </c>
      <c r="F44" s="86" t="n">
        <f aca="false">Anchor!C233</f>
        <v>39.3307</v>
      </c>
      <c r="G44" s="86" t="n">
        <f aca="false">Anchor!D233</f>
        <v>43.4532</v>
      </c>
      <c r="H44" s="87" t="n">
        <f aca="false">Anchor!E233</f>
        <v>44.573</v>
      </c>
      <c r="I44" s="88"/>
      <c r="J44" s="85" t="n">
        <f aca="false">Test!B233</f>
        <v>18889.9744</v>
      </c>
      <c r="K44" s="86" t="n">
        <f aca="false">Test!C233</f>
        <v>39.3323</v>
      </c>
      <c r="L44" s="86" t="n">
        <f aca="false">Test!D233</f>
        <v>43.464</v>
      </c>
      <c r="M44" s="87" t="n">
        <f aca="false">Test!E233</f>
        <v>44.6002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233</f>
        <v>5442.556</v>
      </c>
      <c r="AC44" s="86" t="n">
        <f aca="false">Anchor!G233</f>
        <v>41.5799</v>
      </c>
      <c r="AD44" s="86" t="n">
        <f aca="false">Anchor!H233</f>
        <v>44.7919</v>
      </c>
      <c r="AE44" s="86" t="n">
        <f aca="false">Anchor!I233</f>
        <v>44.4879</v>
      </c>
      <c r="AF44" s="85" t="n">
        <f aca="false">Anchor!J233</f>
        <v>55652.7</v>
      </c>
      <c r="AG44" s="86" t="n">
        <f aca="false">Anchor!K233</f>
        <v>100.49</v>
      </c>
      <c r="AH44" s="86" t="n">
        <f aca="false">Anchor!L233</f>
        <v>770</v>
      </c>
      <c r="AI44" s="93" t="n">
        <f aca="false">AF44/3600</f>
        <v>15.4590833333333</v>
      </c>
      <c r="AJ44" s="94" t="n">
        <f aca="false">E44+AB44</f>
        <v>24459.9312</v>
      </c>
      <c r="AK44" s="194"/>
      <c r="AL44" s="85" t="n">
        <f aca="false">Test!F233</f>
        <v>5442.556</v>
      </c>
      <c r="AM44" s="86" t="n">
        <f aca="false">Test!G233</f>
        <v>41.5799</v>
      </c>
      <c r="AN44" s="86" t="n">
        <f aca="false">Test!H233</f>
        <v>44.7919</v>
      </c>
      <c r="AO44" s="86" t="n">
        <f aca="false">Test!I233</f>
        <v>44.4879</v>
      </c>
      <c r="AP44" s="85" t="n">
        <f aca="false">Test!J233</f>
        <v>53969.12</v>
      </c>
      <c r="AQ44" s="86" t="n">
        <f aca="false">Test!K233</f>
        <v>104.81</v>
      </c>
      <c r="AR44" s="86" t="n">
        <f aca="false">Test!L233</f>
        <v>0</v>
      </c>
      <c r="AS44" s="93" t="n">
        <f aca="false">AP44/3600</f>
        <v>14.9914222222222</v>
      </c>
      <c r="AT44" s="94" t="n">
        <f aca="false">J44+AL44</f>
        <v>24332.5304</v>
      </c>
      <c r="AU44" s="89"/>
      <c r="AV44" s="101" t="n">
        <f aca="false">'Single Layer High Quality'!B233</f>
        <v>21510.5448</v>
      </c>
      <c r="AW44" s="102" t="n">
        <f aca="false">'Single Layer High Quality'!C233</f>
        <v>39.3413</v>
      </c>
      <c r="AX44" s="102" t="n">
        <f aca="false">'Single Layer High Quality'!D233</f>
        <v>43.5696</v>
      </c>
      <c r="AY44" s="103" t="n">
        <f aca="false">'Single Layer High Quality'!E233</f>
        <v>44.7526</v>
      </c>
      <c r="AZ44" s="89"/>
      <c r="BA44" s="95" t="n">
        <f aca="false">AP44/AF44</f>
        <v>0.96974845784661</v>
      </c>
      <c r="BB44" s="96" t="n">
        <f aca="false">AQ44/AG44</f>
        <v>1.04298935217435</v>
      </c>
      <c r="BC44" s="97" t="n">
        <f aca="false">AR44/AH44</f>
        <v>0</v>
      </c>
      <c r="BD44" s="52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49.708</v>
      </c>
      <c r="F45" s="102" t="n">
        <f aca="false">Anchor!C234</f>
        <v>37.7398</v>
      </c>
      <c r="G45" s="102" t="n">
        <f aca="false">Anchor!D234</f>
        <v>42.2085</v>
      </c>
      <c r="H45" s="103" t="n">
        <f aca="false">Anchor!E234</f>
        <v>42.6971</v>
      </c>
      <c r="I45" s="88"/>
      <c r="J45" s="101" t="n">
        <f aca="false">Test!B234</f>
        <v>7169.472</v>
      </c>
      <c r="K45" s="102" t="n">
        <f aca="false">Test!C234</f>
        <v>37.7393</v>
      </c>
      <c r="L45" s="102" t="n">
        <f aca="false">Test!D234</f>
        <v>42.2308</v>
      </c>
      <c r="M45" s="103" t="n">
        <f aca="false">Test!E234</f>
        <v>42.744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234</f>
        <v>3025.4568</v>
      </c>
      <c r="AC45" s="102" t="n">
        <f aca="false">Anchor!G234</f>
        <v>38.9078</v>
      </c>
      <c r="AD45" s="102" t="n">
        <f aca="false">Anchor!H234</f>
        <v>42.8268</v>
      </c>
      <c r="AE45" s="102" t="n">
        <f aca="false">Anchor!I234</f>
        <v>42.076</v>
      </c>
      <c r="AF45" s="101" t="n">
        <f aca="false">Anchor!J234</f>
        <v>46032.67</v>
      </c>
      <c r="AG45" s="102" t="n">
        <f aca="false">Anchor!K234</f>
        <v>87.84</v>
      </c>
      <c r="AH45" s="102" t="n">
        <f aca="false">Anchor!L234</f>
        <v>770</v>
      </c>
      <c r="AI45" s="107" t="n">
        <f aca="false">AF45/3600</f>
        <v>12.7868527777778</v>
      </c>
      <c r="AJ45" s="108" t="n">
        <f aca="false">E45+AB45</f>
        <v>10275.1648</v>
      </c>
      <c r="AK45" s="194"/>
      <c r="AL45" s="101" t="n">
        <f aca="false">Test!F234</f>
        <v>3025.4568</v>
      </c>
      <c r="AM45" s="102" t="n">
        <f aca="false">Test!G234</f>
        <v>38.9078</v>
      </c>
      <c r="AN45" s="102" t="n">
        <f aca="false">Test!H234</f>
        <v>42.8268</v>
      </c>
      <c r="AO45" s="102" t="n">
        <f aca="false">Test!I234</f>
        <v>42.076</v>
      </c>
      <c r="AP45" s="101" t="n">
        <f aca="false">Test!J234</f>
        <v>44766.72</v>
      </c>
      <c r="AQ45" s="102" t="n">
        <f aca="false">Test!K234</f>
        <v>98.53</v>
      </c>
      <c r="AR45" s="102" t="n">
        <f aca="false">Test!L234</f>
        <v>0</v>
      </c>
      <c r="AS45" s="107" t="n">
        <f aca="false">AP45/3600</f>
        <v>12.4352</v>
      </c>
      <c r="AT45" s="108" t="n">
        <f aca="false">J45+AL45</f>
        <v>10194.9288</v>
      </c>
      <c r="AU45" s="89"/>
      <c r="AV45" s="101" t="n">
        <f aca="false">'Single Layer High Quality'!B234</f>
        <v>8572.2576</v>
      </c>
      <c r="AW45" s="102" t="n">
        <f aca="false">'Single Layer High Quality'!C234</f>
        <v>37.7677</v>
      </c>
      <c r="AX45" s="102" t="n">
        <f aca="false">'Single Layer High Quality'!D234</f>
        <v>42.3886</v>
      </c>
      <c r="AY45" s="103" t="n">
        <f aca="false">'Single Layer High Quality'!E234</f>
        <v>42.9443</v>
      </c>
      <c r="AZ45" s="89"/>
      <c r="BA45" s="109" t="n">
        <f aca="false">AP45/AF45</f>
        <v>0.972498879600075</v>
      </c>
      <c r="BB45" s="110" t="n">
        <f aca="false">AQ45/AG45</f>
        <v>1.1216985428051</v>
      </c>
      <c r="BC45" s="111" t="n">
        <f aca="false">AR45/AH45</f>
        <v>0</v>
      </c>
      <c r="BD45" s="52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72.0704</v>
      </c>
      <c r="F46" s="102" t="n">
        <f aca="false">Anchor!C235</f>
        <v>36.1808</v>
      </c>
      <c r="G46" s="102" t="n">
        <f aca="false">Anchor!D235</f>
        <v>41.2089</v>
      </c>
      <c r="H46" s="103" t="n">
        <f aca="false">Anchor!E235</f>
        <v>41.2515</v>
      </c>
      <c r="I46" s="88"/>
      <c r="J46" s="101" t="n">
        <f aca="false">Test!B235</f>
        <v>3624.3448</v>
      </c>
      <c r="K46" s="102" t="n">
        <f aca="false">Test!C235</f>
        <v>36.1787</v>
      </c>
      <c r="L46" s="102" t="n">
        <f aca="false">Test!D235</f>
        <v>41.2287</v>
      </c>
      <c r="M46" s="103" t="n">
        <f aca="false">Test!E235</f>
        <v>41.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235</f>
        <v>1699.52</v>
      </c>
      <c r="AC46" s="102" t="n">
        <f aca="false">Anchor!G235</f>
        <v>36.2916</v>
      </c>
      <c r="AD46" s="102" t="n">
        <f aca="false">Anchor!H235</f>
        <v>41.4259</v>
      </c>
      <c r="AE46" s="102" t="n">
        <f aca="false">Anchor!I235</f>
        <v>40.3217</v>
      </c>
      <c r="AF46" s="101" t="n">
        <f aca="false">Anchor!J235</f>
        <v>38395.25</v>
      </c>
      <c r="AG46" s="102" t="n">
        <f aca="false">Anchor!K235</f>
        <v>74.95</v>
      </c>
      <c r="AH46" s="102" t="n">
        <f aca="false">Anchor!L235</f>
        <v>770</v>
      </c>
      <c r="AI46" s="107" t="n">
        <f aca="false">AF46/3600</f>
        <v>10.6653472222222</v>
      </c>
      <c r="AJ46" s="108" t="n">
        <f aca="false">E46+AB46</f>
        <v>5371.5904</v>
      </c>
      <c r="AK46" s="194"/>
      <c r="AL46" s="101" t="n">
        <f aca="false">Test!F235</f>
        <v>1699.52</v>
      </c>
      <c r="AM46" s="102" t="n">
        <f aca="false">Test!G235</f>
        <v>36.2916</v>
      </c>
      <c r="AN46" s="102" t="n">
        <f aca="false">Test!H235</f>
        <v>41.4259</v>
      </c>
      <c r="AO46" s="102" t="n">
        <f aca="false">Test!I235</f>
        <v>40.3217</v>
      </c>
      <c r="AP46" s="101" t="n">
        <f aca="false">Test!J235</f>
        <v>38021.81</v>
      </c>
      <c r="AQ46" s="102" t="n">
        <f aca="false">Test!K235</f>
        <v>92.39</v>
      </c>
      <c r="AR46" s="102" t="n">
        <f aca="false">Test!L235</f>
        <v>0</v>
      </c>
      <c r="AS46" s="107" t="n">
        <f aca="false">AP46/3600</f>
        <v>10.5616138888889</v>
      </c>
      <c r="AT46" s="108" t="n">
        <f aca="false">J46+AL46</f>
        <v>5323.8648</v>
      </c>
      <c r="AU46" s="89"/>
      <c r="AV46" s="101" t="n">
        <f aca="false">'Single Layer High Quality'!B235</f>
        <v>4442.7024</v>
      </c>
      <c r="AW46" s="102" t="n">
        <f aca="false">'Single Layer High Quality'!C235</f>
        <v>36.23</v>
      </c>
      <c r="AX46" s="102" t="n">
        <f aca="false">'Single Layer High Quality'!D235</f>
        <v>41.433</v>
      </c>
      <c r="AY46" s="103" t="n">
        <f aca="false">'Single Layer High Quality'!E235</f>
        <v>41.5394</v>
      </c>
      <c r="AZ46" s="89"/>
      <c r="BA46" s="109" t="n">
        <f aca="false">AP46/AF46</f>
        <v>0.990273796888938</v>
      </c>
      <c r="BB46" s="110" t="n">
        <f aca="false">AQ46/AG46</f>
        <v>1.23268845897265</v>
      </c>
      <c r="BC46" s="111" t="n">
        <f aca="false">AR46/AH46</f>
        <v>0</v>
      </c>
      <c r="BD46" s="52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32.9424</v>
      </c>
      <c r="F47" s="116" t="n">
        <f aca="false">Anchor!C236</f>
        <v>34.4652</v>
      </c>
      <c r="G47" s="116" t="n">
        <f aca="false">Anchor!D236</f>
        <v>40.1582</v>
      </c>
      <c r="H47" s="117" t="n">
        <f aca="false">Anchor!E236</f>
        <v>39.8493</v>
      </c>
      <c r="I47" s="88"/>
      <c r="J47" s="115" t="n">
        <f aca="false">Test!B236</f>
        <v>2007.6376</v>
      </c>
      <c r="K47" s="116" t="n">
        <f aca="false">Test!C236</f>
        <v>34.4627</v>
      </c>
      <c r="L47" s="116" t="n">
        <f aca="false">Test!D236</f>
        <v>40.1775</v>
      </c>
      <c r="M47" s="117" t="n">
        <f aca="false">Test!E236</f>
        <v>39.8943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236</f>
        <v>960.4024</v>
      </c>
      <c r="AC47" s="116" t="n">
        <f aca="false">Anchor!G236</f>
        <v>33.8031</v>
      </c>
      <c r="AD47" s="116" t="n">
        <f aca="false">Anchor!H236</f>
        <v>40.0128</v>
      </c>
      <c r="AE47" s="116" t="n">
        <f aca="false">Anchor!I236</f>
        <v>38.6607</v>
      </c>
      <c r="AF47" s="115" t="n">
        <f aca="false">Anchor!J236</f>
        <v>34788.83</v>
      </c>
      <c r="AG47" s="116" t="n">
        <f aca="false">Anchor!K236</f>
        <v>68.28</v>
      </c>
      <c r="AH47" s="116" t="n">
        <f aca="false">Anchor!L236</f>
        <v>769</v>
      </c>
      <c r="AI47" s="121" t="n">
        <f aca="false">AF47/3600</f>
        <v>9.66356388888889</v>
      </c>
      <c r="AJ47" s="122" t="n">
        <f aca="false">E47+AB47</f>
        <v>2993.3448</v>
      </c>
      <c r="AK47" s="194"/>
      <c r="AL47" s="115" t="n">
        <f aca="false">Test!F236</f>
        <v>960.4024</v>
      </c>
      <c r="AM47" s="116" t="n">
        <f aca="false">Test!G236</f>
        <v>33.8031</v>
      </c>
      <c r="AN47" s="116" t="n">
        <f aca="false">Test!H236</f>
        <v>40.0128</v>
      </c>
      <c r="AO47" s="116" t="n">
        <f aca="false">Test!I236</f>
        <v>38.6607</v>
      </c>
      <c r="AP47" s="115" t="n">
        <f aca="false">Test!J236</f>
        <v>33326.94</v>
      </c>
      <c r="AQ47" s="116" t="n">
        <f aca="false">Test!K236</f>
        <v>88.07</v>
      </c>
      <c r="AR47" s="116" t="n">
        <f aca="false">Test!L236</f>
        <v>0</v>
      </c>
      <c r="AS47" s="121" t="n">
        <f aca="false">AP47/3600</f>
        <v>9.25748333333334</v>
      </c>
      <c r="AT47" s="122" t="n">
        <f aca="false">J47+AL47</f>
        <v>2968.04</v>
      </c>
      <c r="AU47" s="89"/>
      <c r="AV47" s="101" t="n">
        <f aca="false">'Single Layer High Quality'!B236</f>
        <v>2477.0664</v>
      </c>
      <c r="AW47" s="102" t="n">
        <f aca="false">'Single Layer High Quality'!C236</f>
        <v>34.5247</v>
      </c>
      <c r="AX47" s="102" t="n">
        <f aca="false">'Single Layer High Quality'!D236</f>
        <v>40.3937</v>
      </c>
      <c r="AY47" s="103" t="n">
        <f aca="false">'Single Layer High Quality'!E236</f>
        <v>40.1319</v>
      </c>
      <c r="AZ47" s="89"/>
      <c r="BA47" s="123" t="n">
        <f aca="false">AP47/AF47</f>
        <v>0.957978178628025</v>
      </c>
      <c r="BB47" s="124" t="n">
        <f aca="false">AQ47/AG47</f>
        <v>1.2898359695372</v>
      </c>
      <c r="BC47" s="125" t="n">
        <f aca="false">AR47/AH47</f>
        <v>0</v>
      </c>
      <c r="BD47" s="52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84.3232</v>
      </c>
      <c r="F48" s="86" t="n">
        <f aca="false">Anchor!C237</f>
        <v>38.4442</v>
      </c>
      <c r="G48" s="86" t="n">
        <f aca="false">Anchor!D237</f>
        <v>42.8229</v>
      </c>
      <c r="H48" s="87" t="n">
        <f aca="false">Anchor!E237</f>
        <v>43.594</v>
      </c>
      <c r="I48" s="88"/>
      <c r="J48" s="85" t="n">
        <f aca="false">Test!B237</f>
        <v>9673.5256</v>
      </c>
      <c r="K48" s="86" t="n">
        <f aca="false">Test!C237</f>
        <v>38.4462</v>
      </c>
      <c r="L48" s="86" t="n">
        <f aca="false">Test!D237</f>
        <v>42.8544</v>
      </c>
      <c r="M48" s="87" t="n">
        <f aca="false">Test!E237</f>
        <v>43.6599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237</f>
        <v>5442.556</v>
      </c>
      <c r="AC48" s="86" t="n">
        <f aca="false">Anchor!G237</f>
        <v>41.5799</v>
      </c>
      <c r="AD48" s="86" t="n">
        <f aca="false">Anchor!H237</f>
        <v>44.7919</v>
      </c>
      <c r="AE48" s="86" t="n">
        <f aca="false">Anchor!I237</f>
        <v>44.4879</v>
      </c>
      <c r="AF48" s="85" t="n">
        <f aca="false">Anchor!J237</f>
        <v>50259.35</v>
      </c>
      <c r="AG48" s="86" t="n">
        <f aca="false">Anchor!K237</f>
        <v>87.74</v>
      </c>
      <c r="AH48" s="86" t="n">
        <f aca="false">Anchor!L237</f>
        <v>770</v>
      </c>
      <c r="AI48" s="93" t="n">
        <f aca="false">AF48/3600</f>
        <v>13.9609305555556</v>
      </c>
      <c r="AJ48" s="94" t="n">
        <f aca="false">E48+AB48</f>
        <v>15226.8792</v>
      </c>
      <c r="AK48" s="194"/>
      <c r="AL48" s="85" t="n">
        <f aca="false">Test!F237</f>
        <v>5442.556</v>
      </c>
      <c r="AM48" s="86" t="n">
        <f aca="false">Test!G237</f>
        <v>41.5799</v>
      </c>
      <c r="AN48" s="86" t="n">
        <f aca="false">Test!H237</f>
        <v>44.7919</v>
      </c>
      <c r="AO48" s="86" t="n">
        <f aca="false">Test!I237</f>
        <v>44.4879</v>
      </c>
      <c r="AP48" s="85" t="n">
        <f aca="false">Test!J237</f>
        <v>48818.2</v>
      </c>
      <c r="AQ48" s="86" t="n">
        <f aca="false">Test!K237</f>
        <v>107.17</v>
      </c>
      <c r="AR48" s="86" t="n">
        <f aca="false">Test!L237</f>
        <v>0</v>
      </c>
      <c r="AS48" s="93" t="n">
        <f aca="false">AP48/3600</f>
        <v>13.5606111111111</v>
      </c>
      <c r="AT48" s="94" t="n">
        <f aca="false">J48+AL48</f>
        <v>15116.0816</v>
      </c>
      <c r="AU48" s="89"/>
      <c r="AV48" s="85" t="n">
        <f aca="false">'Single Layer High Quality'!B237</f>
        <v>12847.0584</v>
      </c>
      <c r="AW48" s="86" t="n">
        <f aca="false">'Single Layer High Quality'!C237</f>
        <v>38.5028</v>
      </c>
      <c r="AX48" s="86" t="n">
        <f aca="false">'Single Layer High Quality'!D237</f>
        <v>43.0006</v>
      </c>
      <c r="AY48" s="87" t="n">
        <f aca="false">'Single Layer High Quality'!E237</f>
        <v>43.8694</v>
      </c>
      <c r="AZ48" s="89"/>
      <c r="BA48" s="95" t="n">
        <f aca="false">AP48/AF48</f>
        <v>0.971325733420747</v>
      </c>
      <c r="BB48" s="96" t="n">
        <f aca="false">AQ48/AG48</f>
        <v>1.22144973786186</v>
      </c>
      <c r="BC48" s="97" t="n">
        <f aca="false">AR48/AH48</f>
        <v>0</v>
      </c>
      <c r="BD48" s="52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41.7728</v>
      </c>
      <c r="F49" s="102" t="n">
        <f aca="false">Anchor!C238</f>
        <v>36.9016</v>
      </c>
      <c r="G49" s="102" t="n">
        <f aca="false">Anchor!D238</f>
        <v>41.5755</v>
      </c>
      <c r="H49" s="103" t="n">
        <f aca="false">Anchor!E238</f>
        <v>41.784</v>
      </c>
      <c r="I49" s="88"/>
      <c r="J49" s="101" t="n">
        <f aca="false">Test!B238</f>
        <v>4062.8256</v>
      </c>
      <c r="K49" s="102" t="n">
        <f aca="false">Test!C238</f>
        <v>36.9037</v>
      </c>
      <c r="L49" s="102" t="n">
        <f aca="false">Test!D238</f>
        <v>41.6145</v>
      </c>
      <c r="M49" s="103" t="n">
        <f aca="false">Test!E238</f>
        <v>41.870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238</f>
        <v>3025.4568</v>
      </c>
      <c r="AC49" s="102" t="n">
        <f aca="false">Anchor!G238</f>
        <v>38.9078</v>
      </c>
      <c r="AD49" s="102" t="n">
        <f aca="false">Anchor!H238</f>
        <v>42.8268</v>
      </c>
      <c r="AE49" s="102" t="n">
        <f aca="false">Anchor!I238</f>
        <v>42.076</v>
      </c>
      <c r="AF49" s="101" t="n">
        <f aca="false">Anchor!J238</f>
        <v>41148.08</v>
      </c>
      <c r="AG49" s="102" t="n">
        <f aca="false">Anchor!K238</f>
        <v>77.85</v>
      </c>
      <c r="AH49" s="102" t="n">
        <f aca="false">Anchor!L238</f>
        <v>770</v>
      </c>
      <c r="AI49" s="107" t="n">
        <f aca="false">AF49/3600</f>
        <v>11.4300222222222</v>
      </c>
      <c r="AJ49" s="108" t="n">
        <f aca="false">E49+AB49</f>
        <v>7167.2296</v>
      </c>
      <c r="AK49" s="194"/>
      <c r="AL49" s="101" t="n">
        <f aca="false">Test!F238</f>
        <v>3025.4568</v>
      </c>
      <c r="AM49" s="102" t="n">
        <f aca="false">Test!G238</f>
        <v>38.9078</v>
      </c>
      <c r="AN49" s="102" t="n">
        <f aca="false">Test!H238</f>
        <v>42.8268</v>
      </c>
      <c r="AO49" s="102" t="n">
        <f aca="false">Test!I238</f>
        <v>42.076</v>
      </c>
      <c r="AP49" s="101" t="n">
        <f aca="false">Test!J238</f>
        <v>40229.9</v>
      </c>
      <c r="AQ49" s="102" t="n">
        <f aca="false">Test!K238</f>
        <v>90.97</v>
      </c>
      <c r="AR49" s="102" t="n">
        <f aca="false">Test!L238</f>
        <v>0</v>
      </c>
      <c r="AS49" s="107" t="n">
        <f aca="false">AP49/3600</f>
        <v>11.1749722222222</v>
      </c>
      <c r="AT49" s="108" t="n">
        <f aca="false">J49+AL49</f>
        <v>7088.2824</v>
      </c>
      <c r="AU49" s="89"/>
      <c r="AV49" s="101" t="n">
        <f aca="false">'Single Layer High Quality'!B238</f>
        <v>6039.4016</v>
      </c>
      <c r="AW49" s="102" t="n">
        <f aca="false">'Single Layer High Quality'!C238</f>
        <v>37.0173</v>
      </c>
      <c r="AX49" s="102" t="n">
        <f aca="false">'Single Layer High Quality'!D238</f>
        <v>41.8284</v>
      </c>
      <c r="AY49" s="103" t="n">
        <f aca="false">'Single Layer High Quality'!E238</f>
        <v>42.1467</v>
      </c>
      <c r="AZ49" s="89"/>
      <c r="BA49" s="109" t="n">
        <f aca="false">AP49/AF49</f>
        <v>0.97768595764371</v>
      </c>
      <c r="BB49" s="110" t="n">
        <f aca="false">AQ49/AG49</f>
        <v>1.16852922286448</v>
      </c>
      <c r="BC49" s="111" t="n">
        <f aca="false">AR49/AH49</f>
        <v>0</v>
      </c>
      <c r="BD49" s="52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8.2648</v>
      </c>
      <c r="F50" s="102" t="n">
        <f aca="false">Anchor!C239</f>
        <v>35.2292</v>
      </c>
      <c r="G50" s="102" t="n">
        <f aca="false">Anchor!D239</f>
        <v>40.4494</v>
      </c>
      <c r="H50" s="103" t="n">
        <f aca="false">Anchor!E239</f>
        <v>40.2014</v>
      </c>
      <c r="I50" s="88"/>
      <c r="J50" s="101" t="n">
        <f aca="false">Test!B239</f>
        <v>2052.48</v>
      </c>
      <c r="K50" s="102" t="n">
        <f aca="false">Test!C239</f>
        <v>35.2338</v>
      </c>
      <c r="L50" s="102" t="n">
        <f aca="false">Test!D239</f>
        <v>40.4948</v>
      </c>
      <c r="M50" s="103" t="n">
        <f aca="false">Test!E239</f>
        <v>40.306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239</f>
        <v>1699.52</v>
      </c>
      <c r="AC50" s="102" t="n">
        <f aca="false">Anchor!G239</f>
        <v>36.2916</v>
      </c>
      <c r="AD50" s="102" t="n">
        <f aca="false">Anchor!H239</f>
        <v>41.4259</v>
      </c>
      <c r="AE50" s="102" t="n">
        <f aca="false">Anchor!I239</f>
        <v>40.3217</v>
      </c>
      <c r="AF50" s="101" t="n">
        <f aca="false">Anchor!J239</f>
        <v>33894.34</v>
      </c>
      <c r="AG50" s="102" t="n">
        <f aca="false">Anchor!K239</f>
        <v>69.2</v>
      </c>
      <c r="AH50" s="102" t="n">
        <f aca="false">Anchor!L239</f>
        <v>770</v>
      </c>
      <c r="AI50" s="107" t="n">
        <f aca="false">AF50/3600</f>
        <v>9.41509444444444</v>
      </c>
      <c r="AJ50" s="108" t="n">
        <f aca="false">E50+AB50</f>
        <v>3797.7848</v>
      </c>
      <c r="AK50" s="194"/>
      <c r="AL50" s="101" t="n">
        <f aca="false">Test!F239</f>
        <v>1699.52</v>
      </c>
      <c r="AM50" s="102" t="n">
        <f aca="false">Test!G239</f>
        <v>36.2916</v>
      </c>
      <c r="AN50" s="102" t="n">
        <f aca="false">Test!H239</f>
        <v>41.4259</v>
      </c>
      <c r="AO50" s="102" t="n">
        <f aca="false">Test!I239</f>
        <v>40.3217</v>
      </c>
      <c r="AP50" s="101" t="n">
        <f aca="false">Test!J239</f>
        <v>34718.47</v>
      </c>
      <c r="AQ50" s="102" t="n">
        <f aca="false">Test!K239</f>
        <v>84.55</v>
      </c>
      <c r="AR50" s="102" t="n">
        <f aca="false">Test!L239</f>
        <v>0</v>
      </c>
      <c r="AS50" s="107" t="n">
        <f aca="false">AP50/3600</f>
        <v>9.64401944444444</v>
      </c>
      <c r="AT50" s="108" t="n">
        <f aca="false">J50+AL50</f>
        <v>3752</v>
      </c>
      <c r="AU50" s="89"/>
      <c r="AV50" s="101" t="n">
        <f aca="false">'Single Layer High Quality'!B239</f>
        <v>3271.6448</v>
      </c>
      <c r="AW50" s="102" t="n">
        <f aca="false">'Single Layer High Quality'!C239</f>
        <v>35.3838</v>
      </c>
      <c r="AX50" s="102" t="n">
        <f aca="false">'Single Layer High Quality'!D239</f>
        <v>40.7271</v>
      </c>
      <c r="AY50" s="103" t="n">
        <f aca="false">'Single Layer High Quality'!E239</f>
        <v>40.6003</v>
      </c>
      <c r="AZ50" s="89"/>
      <c r="BA50" s="109" t="n">
        <f aca="false">AP50/AF50</f>
        <v>1.02431467908801</v>
      </c>
      <c r="BB50" s="110" t="n">
        <f aca="false">AQ50/AG50</f>
        <v>1.22182080924855</v>
      </c>
      <c r="BC50" s="111" t="n">
        <f aca="false">AR50/AH50</f>
        <v>0</v>
      </c>
      <c r="BD50" s="52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78.0592</v>
      </c>
      <c r="F51" s="116" t="n">
        <f aca="false">Anchor!C240</f>
        <v>33.5382</v>
      </c>
      <c r="G51" s="116" t="n">
        <f aca="false">Anchor!D240</f>
        <v>39.7557</v>
      </c>
      <c r="H51" s="117" t="n">
        <f aca="false">Anchor!E240</f>
        <v>39.2862</v>
      </c>
      <c r="I51" s="88"/>
      <c r="J51" s="115" t="n">
        <f aca="false">Test!B240</f>
        <v>1253.5064</v>
      </c>
      <c r="K51" s="116" t="n">
        <f aca="false">Test!C240</f>
        <v>33.5425</v>
      </c>
      <c r="L51" s="116" t="n">
        <f aca="false">Test!D240</f>
        <v>39.795</v>
      </c>
      <c r="M51" s="117" t="n">
        <f aca="false">Test!E240</f>
        <v>39.357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240</f>
        <v>960.4024</v>
      </c>
      <c r="AC51" s="116" t="n">
        <f aca="false">Anchor!G240</f>
        <v>33.8031</v>
      </c>
      <c r="AD51" s="116" t="n">
        <f aca="false">Anchor!H240</f>
        <v>40.0128</v>
      </c>
      <c r="AE51" s="116" t="n">
        <f aca="false">Anchor!I240</f>
        <v>38.6607</v>
      </c>
      <c r="AF51" s="115" t="n">
        <f aca="false">Anchor!J240</f>
        <v>30849.4</v>
      </c>
      <c r="AG51" s="116" t="n">
        <f aca="false">Anchor!K240</f>
        <v>70.33</v>
      </c>
      <c r="AH51" s="116" t="n">
        <f aca="false">Anchor!L240</f>
        <v>770</v>
      </c>
      <c r="AI51" s="121" t="n">
        <f aca="false">AF51/3600</f>
        <v>8.56927777777778</v>
      </c>
      <c r="AJ51" s="122" t="n">
        <f aca="false">E51+AB51</f>
        <v>2238.4616</v>
      </c>
      <c r="AK51" s="194"/>
      <c r="AL51" s="115" t="n">
        <f aca="false">Test!F240</f>
        <v>960.4024</v>
      </c>
      <c r="AM51" s="116" t="n">
        <f aca="false">Test!G240</f>
        <v>33.8031</v>
      </c>
      <c r="AN51" s="116" t="n">
        <f aca="false">Test!H240</f>
        <v>40.0128</v>
      </c>
      <c r="AO51" s="116" t="n">
        <f aca="false">Test!I240</f>
        <v>38.6607</v>
      </c>
      <c r="AP51" s="115" t="n">
        <f aca="false">Test!J240</f>
        <v>31462.48</v>
      </c>
      <c r="AQ51" s="116" t="n">
        <f aca="false">Test!K240</f>
        <v>79.22</v>
      </c>
      <c r="AR51" s="116" t="n">
        <f aca="false">Test!L240</f>
        <v>0</v>
      </c>
      <c r="AS51" s="121" t="n">
        <f aca="false">AP51/3600</f>
        <v>8.73957777777778</v>
      </c>
      <c r="AT51" s="122" t="n">
        <f aca="false">J51+AL51</f>
        <v>2213.9088</v>
      </c>
      <c r="AU51" s="89"/>
      <c r="AV51" s="115" t="n">
        <f aca="false">'Single Layer High Quality'!B240</f>
        <v>1913.4192</v>
      </c>
      <c r="AW51" s="116" t="n">
        <f aca="false">'Single Layer High Quality'!C240</f>
        <v>33.6822</v>
      </c>
      <c r="AX51" s="116" t="n">
        <f aca="false">'Single Layer High Quality'!D240</f>
        <v>40.0613</v>
      </c>
      <c r="AY51" s="117" t="n">
        <f aca="false">'Single Layer High Quality'!E240</f>
        <v>39.6859</v>
      </c>
      <c r="AZ51" s="89"/>
      <c r="BA51" s="123" t="n">
        <f aca="false">AP51/AF51</f>
        <v>1.01987332006457</v>
      </c>
      <c r="BB51" s="124" t="n">
        <f aca="false">AQ51/AG51</f>
        <v>1.1264040949808</v>
      </c>
      <c r="BC51" s="125" t="n">
        <f aca="false">AR51/AH51</f>
        <v>0</v>
      </c>
      <c r="BD51" s="52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93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202.3496</v>
      </c>
      <c r="F52" s="86" t="n">
        <f aca="false">Anchor!C241</f>
        <v>38.3122</v>
      </c>
      <c r="G52" s="86" t="n">
        <f aca="false">Anchor!D241</f>
        <v>41.6706</v>
      </c>
      <c r="H52" s="87" t="n">
        <f aca="false">Anchor!E241</f>
        <v>43.8233</v>
      </c>
      <c r="I52" s="88"/>
      <c r="J52" s="85" t="n">
        <f aca="false">Test!B241</f>
        <v>63096.4672</v>
      </c>
      <c r="K52" s="86" t="n">
        <f aca="false">Test!C241</f>
        <v>38.3147</v>
      </c>
      <c r="L52" s="86" t="n">
        <f aca="false">Test!D241</f>
        <v>41.6737</v>
      </c>
      <c r="M52" s="87" t="n">
        <f aca="false">Test!E241</f>
        <v>43.8201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241</f>
        <v>5106.1816</v>
      </c>
      <c r="AC52" s="86" t="n">
        <f aca="false">Anchor!G241</f>
        <v>40.0103</v>
      </c>
      <c r="AD52" s="86" t="n">
        <f aca="false">Anchor!H241</f>
        <v>43.6451</v>
      </c>
      <c r="AE52" s="86" t="n">
        <f aca="false">Anchor!I241</f>
        <v>45.6761</v>
      </c>
      <c r="AF52" s="85" t="n">
        <f aca="false">Anchor!J241</f>
        <v>64443.36</v>
      </c>
      <c r="AG52" s="86" t="n">
        <f aca="false">Anchor!K241</f>
        <v>138.24</v>
      </c>
      <c r="AH52" s="86" t="n">
        <f aca="false">Anchor!L241</f>
        <v>771</v>
      </c>
      <c r="AI52" s="93" t="n">
        <f aca="false">AF52/3600</f>
        <v>17.9009333333333</v>
      </c>
      <c r="AJ52" s="94" t="n">
        <f aca="false">E52+AB52</f>
        <v>68308.5312</v>
      </c>
      <c r="AK52" s="194"/>
      <c r="AL52" s="85" t="n">
        <f aca="false">Test!F241</f>
        <v>5106.1816</v>
      </c>
      <c r="AM52" s="86" t="n">
        <f aca="false">Test!G241</f>
        <v>40.0103</v>
      </c>
      <c r="AN52" s="86" t="n">
        <f aca="false">Test!H241</f>
        <v>43.6451</v>
      </c>
      <c r="AO52" s="86" t="n">
        <f aca="false">Test!I241</f>
        <v>45.6761</v>
      </c>
      <c r="AP52" s="85" t="n">
        <f aca="false">Test!J241</f>
        <v>63226.7</v>
      </c>
      <c r="AQ52" s="86" t="n">
        <f aca="false">Test!K241</f>
        <v>156.45</v>
      </c>
      <c r="AR52" s="86" t="n">
        <f aca="false">Test!L241</f>
        <v>0</v>
      </c>
      <c r="AS52" s="93" t="n">
        <f aca="false">AP52/3600</f>
        <v>17.5629722222222</v>
      </c>
      <c r="AT52" s="94" t="n">
        <f aca="false">J52+AL52</f>
        <v>68202.6488</v>
      </c>
      <c r="AU52" s="89"/>
      <c r="AV52" s="101" t="n">
        <f aca="false">'Single Layer High Quality'!B241</f>
        <v>64559.1024</v>
      </c>
      <c r="AW52" s="102" t="n">
        <f aca="false">'Single Layer High Quality'!C241</f>
        <v>38.2891</v>
      </c>
      <c r="AX52" s="102" t="n">
        <f aca="false">'Single Layer High Quality'!D241</f>
        <v>41.8265</v>
      </c>
      <c r="AY52" s="103" t="n">
        <f aca="false">'Single Layer High Quality'!E241</f>
        <v>43.9867</v>
      </c>
      <c r="AZ52" s="89"/>
      <c r="BA52" s="95" t="n">
        <f aca="false">AP52/AF52</f>
        <v>0.981120475406621</v>
      </c>
      <c r="BB52" s="96" t="n">
        <f aca="false">AQ52/AG52</f>
        <v>1.13172743055556</v>
      </c>
      <c r="BC52" s="97" t="n">
        <f aca="false">AR52/AH52</f>
        <v>0</v>
      </c>
      <c r="BD52" s="52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625.4128</v>
      </c>
      <c r="F53" s="102" t="n">
        <f aca="false">Anchor!C242</f>
        <v>35.4787</v>
      </c>
      <c r="G53" s="102" t="n">
        <f aca="false">Anchor!D242</f>
        <v>40.6225</v>
      </c>
      <c r="H53" s="103" t="n">
        <f aca="false">Anchor!E242</f>
        <v>42.928</v>
      </c>
      <c r="I53" s="88"/>
      <c r="J53" s="101" t="n">
        <f aca="false">Test!B242</f>
        <v>13612.9144</v>
      </c>
      <c r="K53" s="102" t="n">
        <f aca="false">Test!C242</f>
        <v>35.4783</v>
      </c>
      <c r="L53" s="102" t="n">
        <f aca="false">Test!D242</f>
        <v>40.6214</v>
      </c>
      <c r="M53" s="103" t="n">
        <f aca="false">Test!E242</f>
        <v>42.925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242</f>
        <v>2129.6072</v>
      </c>
      <c r="AC53" s="102" t="n">
        <f aca="false">Anchor!G242</f>
        <v>37.4262</v>
      </c>
      <c r="AD53" s="102" t="n">
        <f aca="false">Anchor!H242</f>
        <v>41.8259</v>
      </c>
      <c r="AE53" s="102" t="n">
        <f aca="false">Anchor!I242</f>
        <v>44.1141</v>
      </c>
      <c r="AF53" s="101" t="n">
        <f aca="false">Anchor!J242</f>
        <v>42023.41</v>
      </c>
      <c r="AG53" s="102" t="n">
        <f aca="false">Anchor!K242</f>
        <v>108.9</v>
      </c>
      <c r="AH53" s="102" t="n">
        <f aca="false">Anchor!L242</f>
        <v>770</v>
      </c>
      <c r="AI53" s="107" t="n">
        <f aca="false">AF53/3600</f>
        <v>11.6731694444444</v>
      </c>
      <c r="AJ53" s="108" t="n">
        <f aca="false">E53+AB53</f>
        <v>15755.02</v>
      </c>
      <c r="AK53" s="194"/>
      <c r="AL53" s="101" t="n">
        <f aca="false">Test!F242</f>
        <v>2129.6072</v>
      </c>
      <c r="AM53" s="102" t="n">
        <f aca="false">Test!G242</f>
        <v>37.4262</v>
      </c>
      <c r="AN53" s="102" t="n">
        <f aca="false">Test!H242</f>
        <v>41.8259</v>
      </c>
      <c r="AO53" s="102" t="n">
        <f aca="false">Test!I242</f>
        <v>44.1141</v>
      </c>
      <c r="AP53" s="101" t="n">
        <f aca="false">Test!J242</f>
        <v>42577.23</v>
      </c>
      <c r="AQ53" s="102" t="n">
        <f aca="false">Test!K242</f>
        <v>117.55</v>
      </c>
      <c r="AR53" s="102" t="n">
        <f aca="false">Test!L242</f>
        <v>0</v>
      </c>
      <c r="AS53" s="107" t="n">
        <f aca="false">AP53/3600</f>
        <v>11.8270083333333</v>
      </c>
      <c r="AT53" s="108" t="n">
        <f aca="false">J53+AL53</f>
        <v>15742.5216</v>
      </c>
      <c r="AU53" s="89"/>
      <c r="AV53" s="101" t="n">
        <f aca="false">'Single Layer High Quality'!B242</f>
        <v>13862.4848</v>
      </c>
      <c r="AW53" s="102" t="n">
        <f aca="false">'Single Layer High Quality'!C242</f>
        <v>35.4742</v>
      </c>
      <c r="AX53" s="102" t="n">
        <f aca="false">'Single Layer High Quality'!D242</f>
        <v>40.6464</v>
      </c>
      <c r="AY53" s="103" t="n">
        <f aca="false">'Single Layer High Quality'!E242</f>
        <v>42.9649</v>
      </c>
      <c r="AZ53" s="89"/>
      <c r="BA53" s="109" t="n">
        <f aca="false">AP53/AF53</f>
        <v>1.0131788448391</v>
      </c>
      <c r="BB53" s="110" t="n">
        <f aca="false">AQ53/AG53</f>
        <v>1.07943067033976</v>
      </c>
      <c r="BC53" s="111" t="n">
        <f aca="false">AR53/AH53</f>
        <v>0</v>
      </c>
      <c r="BD53" s="52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75.16</v>
      </c>
      <c r="F54" s="102" t="n">
        <f aca="false">Anchor!C243</f>
        <v>34.1467</v>
      </c>
      <c r="G54" s="102" t="n">
        <f aca="false">Anchor!D243</f>
        <v>39.7187</v>
      </c>
      <c r="H54" s="103" t="n">
        <f aca="false">Anchor!E243</f>
        <v>42.234</v>
      </c>
      <c r="I54" s="88"/>
      <c r="J54" s="101" t="n">
        <f aca="false">Test!B243</f>
        <v>3770.5888</v>
      </c>
      <c r="K54" s="102" t="n">
        <f aca="false">Test!C243</f>
        <v>34.1478</v>
      </c>
      <c r="L54" s="102" t="n">
        <f aca="false">Test!D243</f>
        <v>39.7172</v>
      </c>
      <c r="M54" s="103" t="n">
        <f aca="false">Test!E243</f>
        <v>42.225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243</f>
        <v>983.1704</v>
      </c>
      <c r="AC54" s="102" t="n">
        <f aca="false">Anchor!G243</f>
        <v>34.9439</v>
      </c>
      <c r="AD54" s="102" t="n">
        <f aca="false">Anchor!H243</f>
        <v>40.6236</v>
      </c>
      <c r="AE54" s="102" t="n">
        <f aca="false">Anchor!I243</f>
        <v>43.0249</v>
      </c>
      <c r="AF54" s="101" t="n">
        <f aca="false">Anchor!J243</f>
        <v>32279.21</v>
      </c>
      <c r="AG54" s="102" t="n">
        <f aca="false">Anchor!K243</f>
        <v>83.53</v>
      </c>
      <c r="AH54" s="102" t="n">
        <f aca="false">Anchor!L243</f>
        <v>770</v>
      </c>
      <c r="AI54" s="107" t="n">
        <f aca="false">AF54/3600</f>
        <v>8.96644722222222</v>
      </c>
      <c r="AJ54" s="108" t="n">
        <f aca="false">E54+AB54</f>
        <v>4758.3304</v>
      </c>
      <c r="AK54" s="194"/>
      <c r="AL54" s="101" t="n">
        <f aca="false">Test!F243</f>
        <v>983.1704</v>
      </c>
      <c r="AM54" s="102" t="n">
        <f aca="false">Test!G243</f>
        <v>34.9439</v>
      </c>
      <c r="AN54" s="102" t="n">
        <f aca="false">Test!H243</f>
        <v>40.6236</v>
      </c>
      <c r="AO54" s="102" t="n">
        <f aca="false">Test!I243</f>
        <v>43.0249</v>
      </c>
      <c r="AP54" s="101" t="n">
        <f aca="false">Test!J243</f>
        <v>32945.42</v>
      </c>
      <c r="AQ54" s="102" t="n">
        <f aca="false">Test!K243</f>
        <v>98.55</v>
      </c>
      <c r="AR54" s="102" t="n">
        <f aca="false">Test!L243</f>
        <v>0</v>
      </c>
      <c r="AS54" s="107" t="n">
        <f aca="false">AP54/3600</f>
        <v>9.15150555555556</v>
      </c>
      <c r="AT54" s="108" t="n">
        <f aca="false">J54+AL54</f>
        <v>4753.7592</v>
      </c>
      <c r="AU54" s="89"/>
      <c r="AV54" s="101" t="n">
        <f aca="false">'Single Layer High Quality'!B243</f>
        <v>3894.0008</v>
      </c>
      <c r="AW54" s="102" t="n">
        <f aca="false">'Single Layer High Quality'!C243</f>
        <v>34.1427</v>
      </c>
      <c r="AX54" s="102" t="n">
        <f aca="false">'Single Layer High Quality'!D243</f>
        <v>39.7546</v>
      </c>
      <c r="AY54" s="103" t="n">
        <f aca="false">'Single Layer High Quality'!E243</f>
        <v>42.265</v>
      </c>
      <c r="AZ54" s="89"/>
      <c r="BA54" s="109" t="n">
        <f aca="false">AP54/AF54</f>
        <v>1.0206389809416</v>
      </c>
      <c r="BB54" s="110" t="n">
        <f aca="false">AQ54/AG54</f>
        <v>1.17981563510116</v>
      </c>
      <c r="BC54" s="111" t="n">
        <f aca="false">AR54/AH54</f>
        <v>0</v>
      </c>
      <c r="BD54" s="52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55.7088</v>
      </c>
      <c r="F55" s="116" t="n">
        <f aca="false">Anchor!C244</f>
        <v>32.5954</v>
      </c>
      <c r="G55" s="116" t="n">
        <f aca="false">Anchor!D244</f>
        <v>38.7334</v>
      </c>
      <c r="H55" s="117" t="n">
        <f aca="false">Anchor!E244</f>
        <v>41.3448</v>
      </c>
      <c r="I55" s="88"/>
      <c r="J55" s="115" t="n">
        <f aca="false">Test!B244</f>
        <v>1454.3136</v>
      </c>
      <c r="K55" s="116" t="n">
        <f aca="false">Test!C244</f>
        <v>32.598</v>
      </c>
      <c r="L55" s="116" t="n">
        <f aca="false">Test!D244</f>
        <v>38.7165</v>
      </c>
      <c r="M55" s="117" t="n">
        <f aca="false">Test!E244</f>
        <v>41.322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244</f>
        <v>468.8856</v>
      </c>
      <c r="AC55" s="116" t="n">
        <f aca="false">Anchor!G244</f>
        <v>32.4534</v>
      </c>
      <c r="AD55" s="116" t="n">
        <f aca="false">Anchor!H244</f>
        <v>39.3524</v>
      </c>
      <c r="AE55" s="116" t="n">
        <f aca="false">Anchor!I244</f>
        <v>41.8414</v>
      </c>
      <c r="AF55" s="115" t="n">
        <f aca="false">Anchor!J244</f>
        <v>27705.51</v>
      </c>
      <c r="AG55" s="116" t="n">
        <f aca="false">Anchor!K244</f>
        <v>74.67</v>
      </c>
      <c r="AH55" s="116" t="n">
        <f aca="false">Anchor!L244</f>
        <v>770</v>
      </c>
      <c r="AI55" s="121" t="n">
        <f aca="false">AF55/3600</f>
        <v>7.695975</v>
      </c>
      <c r="AJ55" s="122" t="n">
        <f aca="false">E55+AB55</f>
        <v>1924.5944</v>
      </c>
      <c r="AK55" s="194"/>
      <c r="AL55" s="115" t="n">
        <f aca="false">Test!F244</f>
        <v>468.8856</v>
      </c>
      <c r="AM55" s="116" t="n">
        <f aca="false">Test!G244</f>
        <v>32.4534</v>
      </c>
      <c r="AN55" s="116" t="n">
        <f aca="false">Test!H244</f>
        <v>39.3524</v>
      </c>
      <c r="AO55" s="116" t="n">
        <f aca="false">Test!I244</f>
        <v>41.8414</v>
      </c>
      <c r="AP55" s="115" t="n">
        <f aca="false">Test!J244</f>
        <v>28963.52</v>
      </c>
      <c r="AQ55" s="116" t="n">
        <f aca="false">Test!K244</f>
        <v>89.06</v>
      </c>
      <c r="AR55" s="116" t="n">
        <f aca="false">Test!L244</f>
        <v>0</v>
      </c>
      <c r="AS55" s="121" t="n">
        <f aca="false">AP55/3600</f>
        <v>8.04542222222222</v>
      </c>
      <c r="AT55" s="122" t="n">
        <f aca="false">J55+AL55</f>
        <v>1923.1992</v>
      </c>
      <c r="AU55" s="89"/>
      <c r="AV55" s="101" t="n">
        <f aca="false">'Single Layer High Quality'!B244</f>
        <v>1516.5056</v>
      </c>
      <c r="AW55" s="102" t="n">
        <f aca="false">'Single Layer High Quality'!C244</f>
        <v>32.5882</v>
      </c>
      <c r="AX55" s="102" t="n">
        <f aca="false">'Single Layer High Quality'!D244</f>
        <v>38.7552</v>
      </c>
      <c r="AY55" s="103" t="n">
        <f aca="false">'Single Layer High Quality'!E244</f>
        <v>41.3616</v>
      </c>
      <c r="AZ55" s="89"/>
      <c r="BA55" s="123" t="n">
        <f aca="false">AP55/AF55</f>
        <v>1.04540649134414</v>
      </c>
      <c r="BB55" s="124" t="n">
        <f aca="false">AQ55/AG55</f>
        <v>1.19271461095487</v>
      </c>
      <c r="BC55" s="125" t="n">
        <f aca="false">AR55/AH55</f>
        <v>0</v>
      </c>
      <c r="BD55" s="52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922.8664</v>
      </c>
      <c r="F56" s="86" t="n">
        <f aca="false">Anchor!C245</f>
        <v>36.5034</v>
      </c>
      <c r="G56" s="86" t="n">
        <f aca="false">Anchor!D245</f>
        <v>41.114</v>
      </c>
      <c r="H56" s="87" t="n">
        <f aca="false">Anchor!E245</f>
        <v>43.3598</v>
      </c>
      <c r="I56" s="88"/>
      <c r="J56" s="85" t="n">
        <f aca="false">Test!B245</f>
        <v>28898.9672</v>
      </c>
      <c r="K56" s="86" t="n">
        <f aca="false">Test!C245</f>
        <v>36.5049</v>
      </c>
      <c r="L56" s="86" t="n">
        <f aca="false">Test!D245</f>
        <v>41.1223</v>
      </c>
      <c r="M56" s="87" t="n">
        <f aca="false">Test!E245</f>
        <v>43.3639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245</f>
        <v>5106.1816</v>
      </c>
      <c r="AC56" s="86" t="n">
        <f aca="false">Anchor!G245</f>
        <v>40.0103</v>
      </c>
      <c r="AD56" s="86" t="n">
        <f aca="false">Anchor!H245</f>
        <v>43.6451</v>
      </c>
      <c r="AE56" s="86" t="n">
        <f aca="false">Anchor!I245</f>
        <v>45.6761</v>
      </c>
      <c r="AF56" s="85" t="n">
        <f aca="false">Anchor!J245</f>
        <v>49025.12</v>
      </c>
      <c r="AG56" s="86" t="n">
        <f aca="false">Anchor!K245</f>
        <v>112.11</v>
      </c>
      <c r="AH56" s="86" t="n">
        <f aca="false">Anchor!L245</f>
        <v>770</v>
      </c>
      <c r="AI56" s="93" t="n">
        <f aca="false">AF56/3600</f>
        <v>13.6180888888889</v>
      </c>
      <c r="AJ56" s="94" t="n">
        <f aca="false">E56+AB56</f>
        <v>34029.048</v>
      </c>
      <c r="AK56" s="194"/>
      <c r="AL56" s="85" t="n">
        <f aca="false">Test!F245</f>
        <v>5106.1816</v>
      </c>
      <c r="AM56" s="86" t="n">
        <f aca="false">Test!G245</f>
        <v>40.0103</v>
      </c>
      <c r="AN56" s="86" t="n">
        <f aca="false">Test!H245</f>
        <v>43.6451</v>
      </c>
      <c r="AO56" s="86" t="n">
        <f aca="false">Test!I245</f>
        <v>45.6761</v>
      </c>
      <c r="AP56" s="85" t="n">
        <f aca="false">Test!J245</f>
        <v>51850.12</v>
      </c>
      <c r="AQ56" s="86" t="n">
        <f aca="false">Test!K245</f>
        <v>135.21</v>
      </c>
      <c r="AR56" s="86" t="n">
        <f aca="false">Test!L245</f>
        <v>0</v>
      </c>
      <c r="AS56" s="93" t="n">
        <f aca="false">AP56/3600</f>
        <v>14.4028111111111</v>
      </c>
      <c r="AT56" s="94" t="n">
        <f aca="false">J56+AL56</f>
        <v>34005.1488</v>
      </c>
      <c r="AU56" s="89"/>
      <c r="AV56" s="85" t="n">
        <f aca="false">'Single Layer High Quality'!B245</f>
        <v>29574.8664</v>
      </c>
      <c r="AW56" s="86" t="n">
        <f aca="false">'Single Layer High Quality'!C245</f>
        <v>36.4966</v>
      </c>
      <c r="AX56" s="86" t="n">
        <f aca="false">'Single Layer High Quality'!D245</f>
        <v>41.2364</v>
      </c>
      <c r="AY56" s="87" t="n">
        <f aca="false">'Single Layer High Quality'!E245</f>
        <v>43.4591</v>
      </c>
      <c r="AZ56" s="89"/>
      <c r="BA56" s="95" t="n">
        <f aca="false">AP56/AF56</f>
        <v>1.05762352035038</v>
      </c>
      <c r="BB56" s="96" t="n">
        <f aca="false">AQ56/AG56</f>
        <v>1.20604763179021</v>
      </c>
      <c r="BC56" s="97" t="n">
        <f aca="false">AR56/AH56</f>
        <v>0</v>
      </c>
      <c r="BD56" s="52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647.5928</v>
      </c>
      <c r="F57" s="102" t="n">
        <f aca="false">Anchor!C246</f>
        <v>34.8024</v>
      </c>
      <c r="G57" s="102" t="n">
        <f aca="false">Anchor!D246</f>
        <v>40.0287</v>
      </c>
      <c r="H57" s="103" t="n">
        <f aca="false">Anchor!E246</f>
        <v>42.4768</v>
      </c>
      <c r="I57" s="88"/>
      <c r="J57" s="101" t="n">
        <f aca="false">Test!B246</f>
        <v>6630.7408</v>
      </c>
      <c r="K57" s="102" t="n">
        <f aca="false">Test!C246</f>
        <v>34.8028</v>
      </c>
      <c r="L57" s="102" t="n">
        <f aca="false">Test!D246</f>
        <v>40.0285</v>
      </c>
      <c r="M57" s="103" t="n">
        <f aca="false">Test!E246</f>
        <v>42.476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246</f>
        <v>2129.6072</v>
      </c>
      <c r="AC57" s="102" t="n">
        <f aca="false">Anchor!G246</f>
        <v>37.4262</v>
      </c>
      <c r="AD57" s="102" t="n">
        <f aca="false">Anchor!H246</f>
        <v>41.8259</v>
      </c>
      <c r="AE57" s="102" t="n">
        <f aca="false">Anchor!I246</f>
        <v>44.1141</v>
      </c>
      <c r="AF57" s="101" t="n">
        <f aca="false">Anchor!J246</f>
        <v>36605.11</v>
      </c>
      <c r="AG57" s="102" t="n">
        <f aca="false">Anchor!K246</f>
        <v>92.53</v>
      </c>
      <c r="AH57" s="102" t="n">
        <f aca="false">Anchor!L246</f>
        <v>770</v>
      </c>
      <c r="AI57" s="107" t="n">
        <f aca="false">AF57/3600</f>
        <v>10.1680861111111</v>
      </c>
      <c r="AJ57" s="108" t="n">
        <f aca="false">E57+AB57</f>
        <v>8777.2</v>
      </c>
      <c r="AK57" s="194"/>
      <c r="AL57" s="101" t="n">
        <f aca="false">Test!F246</f>
        <v>2129.6072</v>
      </c>
      <c r="AM57" s="102" t="n">
        <f aca="false">Test!G246</f>
        <v>37.4262</v>
      </c>
      <c r="AN57" s="102" t="n">
        <f aca="false">Test!H246</f>
        <v>41.8259</v>
      </c>
      <c r="AO57" s="102" t="n">
        <f aca="false">Test!I246</f>
        <v>44.1141</v>
      </c>
      <c r="AP57" s="101" t="n">
        <f aca="false">Test!J246</f>
        <v>37038.64</v>
      </c>
      <c r="AQ57" s="102" t="n">
        <f aca="false">Test!K246</f>
        <v>108.13</v>
      </c>
      <c r="AR57" s="102" t="n">
        <f aca="false">Test!L246</f>
        <v>0</v>
      </c>
      <c r="AS57" s="107" t="n">
        <f aca="false">AP57/3600</f>
        <v>10.2885111111111</v>
      </c>
      <c r="AT57" s="108" t="n">
        <f aca="false">J57+AL57</f>
        <v>8760.348</v>
      </c>
      <c r="AU57" s="89"/>
      <c r="AV57" s="101" t="n">
        <f aca="false">'Single Layer High Quality'!B246</f>
        <v>6979.104</v>
      </c>
      <c r="AW57" s="102" t="n">
        <f aca="false">'Single Layer High Quality'!C246</f>
        <v>34.8037</v>
      </c>
      <c r="AX57" s="102" t="n">
        <f aca="false">'Single Layer High Quality'!D246</f>
        <v>40.0706</v>
      </c>
      <c r="AY57" s="103" t="n">
        <f aca="false">'Single Layer High Quality'!E246</f>
        <v>42.5304</v>
      </c>
      <c r="AZ57" s="89"/>
      <c r="BA57" s="109" t="n">
        <f aca="false">AP57/AF57</f>
        <v>1.01184342841751</v>
      </c>
      <c r="BB57" s="110" t="n">
        <f aca="false">AQ57/AG57</f>
        <v>1.1685939695234</v>
      </c>
      <c r="BC57" s="111" t="n">
        <f aca="false">AR57/AH57</f>
        <v>0</v>
      </c>
      <c r="BD57" s="52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65.8064</v>
      </c>
      <c r="F58" s="102" t="n">
        <f aca="false">Anchor!C247</f>
        <v>33.4042</v>
      </c>
      <c r="G58" s="102" t="n">
        <f aca="false">Anchor!D247</f>
        <v>39.0573</v>
      </c>
      <c r="H58" s="103" t="n">
        <f aca="false">Anchor!E247</f>
        <v>41.6661</v>
      </c>
      <c r="I58" s="88"/>
      <c r="J58" s="101" t="n">
        <f aca="false">Test!B247</f>
        <v>2156.3712</v>
      </c>
      <c r="K58" s="102" t="n">
        <f aca="false">Test!C247</f>
        <v>33.4065</v>
      </c>
      <c r="L58" s="102" t="n">
        <f aca="false">Test!D247</f>
        <v>39.0511</v>
      </c>
      <c r="M58" s="103" t="n">
        <f aca="false">Test!E247</f>
        <v>41.665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247</f>
        <v>983.1704</v>
      </c>
      <c r="AC58" s="102" t="n">
        <f aca="false">Anchor!G247</f>
        <v>34.9439</v>
      </c>
      <c r="AD58" s="102" t="n">
        <f aca="false">Anchor!H247</f>
        <v>40.6236</v>
      </c>
      <c r="AE58" s="102" t="n">
        <f aca="false">Anchor!I247</f>
        <v>43.0249</v>
      </c>
      <c r="AF58" s="101" t="n">
        <f aca="false">Anchor!J247</f>
        <v>28709.72</v>
      </c>
      <c r="AG58" s="102" t="n">
        <f aca="false">Anchor!K247</f>
        <v>72.74</v>
      </c>
      <c r="AH58" s="102" t="n">
        <f aca="false">Anchor!L247</f>
        <v>770</v>
      </c>
      <c r="AI58" s="107" t="n">
        <f aca="false">AF58/3600</f>
        <v>7.97492222222222</v>
      </c>
      <c r="AJ58" s="108" t="n">
        <f aca="false">E58+AB58</f>
        <v>3148.9768</v>
      </c>
      <c r="AK58" s="194"/>
      <c r="AL58" s="101" t="n">
        <f aca="false">Test!F247</f>
        <v>983.1704</v>
      </c>
      <c r="AM58" s="102" t="n">
        <f aca="false">Test!G247</f>
        <v>34.9439</v>
      </c>
      <c r="AN58" s="102" t="n">
        <f aca="false">Test!H247</f>
        <v>40.6236</v>
      </c>
      <c r="AO58" s="102" t="n">
        <f aca="false">Test!I247</f>
        <v>43.0249</v>
      </c>
      <c r="AP58" s="101" t="n">
        <f aca="false">Test!J247</f>
        <v>30980.99</v>
      </c>
      <c r="AQ58" s="102" t="n">
        <f aca="false">Test!K247</f>
        <v>95.86</v>
      </c>
      <c r="AR58" s="102" t="n">
        <f aca="false">Test!L247</f>
        <v>0</v>
      </c>
      <c r="AS58" s="107" t="n">
        <f aca="false">AP58/3600</f>
        <v>8.60583055555556</v>
      </c>
      <c r="AT58" s="108" t="n">
        <f aca="false">J58+AL58</f>
        <v>3139.5416</v>
      </c>
      <c r="AU58" s="89"/>
      <c r="AV58" s="101" t="n">
        <f aca="false">'Single Layer High Quality'!B247</f>
        <v>2357.8968</v>
      </c>
      <c r="AW58" s="102" t="n">
        <f aca="false">'Single Layer High Quality'!C247</f>
        <v>33.4059</v>
      </c>
      <c r="AX58" s="102" t="n">
        <f aca="false">'Single Layer High Quality'!D247</f>
        <v>39.1058</v>
      </c>
      <c r="AY58" s="103" t="n">
        <f aca="false">'Single Layer High Quality'!E247</f>
        <v>41.7076</v>
      </c>
      <c r="AZ58" s="89"/>
      <c r="BA58" s="109" t="n">
        <f aca="false">AP58/AF58</f>
        <v>1.07911153435143</v>
      </c>
      <c r="BB58" s="110" t="n">
        <f aca="false">AQ58/AG58</f>
        <v>1.31784437723398</v>
      </c>
      <c r="BC58" s="111" t="n">
        <f aca="false">AR58/AH58</f>
        <v>0</v>
      </c>
      <c r="BD58" s="52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31.8816</v>
      </c>
      <c r="F59" s="116" t="n">
        <f aca="false">Anchor!C248</f>
        <v>31.7214</v>
      </c>
      <c r="G59" s="116" t="n">
        <f aca="false">Anchor!D248</f>
        <v>38.4124</v>
      </c>
      <c r="H59" s="117" t="n">
        <f aca="false">Anchor!E248</f>
        <v>41.0658</v>
      </c>
      <c r="I59" s="88"/>
      <c r="J59" s="115" t="n">
        <f aca="false">Test!B248</f>
        <v>925.6736</v>
      </c>
      <c r="K59" s="116" t="n">
        <f aca="false">Test!C248</f>
        <v>31.7259</v>
      </c>
      <c r="L59" s="116" t="n">
        <f aca="false">Test!D248</f>
        <v>38.405</v>
      </c>
      <c r="M59" s="117" t="n">
        <f aca="false">Test!E248</f>
        <v>41.056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248</f>
        <v>468.8856</v>
      </c>
      <c r="AC59" s="116" t="n">
        <f aca="false">Anchor!G248</f>
        <v>32.4534</v>
      </c>
      <c r="AD59" s="116" t="n">
        <f aca="false">Anchor!H248</f>
        <v>39.3524</v>
      </c>
      <c r="AE59" s="116" t="n">
        <f aca="false">Anchor!I248</f>
        <v>41.8414</v>
      </c>
      <c r="AF59" s="115" t="n">
        <f aca="false">Anchor!J248</f>
        <v>27972.96</v>
      </c>
      <c r="AG59" s="116" t="n">
        <f aca="false">Anchor!K248</f>
        <v>74.86</v>
      </c>
      <c r="AH59" s="116" t="n">
        <f aca="false">Anchor!L248</f>
        <v>770</v>
      </c>
      <c r="AI59" s="121" t="n">
        <f aca="false">AF59/3600</f>
        <v>7.77026666666667</v>
      </c>
      <c r="AJ59" s="122" t="n">
        <f aca="false">E59+AB59</f>
        <v>1400.7672</v>
      </c>
      <c r="AK59" s="194"/>
      <c r="AL59" s="115" t="n">
        <f aca="false">Test!F248</f>
        <v>468.8856</v>
      </c>
      <c r="AM59" s="116" t="n">
        <f aca="false">Test!G248</f>
        <v>32.4534</v>
      </c>
      <c r="AN59" s="116" t="n">
        <f aca="false">Test!H248</f>
        <v>39.3524</v>
      </c>
      <c r="AO59" s="116" t="n">
        <f aca="false">Test!I248</f>
        <v>41.8414</v>
      </c>
      <c r="AP59" s="115" t="n">
        <f aca="false">Test!J248</f>
        <v>27776.75</v>
      </c>
      <c r="AQ59" s="116" t="n">
        <f aca="false">Test!K248</f>
        <v>91.78</v>
      </c>
      <c r="AR59" s="116" t="n">
        <f aca="false">Test!L248</f>
        <v>0</v>
      </c>
      <c r="AS59" s="121" t="n">
        <f aca="false">AP59/3600</f>
        <v>7.71576388888889</v>
      </c>
      <c r="AT59" s="122" t="n">
        <f aca="false">J59+AL59</f>
        <v>1394.5592</v>
      </c>
      <c r="AU59" s="89"/>
      <c r="AV59" s="115" t="n">
        <f aca="false">'Single Layer High Quality'!B248</f>
        <v>1024.964</v>
      </c>
      <c r="AW59" s="116" t="n">
        <f aca="false">'Single Layer High Quality'!C248</f>
        <v>31.7269</v>
      </c>
      <c r="AX59" s="116" t="n">
        <f aca="false">'Single Layer High Quality'!D248</f>
        <v>38.4468</v>
      </c>
      <c r="AY59" s="117" t="n">
        <f aca="false">'Single Layer High Quality'!E248</f>
        <v>41.1501</v>
      </c>
      <c r="AZ59" s="89"/>
      <c r="BA59" s="123" t="n">
        <f aca="false">AP59/AF59</f>
        <v>0.992985726215603</v>
      </c>
      <c r="BB59" s="124" t="n">
        <f aca="false">AQ59/AG59</f>
        <v>1.22602190756078</v>
      </c>
      <c r="BC59" s="125" t="n">
        <f aca="false">AR59/AH59</f>
        <v>0</v>
      </c>
      <c r="BD59" s="52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1503522230046</v>
      </c>
      <c r="BB64" s="135" t="n">
        <f aca="false">GEOMEAN(BB4:BB59)</f>
        <v>1.20436723867585</v>
      </c>
      <c r="BC64" s="136" t="n">
        <f aca="false">GEOMEAN(BC4:BC59)</f>
        <v>0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3" t="s">
        <v>94</v>
      </c>
      <c r="H80" s="273"/>
      <c r="I80" s="273"/>
      <c r="N80" s="273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24709.7909647383</v>
      </c>
      <c r="AG80" s="273" t="n">
        <f aca="false">GEOMEAN(AG4:AG59)</f>
        <v>53.9335621199582</v>
      </c>
      <c r="AH80" s="273"/>
      <c r="AI80" s="244" t="n">
        <f aca="false">GEOMEAN(AI4:AI59)</f>
        <v>6.86383082353844</v>
      </c>
      <c r="AK80" s="273"/>
      <c r="AO80" s="273"/>
      <c r="AP80" s="273" t="n">
        <f aca="false">GEOMEAN(AP4:AP59)</f>
        <v>25081.3081648912</v>
      </c>
      <c r="AQ80" s="273" t="n">
        <f aca="false">GEOMEAN(AQ4:AQ59)</f>
        <v>64.9558152823665</v>
      </c>
      <c r="AR80" s="273"/>
      <c r="AS80" s="244" t="n">
        <f aca="false">GEOMEAN(AS4:AS59)</f>
        <v>6.96703004580311</v>
      </c>
      <c r="AT80" s="51"/>
      <c r="AU80" s="273"/>
      <c r="AY80" s="144"/>
      <c r="BG80" s="51"/>
      <c r="BH80" s="274"/>
      <c r="BI80" s="51"/>
      <c r="BJ80" s="51"/>
      <c r="BK80" s="51"/>
    </row>
    <row r="81" customFormat="false" ht="12" hidden="false" customHeight="false" outlineLevel="0" collapsed="false">
      <c r="B81" s="243" t="s">
        <v>95</v>
      </c>
      <c r="AF81" s="243" t="n">
        <f aca="false">SUM(AF4:AF59)/3600</f>
        <v>422.463855555556</v>
      </c>
      <c r="AG81" s="243" t="n">
        <f aca="false">SUM(AG4:AG59)/3600</f>
        <v>0.913016666666667</v>
      </c>
      <c r="AI81" s="275" t="n">
        <f aca="false">SUM(AI4:AI59)</f>
        <v>422.463855555556</v>
      </c>
      <c r="AP81" s="243" t="n">
        <f aca="false">SUM(AP4:AP59)/3600</f>
        <v>426.2103</v>
      </c>
      <c r="AQ81" s="243" t="n">
        <f aca="false">SUM(AQ4:AQ59)/3600</f>
        <v>1.087125</v>
      </c>
      <c r="AS81" s="275" t="n">
        <f aca="false">SUM(AS4:AS59)</f>
        <v>426.2103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2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3.0.1</v>
      </c>
      <c r="F1" s="248"/>
      <c r="G1" s="248"/>
      <c r="H1" s="248"/>
      <c r="J1" s="248" t="str">
        <f aca="false">CONCATENATE(Summary!$M5,Summary!$N5)</f>
        <v>Tested:SCE3 sharpening inter-layer filter (from Huawei) --&gt; simplified</v>
      </c>
      <c r="K1" s="248"/>
      <c r="L1" s="248"/>
      <c r="M1" s="248"/>
      <c r="O1" s="59" t="str">
        <f aca="false">'AI HEVC 2x'!O1</f>
        <v>BD-rate (piecewise cubic) (Test BL+EL vs Ref BL+EL)</v>
      </c>
      <c r="P1" s="59"/>
      <c r="Q1" s="59"/>
      <c r="R1" s="59" t="str">
        <f aca="false">'AI HEVC 2x'!R1</f>
        <v>BD-rate (piecewise cubic) (Test EL+BL vs single)</v>
      </c>
      <c r="S1" s="59"/>
      <c r="T1" s="59"/>
      <c r="U1" s="59" t="str">
        <f aca="false">'AI HEVC 2x'!U1</f>
        <v>BD-rate (piecewise cubic) (Test EL vs Ref EL)</v>
      </c>
      <c r="V1" s="59"/>
      <c r="W1" s="59"/>
      <c r="X1" s="59" t="str">
        <f aca="false">'AI HEVC 2x'!X1</f>
        <v>BD-rate (piecewise cubic) (Ref BL+EL vs single)</v>
      </c>
      <c r="Y1" s="59"/>
      <c r="Z1" s="59"/>
      <c r="AB1" s="248" t="str">
        <f aca="false">CONCATENATE(Summary!$M3,Summary!$N3)</f>
        <v>Reference:SHM-3.0.1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3 sharpening inter-layer filter (from Huawei) --&gt; simplified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HM-11.0</v>
      </c>
      <c r="AW1" s="60"/>
      <c r="AX1" s="60"/>
      <c r="AY1" s="60"/>
      <c r="BA1" s="51"/>
    </row>
    <row r="2" customFormat="false" ht="12.75" hidden="false" customHeight="false" outlineLevel="0" collapsed="false">
      <c r="B2" s="249"/>
      <c r="C2" s="51"/>
      <c r="D2" s="51"/>
      <c r="E2" s="250" t="s">
        <v>68</v>
      </c>
      <c r="F2" s="250"/>
      <c r="G2" s="250"/>
      <c r="H2" s="250"/>
      <c r="I2" s="1"/>
      <c r="J2" s="250" t="s">
        <v>68</v>
      </c>
      <c r="K2" s="250"/>
      <c r="L2" s="250"/>
      <c r="M2" s="250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51" t="s">
        <v>69</v>
      </c>
      <c r="AC2" s="251"/>
      <c r="AD2" s="251"/>
      <c r="AE2" s="251"/>
      <c r="AF2" s="248" t="s">
        <v>70</v>
      </c>
      <c r="AG2" s="248"/>
      <c r="AH2" s="248"/>
      <c r="AI2" s="248"/>
      <c r="AJ2" s="252" t="s">
        <v>71</v>
      </c>
      <c r="AK2" s="1"/>
      <c r="AL2" s="248" t="s">
        <v>69</v>
      </c>
      <c r="AM2" s="248"/>
      <c r="AN2" s="248"/>
      <c r="AO2" s="248"/>
      <c r="AP2" s="253" t="s">
        <v>72</v>
      </c>
      <c r="AQ2" s="253"/>
      <c r="AR2" s="253"/>
      <c r="AS2" s="253"/>
      <c r="AT2" s="252" t="s">
        <v>71</v>
      </c>
      <c r="AU2" s="1"/>
      <c r="AV2" s="67" t="s">
        <v>40</v>
      </c>
      <c r="AW2" s="67"/>
      <c r="AX2" s="67"/>
      <c r="AY2" s="67"/>
      <c r="AZ2" s="1"/>
      <c r="BA2" s="252" t="s">
        <v>73</v>
      </c>
      <c r="BB2" s="252"/>
      <c r="BC2" s="252" t="s">
        <v>74</v>
      </c>
      <c r="BD2" s="1"/>
      <c r="BE2" s="161" t="s">
        <v>75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32" t="s">
        <v>43</v>
      </c>
      <c r="F3" s="257" t="s">
        <v>44</v>
      </c>
      <c r="G3" s="257" t="s">
        <v>45</v>
      </c>
      <c r="H3" s="258" t="s">
        <v>46</v>
      </c>
      <c r="I3" s="7"/>
      <c r="J3" s="35" t="s">
        <v>78</v>
      </c>
      <c r="K3" s="257" t="s">
        <v>44</v>
      </c>
      <c r="L3" s="257" t="s">
        <v>45</v>
      </c>
      <c r="M3" s="258" t="s">
        <v>46</v>
      </c>
      <c r="N3" s="7"/>
      <c r="O3" s="32" t="s">
        <v>2</v>
      </c>
      <c r="P3" s="257" t="s">
        <v>3</v>
      </c>
      <c r="Q3" s="258" t="s">
        <v>4</v>
      </c>
      <c r="R3" s="35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2" t="s">
        <v>43</v>
      </c>
      <c r="AC3" s="257" t="s">
        <v>44</v>
      </c>
      <c r="AD3" s="257" t="s">
        <v>45</v>
      </c>
      <c r="AE3" s="257" t="s">
        <v>46</v>
      </c>
      <c r="AF3" s="32" t="s">
        <v>79</v>
      </c>
      <c r="AG3" s="257" t="s">
        <v>80</v>
      </c>
      <c r="AH3" s="257" t="s">
        <v>81</v>
      </c>
      <c r="AI3" s="258" t="s">
        <v>82</v>
      </c>
      <c r="AJ3" s="261" t="s">
        <v>55</v>
      </c>
      <c r="AK3" s="7"/>
      <c r="AL3" s="32" t="s">
        <v>43</v>
      </c>
      <c r="AM3" s="257" t="s">
        <v>44</v>
      </c>
      <c r="AN3" s="257" t="s">
        <v>45</v>
      </c>
      <c r="AO3" s="258" t="s">
        <v>46</v>
      </c>
      <c r="AP3" s="257" t="s">
        <v>79</v>
      </c>
      <c r="AQ3" s="257" t="s">
        <v>80</v>
      </c>
      <c r="AR3" s="257" t="s">
        <v>81</v>
      </c>
      <c r="AS3" s="258" t="s">
        <v>82</v>
      </c>
      <c r="AT3" s="261" t="s">
        <v>55</v>
      </c>
      <c r="AU3" s="7"/>
      <c r="AV3" s="76" t="s">
        <v>43</v>
      </c>
      <c r="AW3" s="77" t="s">
        <v>44</v>
      </c>
      <c r="AX3" s="77" t="s">
        <v>45</v>
      </c>
      <c r="AY3" s="78" t="s">
        <v>46</v>
      </c>
      <c r="AZ3" s="7"/>
      <c r="BA3" s="32" t="s">
        <v>83</v>
      </c>
      <c r="BB3" s="258" t="s">
        <v>84</v>
      </c>
      <c r="BC3" s="14" t="s">
        <v>83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85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5"/>
      <c r="Y4" s="186"/>
      <c r="Z4" s="187"/>
      <c r="AA4" s="181"/>
      <c r="AB4" s="177"/>
      <c r="AC4" s="178"/>
      <c r="AD4" s="178"/>
      <c r="AE4" s="178"/>
      <c r="AF4" s="177"/>
      <c r="AG4" s="178"/>
      <c r="AH4" s="178"/>
      <c r="AI4" s="178"/>
      <c r="AJ4" s="188"/>
      <c r="AK4" s="181"/>
      <c r="AL4" s="177"/>
      <c r="AM4" s="178"/>
      <c r="AN4" s="178"/>
      <c r="AO4" s="178"/>
      <c r="AP4" s="177"/>
      <c r="AQ4" s="178"/>
      <c r="AR4" s="178"/>
      <c r="AS4" s="178"/>
      <c r="AT4" s="188"/>
      <c r="AU4" s="181"/>
      <c r="AV4" s="177"/>
      <c r="AW4" s="178"/>
      <c r="AX4" s="178"/>
      <c r="AY4" s="179"/>
      <c r="AZ4" s="181"/>
      <c r="BA4" s="189"/>
      <c r="BB4" s="190"/>
      <c r="BC4" s="191"/>
      <c r="BD4" s="192"/>
      <c r="BE4" s="193"/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86</v>
      </c>
      <c r="B5" s="264"/>
      <c r="C5" s="53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203"/>
      <c r="Y5" s="204"/>
      <c r="Z5" s="205"/>
      <c r="AA5" s="181"/>
      <c r="AB5" s="197"/>
      <c r="AC5" s="198"/>
      <c r="AD5" s="198"/>
      <c r="AE5" s="198"/>
      <c r="AF5" s="197"/>
      <c r="AG5" s="198"/>
      <c r="AH5" s="198"/>
      <c r="AI5" s="198"/>
      <c r="AJ5" s="206"/>
      <c r="AK5" s="181"/>
      <c r="AL5" s="197"/>
      <c r="AM5" s="198"/>
      <c r="AN5" s="198"/>
      <c r="AO5" s="198"/>
      <c r="AP5" s="197"/>
      <c r="AQ5" s="198"/>
      <c r="AR5" s="198"/>
      <c r="AS5" s="198"/>
      <c r="AT5" s="206"/>
      <c r="AU5" s="181"/>
      <c r="AV5" s="197"/>
      <c r="AW5" s="198"/>
      <c r="AX5" s="198"/>
      <c r="AY5" s="199"/>
      <c r="AZ5" s="181"/>
      <c r="BA5" s="207"/>
      <c r="BB5" s="208"/>
      <c r="BC5" s="209"/>
      <c r="BD5" s="192"/>
      <c r="BE5" s="210"/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3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203"/>
      <c r="Y6" s="204"/>
      <c r="Z6" s="205"/>
      <c r="AA6" s="181"/>
      <c r="AB6" s="197"/>
      <c r="AC6" s="198"/>
      <c r="AD6" s="198"/>
      <c r="AE6" s="198"/>
      <c r="AF6" s="197"/>
      <c r="AG6" s="198"/>
      <c r="AH6" s="198"/>
      <c r="AI6" s="198"/>
      <c r="AJ6" s="206"/>
      <c r="AK6" s="181"/>
      <c r="AL6" s="197"/>
      <c r="AM6" s="198"/>
      <c r="AN6" s="198"/>
      <c r="AO6" s="198"/>
      <c r="AP6" s="197"/>
      <c r="AQ6" s="198"/>
      <c r="AR6" s="198"/>
      <c r="AS6" s="198"/>
      <c r="AT6" s="206"/>
      <c r="AU6" s="181"/>
      <c r="AV6" s="197"/>
      <c r="AW6" s="198"/>
      <c r="AX6" s="198"/>
      <c r="AY6" s="199"/>
      <c r="AZ6" s="181"/>
      <c r="BA6" s="207"/>
      <c r="BB6" s="208"/>
      <c r="BC6" s="209"/>
      <c r="BD6" s="192"/>
      <c r="BE6" s="210"/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217"/>
      <c r="Y7" s="218"/>
      <c r="Z7" s="219"/>
      <c r="AA7" s="181"/>
      <c r="AB7" s="211"/>
      <c r="AC7" s="212"/>
      <c r="AD7" s="212"/>
      <c r="AE7" s="212"/>
      <c r="AF7" s="211"/>
      <c r="AG7" s="212"/>
      <c r="AH7" s="212"/>
      <c r="AI7" s="212"/>
      <c r="AJ7" s="220"/>
      <c r="AK7" s="181"/>
      <c r="AL7" s="211"/>
      <c r="AM7" s="212"/>
      <c r="AN7" s="212"/>
      <c r="AO7" s="212"/>
      <c r="AP7" s="211"/>
      <c r="AQ7" s="212"/>
      <c r="AR7" s="212"/>
      <c r="AS7" s="212"/>
      <c r="AT7" s="220"/>
      <c r="AU7" s="181"/>
      <c r="AV7" s="197"/>
      <c r="AW7" s="198"/>
      <c r="AX7" s="198"/>
      <c r="AY7" s="199"/>
      <c r="AZ7" s="181"/>
      <c r="BA7" s="221"/>
      <c r="BB7" s="222"/>
      <c r="BC7" s="223"/>
      <c r="BD7" s="192"/>
      <c r="BE7" s="224"/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5"/>
      <c r="Y8" s="186"/>
      <c r="Z8" s="187"/>
      <c r="AA8" s="181"/>
      <c r="AB8" s="177"/>
      <c r="AC8" s="178"/>
      <c r="AD8" s="178"/>
      <c r="AE8" s="178"/>
      <c r="AF8" s="177"/>
      <c r="AG8" s="178"/>
      <c r="AH8" s="178"/>
      <c r="AI8" s="178"/>
      <c r="AJ8" s="188"/>
      <c r="AK8" s="181"/>
      <c r="AL8" s="177"/>
      <c r="AM8" s="178"/>
      <c r="AN8" s="178"/>
      <c r="AO8" s="178"/>
      <c r="AP8" s="177"/>
      <c r="AQ8" s="178"/>
      <c r="AR8" s="178"/>
      <c r="AS8" s="178"/>
      <c r="AT8" s="188"/>
      <c r="AU8" s="181"/>
      <c r="AV8" s="177"/>
      <c r="AW8" s="178"/>
      <c r="AX8" s="178"/>
      <c r="AY8" s="179"/>
      <c r="AZ8" s="181"/>
      <c r="BA8" s="189"/>
      <c r="BB8" s="190"/>
      <c r="BC8" s="191"/>
      <c r="BD8" s="192"/>
      <c r="BE8" s="210"/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3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203"/>
      <c r="Y9" s="204"/>
      <c r="Z9" s="205"/>
      <c r="AA9" s="181"/>
      <c r="AB9" s="197"/>
      <c r="AC9" s="198"/>
      <c r="AD9" s="198"/>
      <c r="AE9" s="198"/>
      <c r="AF9" s="197"/>
      <c r="AG9" s="198"/>
      <c r="AH9" s="198"/>
      <c r="AI9" s="198"/>
      <c r="AJ9" s="206"/>
      <c r="AK9" s="181"/>
      <c r="AL9" s="197"/>
      <c r="AM9" s="198"/>
      <c r="AN9" s="198"/>
      <c r="AO9" s="198"/>
      <c r="AP9" s="197"/>
      <c r="AQ9" s="198"/>
      <c r="AR9" s="198"/>
      <c r="AS9" s="198"/>
      <c r="AT9" s="206"/>
      <c r="AU9" s="181"/>
      <c r="AV9" s="197"/>
      <c r="AW9" s="198"/>
      <c r="AX9" s="198"/>
      <c r="AY9" s="199"/>
      <c r="AZ9" s="181"/>
      <c r="BA9" s="207"/>
      <c r="BB9" s="208"/>
      <c r="BC9" s="209"/>
      <c r="BD9" s="192"/>
      <c r="BE9" s="210"/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3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203"/>
      <c r="Y10" s="204"/>
      <c r="Z10" s="205"/>
      <c r="AA10" s="181"/>
      <c r="AB10" s="197"/>
      <c r="AC10" s="198"/>
      <c r="AD10" s="198"/>
      <c r="AE10" s="198"/>
      <c r="AF10" s="197"/>
      <c r="AG10" s="198"/>
      <c r="AH10" s="198"/>
      <c r="AI10" s="198"/>
      <c r="AJ10" s="206"/>
      <c r="AK10" s="181"/>
      <c r="AL10" s="197"/>
      <c r="AM10" s="198"/>
      <c r="AN10" s="198"/>
      <c r="AO10" s="198"/>
      <c r="AP10" s="197"/>
      <c r="AQ10" s="198"/>
      <c r="AR10" s="198"/>
      <c r="AS10" s="198"/>
      <c r="AT10" s="206"/>
      <c r="AU10" s="181"/>
      <c r="AV10" s="197"/>
      <c r="AW10" s="198"/>
      <c r="AX10" s="198"/>
      <c r="AY10" s="199"/>
      <c r="AZ10" s="181"/>
      <c r="BA10" s="207"/>
      <c r="BB10" s="208"/>
      <c r="BC10" s="209"/>
      <c r="BD10" s="192"/>
      <c r="BE10" s="210"/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217"/>
      <c r="Y11" s="218"/>
      <c r="Z11" s="219"/>
      <c r="AA11" s="181"/>
      <c r="AB11" s="211"/>
      <c r="AC11" s="212"/>
      <c r="AD11" s="212"/>
      <c r="AE11" s="212"/>
      <c r="AF11" s="211"/>
      <c r="AG11" s="212"/>
      <c r="AH11" s="212"/>
      <c r="AI11" s="212"/>
      <c r="AJ11" s="220"/>
      <c r="AK11" s="181"/>
      <c r="AL11" s="211"/>
      <c r="AM11" s="212"/>
      <c r="AN11" s="212"/>
      <c r="AO11" s="212"/>
      <c r="AP11" s="211"/>
      <c r="AQ11" s="212"/>
      <c r="AR11" s="212"/>
      <c r="AS11" s="212"/>
      <c r="AT11" s="220"/>
      <c r="AU11" s="181"/>
      <c r="AV11" s="211"/>
      <c r="AW11" s="212"/>
      <c r="AX11" s="212"/>
      <c r="AY11" s="213"/>
      <c r="AZ11" s="181"/>
      <c r="BA11" s="221"/>
      <c r="BB11" s="222"/>
      <c r="BC11" s="223"/>
      <c r="BD11" s="192"/>
      <c r="BE11" s="210"/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7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5"/>
      <c r="Y12" s="186"/>
      <c r="Z12" s="187"/>
      <c r="AA12" s="181"/>
      <c r="AB12" s="177"/>
      <c r="AC12" s="178"/>
      <c r="AD12" s="178"/>
      <c r="AE12" s="178"/>
      <c r="AF12" s="177"/>
      <c r="AG12" s="178"/>
      <c r="AH12" s="178"/>
      <c r="AI12" s="178"/>
      <c r="AJ12" s="188"/>
      <c r="AK12" s="181"/>
      <c r="AL12" s="177"/>
      <c r="AM12" s="178"/>
      <c r="AN12" s="178"/>
      <c r="AO12" s="178"/>
      <c r="AP12" s="177"/>
      <c r="AQ12" s="178"/>
      <c r="AR12" s="178"/>
      <c r="AS12" s="178"/>
      <c r="AT12" s="188"/>
      <c r="AU12" s="181"/>
      <c r="AV12" s="197"/>
      <c r="AW12" s="198"/>
      <c r="AX12" s="198"/>
      <c r="AY12" s="199"/>
      <c r="AZ12" s="181"/>
      <c r="BA12" s="189"/>
      <c r="BB12" s="190"/>
      <c r="BC12" s="191"/>
      <c r="BD12" s="192"/>
      <c r="BE12" s="193"/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203"/>
      <c r="Y13" s="204"/>
      <c r="Z13" s="205"/>
      <c r="AA13" s="181"/>
      <c r="AB13" s="197"/>
      <c r="AC13" s="198"/>
      <c r="AD13" s="198"/>
      <c r="AE13" s="198"/>
      <c r="AF13" s="197"/>
      <c r="AG13" s="198"/>
      <c r="AH13" s="198"/>
      <c r="AI13" s="198"/>
      <c r="AJ13" s="206"/>
      <c r="AK13" s="181"/>
      <c r="AL13" s="197"/>
      <c r="AM13" s="198"/>
      <c r="AN13" s="198"/>
      <c r="AO13" s="198"/>
      <c r="AP13" s="197"/>
      <c r="AQ13" s="198"/>
      <c r="AR13" s="198"/>
      <c r="AS13" s="198"/>
      <c r="AT13" s="206"/>
      <c r="AU13" s="181"/>
      <c r="AV13" s="197"/>
      <c r="AW13" s="198"/>
      <c r="AX13" s="198"/>
      <c r="AY13" s="199"/>
      <c r="AZ13" s="181"/>
      <c r="BA13" s="207"/>
      <c r="BB13" s="208"/>
      <c r="BC13" s="209"/>
      <c r="BD13" s="192"/>
      <c r="BE13" s="210"/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203"/>
      <c r="Y14" s="204"/>
      <c r="Z14" s="205"/>
      <c r="AA14" s="181"/>
      <c r="AB14" s="197"/>
      <c r="AC14" s="198"/>
      <c r="AD14" s="198"/>
      <c r="AE14" s="198"/>
      <c r="AF14" s="197"/>
      <c r="AG14" s="198"/>
      <c r="AH14" s="198"/>
      <c r="AI14" s="198"/>
      <c r="AJ14" s="206"/>
      <c r="AK14" s="181"/>
      <c r="AL14" s="197"/>
      <c r="AM14" s="198"/>
      <c r="AN14" s="198"/>
      <c r="AO14" s="198"/>
      <c r="AP14" s="197"/>
      <c r="AQ14" s="198"/>
      <c r="AR14" s="198"/>
      <c r="AS14" s="198"/>
      <c r="AT14" s="206"/>
      <c r="AU14" s="181"/>
      <c r="AV14" s="197"/>
      <c r="AW14" s="198"/>
      <c r="AX14" s="198"/>
      <c r="AY14" s="199"/>
      <c r="AZ14" s="181"/>
      <c r="BA14" s="207"/>
      <c r="BB14" s="208"/>
      <c r="BC14" s="209"/>
      <c r="BD14" s="192"/>
      <c r="BE14" s="210"/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217"/>
      <c r="Y15" s="218"/>
      <c r="Z15" s="219"/>
      <c r="AA15" s="181"/>
      <c r="AB15" s="211"/>
      <c r="AC15" s="212"/>
      <c r="AD15" s="212"/>
      <c r="AE15" s="212"/>
      <c r="AF15" s="211"/>
      <c r="AG15" s="212"/>
      <c r="AH15" s="212"/>
      <c r="AI15" s="212"/>
      <c r="AJ15" s="220"/>
      <c r="AK15" s="181"/>
      <c r="AL15" s="211"/>
      <c r="AM15" s="212"/>
      <c r="AN15" s="212"/>
      <c r="AO15" s="212"/>
      <c r="AP15" s="211"/>
      <c r="AQ15" s="212"/>
      <c r="AR15" s="212"/>
      <c r="AS15" s="212"/>
      <c r="AT15" s="220"/>
      <c r="AU15" s="181"/>
      <c r="AV15" s="197"/>
      <c r="AW15" s="198"/>
      <c r="AX15" s="198"/>
      <c r="AY15" s="199"/>
      <c r="AZ15" s="181"/>
      <c r="BA15" s="221"/>
      <c r="BB15" s="222"/>
      <c r="BC15" s="223"/>
      <c r="BD15" s="192"/>
      <c r="BE15" s="224"/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5"/>
      <c r="Y16" s="186"/>
      <c r="Z16" s="187"/>
      <c r="AA16" s="181"/>
      <c r="AB16" s="177"/>
      <c r="AC16" s="178"/>
      <c r="AD16" s="178"/>
      <c r="AE16" s="178"/>
      <c r="AF16" s="177"/>
      <c r="AG16" s="178"/>
      <c r="AH16" s="178"/>
      <c r="AI16" s="178"/>
      <c r="AJ16" s="188"/>
      <c r="AK16" s="181"/>
      <c r="AL16" s="177"/>
      <c r="AM16" s="178"/>
      <c r="AN16" s="178"/>
      <c r="AO16" s="178"/>
      <c r="AP16" s="177"/>
      <c r="AQ16" s="178"/>
      <c r="AR16" s="178"/>
      <c r="AS16" s="178"/>
      <c r="AT16" s="188"/>
      <c r="AU16" s="181"/>
      <c r="AV16" s="177"/>
      <c r="AW16" s="178"/>
      <c r="AX16" s="178"/>
      <c r="AY16" s="179"/>
      <c r="AZ16" s="181"/>
      <c r="BA16" s="189"/>
      <c r="BB16" s="190"/>
      <c r="BC16" s="191"/>
      <c r="BD16" s="192"/>
      <c r="BE16" s="210"/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203"/>
      <c r="Y17" s="204"/>
      <c r="Z17" s="205"/>
      <c r="AA17" s="181"/>
      <c r="AB17" s="197"/>
      <c r="AC17" s="198"/>
      <c r="AD17" s="198"/>
      <c r="AE17" s="198"/>
      <c r="AF17" s="197"/>
      <c r="AG17" s="198"/>
      <c r="AH17" s="198"/>
      <c r="AI17" s="198"/>
      <c r="AJ17" s="206"/>
      <c r="AK17" s="181"/>
      <c r="AL17" s="197"/>
      <c r="AM17" s="198"/>
      <c r="AN17" s="198"/>
      <c r="AO17" s="198"/>
      <c r="AP17" s="197"/>
      <c r="AQ17" s="198"/>
      <c r="AR17" s="198"/>
      <c r="AS17" s="198"/>
      <c r="AT17" s="206"/>
      <c r="AU17" s="181"/>
      <c r="AV17" s="197"/>
      <c r="AW17" s="198"/>
      <c r="AX17" s="198"/>
      <c r="AY17" s="199"/>
      <c r="AZ17" s="181"/>
      <c r="BA17" s="207"/>
      <c r="BB17" s="208"/>
      <c r="BC17" s="209"/>
      <c r="BD17" s="192"/>
      <c r="BE17" s="210"/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203"/>
      <c r="Y18" s="204"/>
      <c r="Z18" s="205"/>
      <c r="AA18" s="181"/>
      <c r="AB18" s="197"/>
      <c r="AC18" s="198"/>
      <c r="AD18" s="198"/>
      <c r="AE18" s="198"/>
      <c r="AF18" s="197"/>
      <c r="AG18" s="198"/>
      <c r="AH18" s="198"/>
      <c r="AI18" s="198"/>
      <c r="AJ18" s="206"/>
      <c r="AK18" s="181"/>
      <c r="AL18" s="197"/>
      <c r="AM18" s="198"/>
      <c r="AN18" s="198"/>
      <c r="AO18" s="198"/>
      <c r="AP18" s="197"/>
      <c r="AQ18" s="198"/>
      <c r="AR18" s="198"/>
      <c r="AS18" s="198"/>
      <c r="AT18" s="206"/>
      <c r="AU18" s="181"/>
      <c r="AV18" s="197"/>
      <c r="AW18" s="198"/>
      <c r="AX18" s="198"/>
      <c r="AY18" s="199"/>
      <c r="AZ18" s="181"/>
      <c r="BA18" s="207"/>
      <c r="BB18" s="208"/>
      <c r="BC18" s="209"/>
      <c r="BD18" s="192"/>
      <c r="BE18" s="210"/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217"/>
      <c r="Y19" s="218"/>
      <c r="Z19" s="219"/>
      <c r="AA19" s="181"/>
      <c r="AB19" s="211"/>
      <c r="AC19" s="212"/>
      <c r="AD19" s="212"/>
      <c r="AE19" s="212"/>
      <c r="AF19" s="211"/>
      <c r="AG19" s="212"/>
      <c r="AH19" s="212"/>
      <c r="AI19" s="212"/>
      <c r="AJ19" s="220"/>
      <c r="AK19" s="181"/>
      <c r="AL19" s="211"/>
      <c r="AM19" s="212"/>
      <c r="AN19" s="212"/>
      <c r="AO19" s="212"/>
      <c r="AP19" s="211"/>
      <c r="AQ19" s="212"/>
      <c r="AR19" s="212"/>
      <c r="AS19" s="212"/>
      <c r="AT19" s="220"/>
      <c r="AU19" s="181"/>
      <c r="AV19" s="211"/>
      <c r="AW19" s="212"/>
      <c r="AX19" s="212"/>
      <c r="AY19" s="213"/>
      <c r="AZ19" s="181"/>
      <c r="BA19" s="221"/>
      <c r="BB19" s="222"/>
      <c r="BC19" s="223"/>
      <c r="BD19" s="192"/>
      <c r="BE19" s="210"/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8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42.8448</v>
      </c>
      <c r="F20" s="86" t="n">
        <f aca="false">Anchor!C153</f>
        <v>41.3934</v>
      </c>
      <c r="G20" s="86" t="n">
        <f aca="false">Anchor!D153</f>
        <v>43.0817</v>
      </c>
      <c r="H20" s="87" t="n">
        <f aca="false">Anchor!E153</f>
        <v>44.4813</v>
      </c>
      <c r="I20" s="88"/>
      <c r="J20" s="85" t="n">
        <f aca="false">Test!B153</f>
        <v>3051.4264</v>
      </c>
      <c r="K20" s="86" t="n">
        <f aca="false">Test!C153</f>
        <v>41.3965</v>
      </c>
      <c r="L20" s="86" t="n">
        <f aca="false">Test!D153</f>
        <v>43.0878</v>
      </c>
      <c r="M20" s="87" t="n">
        <f aca="false">Test!E153</f>
        <v>44.4883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153</f>
        <v>3173.6504</v>
      </c>
      <c r="AC20" s="86" t="n">
        <f aca="false">Anchor!G153</f>
        <v>42.2948</v>
      </c>
      <c r="AD20" s="86" t="n">
        <f aca="false">Anchor!H153</f>
        <v>43.2156</v>
      </c>
      <c r="AE20" s="86" t="n">
        <f aca="false">Anchor!I153</f>
        <v>44.2243</v>
      </c>
      <c r="AF20" s="85" t="n">
        <f aca="false">Anchor!J153</f>
        <v>24956.48</v>
      </c>
      <c r="AG20" s="86" t="n">
        <f aca="false">Anchor!K153</f>
        <v>50.85</v>
      </c>
      <c r="AH20" s="86" t="n">
        <f aca="false">Anchor!L153</f>
        <v>864</v>
      </c>
      <c r="AI20" s="93" t="n">
        <f aca="false">AF20/3600</f>
        <v>6.93235555555556</v>
      </c>
      <c r="AJ20" s="94" t="n">
        <f aca="false">E20+AB20</f>
        <v>6216.4952</v>
      </c>
      <c r="AK20" s="194"/>
      <c r="AL20" s="85" t="n">
        <f aca="false">Test!F153</f>
        <v>3173.6504</v>
      </c>
      <c r="AM20" s="86" t="n">
        <f aca="false">Test!G153</f>
        <v>42.2948</v>
      </c>
      <c r="AN20" s="86" t="n">
        <f aca="false">Test!H153</f>
        <v>43.2156</v>
      </c>
      <c r="AO20" s="86" t="n">
        <f aca="false">Test!I153</f>
        <v>44.2243</v>
      </c>
      <c r="AP20" s="85" t="n">
        <f aca="false">Test!J153</f>
        <v>24574.74</v>
      </c>
      <c r="AQ20" s="86" t="n">
        <f aca="false">Test!K153</f>
        <v>53.5</v>
      </c>
      <c r="AR20" s="86" t="n">
        <f aca="false">Test!L153</f>
        <v>0</v>
      </c>
      <c r="AS20" s="93" t="n">
        <f aca="false">AP20/3600</f>
        <v>6.82631666666667</v>
      </c>
      <c r="AT20" s="94" t="n">
        <f aca="false">J20+AL20</f>
        <v>6225.0768</v>
      </c>
      <c r="AU20" s="89"/>
      <c r="AV20" s="101" t="n">
        <f aca="false">'Single Layer High Quality'!B153</f>
        <v>5482.0864</v>
      </c>
      <c r="AW20" s="102" t="n">
        <f aca="false">'Single Layer High Quality'!C153</f>
        <v>41.5551</v>
      </c>
      <c r="AX20" s="102" t="n">
        <f aca="false">'Single Layer High Quality'!D153</f>
        <v>43.2315</v>
      </c>
      <c r="AY20" s="103" t="n">
        <f aca="false">'Single Layer High Quality'!E153</f>
        <v>44.7497</v>
      </c>
      <c r="AZ20" s="89"/>
      <c r="BA20" s="95" t="n">
        <f aca="false">AP20/AF20</f>
        <v>0.984703772326867</v>
      </c>
      <c r="BB20" s="96" t="n">
        <f aca="false">AQ20/AG20</f>
        <v>1.05211406096362</v>
      </c>
      <c r="BC20" s="97" t="n">
        <f aca="false">AR20/AH20</f>
        <v>0</v>
      </c>
      <c r="BD20" s="52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9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80.0088</v>
      </c>
      <c r="F21" s="102" t="n">
        <f aca="false">Anchor!C154</f>
        <v>39.7376</v>
      </c>
      <c r="G21" s="102" t="n">
        <f aca="false">Anchor!D154</f>
        <v>41.6562</v>
      </c>
      <c r="H21" s="103" t="n">
        <f aca="false">Anchor!E154</f>
        <v>42.8164</v>
      </c>
      <c r="I21" s="88"/>
      <c r="J21" s="101" t="n">
        <f aca="false">Test!B154</f>
        <v>1484.916</v>
      </c>
      <c r="K21" s="102" t="n">
        <f aca="false">Test!C154</f>
        <v>39.7422</v>
      </c>
      <c r="L21" s="102" t="n">
        <f aca="false">Test!D154</f>
        <v>41.6681</v>
      </c>
      <c r="M21" s="103" t="n">
        <f aca="false">Test!E154</f>
        <v>42.825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154</f>
        <v>1716.9904</v>
      </c>
      <c r="AC21" s="102" t="n">
        <f aca="false">Anchor!G154</f>
        <v>39.8306</v>
      </c>
      <c r="AD21" s="102" t="n">
        <f aca="false">Anchor!H154</f>
        <v>41.6172</v>
      </c>
      <c r="AE21" s="102" t="n">
        <f aca="false">Anchor!I154</f>
        <v>42.6719</v>
      </c>
      <c r="AF21" s="101" t="n">
        <f aca="false">Anchor!J154</f>
        <v>20331.1</v>
      </c>
      <c r="AG21" s="102" t="n">
        <f aca="false">Anchor!K154</f>
        <v>40.72</v>
      </c>
      <c r="AH21" s="102" t="n">
        <f aca="false">Anchor!L154</f>
        <v>864</v>
      </c>
      <c r="AI21" s="107" t="n">
        <f aca="false">AF21/3600</f>
        <v>5.64752777777778</v>
      </c>
      <c r="AJ21" s="108" t="n">
        <f aca="false">E21+AB21</f>
        <v>3196.9992</v>
      </c>
      <c r="AK21" s="194"/>
      <c r="AL21" s="101" t="n">
        <f aca="false">Test!F154</f>
        <v>1716.9904</v>
      </c>
      <c r="AM21" s="102" t="n">
        <f aca="false">Test!G154</f>
        <v>39.8306</v>
      </c>
      <c r="AN21" s="102" t="n">
        <f aca="false">Test!H154</f>
        <v>41.6172</v>
      </c>
      <c r="AO21" s="102" t="n">
        <f aca="false">Test!I154</f>
        <v>42.6719</v>
      </c>
      <c r="AP21" s="101" t="n">
        <f aca="false">Test!J154</f>
        <v>21528.27</v>
      </c>
      <c r="AQ21" s="102" t="n">
        <f aca="false">Test!K154</f>
        <v>50.07</v>
      </c>
      <c r="AR21" s="102" t="n">
        <f aca="false">Test!L154</f>
        <v>0</v>
      </c>
      <c r="AS21" s="107" t="n">
        <f aca="false">AP21/3600</f>
        <v>5.980075</v>
      </c>
      <c r="AT21" s="108" t="n">
        <f aca="false">J21+AL21</f>
        <v>3201.9064</v>
      </c>
      <c r="AU21" s="89"/>
      <c r="AV21" s="101" t="n">
        <f aca="false">'Single Layer High Quality'!B154</f>
        <v>2864.7672</v>
      </c>
      <c r="AW21" s="102" t="n">
        <f aca="false">'Single Layer High Quality'!C154</f>
        <v>39.989</v>
      </c>
      <c r="AX21" s="102" t="n">
        <f aca="false">'Single Layer High Quality'!D154</f>
        <v>41.8556</v>
      </c>
      <c r="AY21" s="103" t="n">
        <f aca="false">'Single Layer High Quality'!E154</f>
        <v>43.1063</v>
      </c>
      <c r="AZ21" s="89"/>
      <c r="BA21" s="109" t="n">
        <f aca="false">AP21/AF21</f>
        <v>1.05888368066657</v>
      </c>
      <c r="BB21" s="110" t="n">
        <f aca="false">AQ21/AG21</f>
        <v>1.22961689587426</v>
      </c>
      <c r="BC21" s="111" t="n">
        <f aca="false">AR21/AH21</f>
        <v>0</v>
      </c>
      <c r="BD21" s="52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58.0488</v>
      </c>
      <c r="F22" s="102" t="n">
        <f aca="false">Anchor!C155</f>
        <v>37.8067</v>
      </c>
      <c r="G22" s="102" t="n">
        <f aca="false">Anchor!D155</f>
        <v>40.6465</v>
      </c>
      <c r="H22" s="103" t="n">
        <f aca="false">Anchor!E155</f>
        <v>41.8095</v>
      </c>
      <c r="I22" s="88"/>
      <c r="J22" s="101" t="n">
        <f aca="false">Test!B155</f>
        <v>858.8792</v>
      </c>
      <c r="K22" s="102" t="n">
        <f aca="false">Test!C155</f>
        <v>37.8132</v>
      </c>
      <c r="L22" s="102" t="n">
        <f aca="false">Test!D155</f>
        <v>40.6657</v>
      </c>
      <c r="M22" s="103" t="n">
        <f aca="false">Test!E155</f>
        <v>41.822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155</f>
        <v>943.1048</v>
      </c>
      <c r="AC22" s="102" t="n">
        <f aca="false">Anchor!G155</f>
        <v>37.2879</v>
      </c>
      <c r="AD22" s="102" t="n">
        <f aca="false">Anchor!H155</f>
        <v>40.5592</v>
      </c>
      <c r="AE22" s="102" t="n">
        <f aca="false">Anchor!I155</f>
        <v>41.7569</v>
      </c>
      <c r="AF22" s="101" t="n">
        <f aca="false">Anchor!J155</f>
        <v>18121.05</v>
      </c>
      <c r="AG22" s="102" t="n">
        <f aca="false">Anchor!K155</f>
        <v>38.5</v>
      </c>
      <c r="AH22" s="102" t="n">
        <f aca="false">Anchor!L155</f>
        <v>864</v>
      </c>
      <c r="AI22" s="107" t="n">
        <f aca="false">AF22/3600</f>
        <v>5.033625</v>
      </c>
      <c r="AJ22" s="108" t="n">
        <f aca="false">E22+AB22</f>
        <v>1801.1536</v>
      </c>
      <c r="AK22" s="194"/>
      <c r="AL22" s="101" t="n">
        <f aca="false">Test!F155</f>
        <v>943.1048</v>
      </c>
      <c r="AM22" s="102" t="n">
        <f aca="false">Test!G155</f>
        <v>37.2879</v>
      </c>
      <c r="AN22" s="102" t="n">
        <f aca="false">Test!H155</f>
        <v>40.5592</v>
      </c>
      <c r="AO22" s="102" t="n">
        <f aca="false">Test!I155</f>
        <v>41.7569</v>
      </c>
      <c r="AP22" s="101" t="n">
        <f aca="false">Test!J155</f>
        <v>18682.75</v>
      </c>
      <c r="AQ22" s="102" t="n">
        <f aca="false">Test!K155</f>
        <v>43.64</v>
      </c>
      <c r="AR22" s="102" t="n">
        <f aca="false">Test!L155</f>
        <v>0</v>
      </c>
      <c r="AS22" s="107" t="n">
        <f aca="false">AP22/3600</f>
        <v>5.18965277777778</v>
      </c>
      <c r="AT22" s="108" t="n">
        <f aca="false">J22+AL22</f>
        <v>1801.984</v>
      </c>
      <c r="AU22" s="89"/>
      <c r="AV22" s="101" t="n">
        <f aca="false">'Single Layer High Quality'!B155</f>
        <v>1613.772</v>
      </c>
      <c r="AW22" s="102" t="n">
        <f aca="false">'Single Layer High Quality'!C155</f>
        <v>38.0653</v>
      </c>
      <c r="AX22" s="102" t="n">
        <f aca="false">'Single Layer High Quality'!D155</f>
        <v>40.8918</v>
      </c>
      <c r="AY22" s="103" t="n">
        <f aca="false">'Single Layer High Quality'!E155</f>
        <v>42.0875</v>
      </c>
      <c r="AZ22" s="89"/>
      <c r="BA22" s="109" t="n">
        <f aca="false">AP22/AF22</f>
        <v>1.03099710005767</v>
      </c>
      <c r="BB22" s="110" t="n">
        <f aca="false">AQ22/AG22</f>
        <v>1.13350649350649</v>
      </c>
      <c r="BC22" s="111" t="n">
        <f aca="false">AR22/AH22</f>
        <v>0</v>
      </c>
      <c r="BD22" s="52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504.5424</v>
      </c>
      <c r="F23" s="116" t="n">
        <f aca="false">Anchor!C156</f>
        <v>35.7113</v>
      </c>
      <c r="G23" s="116" t="n">
        <f aca="false">Anchor!D156</f>
        <v>39.7039</v>
      </c>
      <c r="H23" s="117" t="n">
        <f aca="false">Anchor!E156</f>
        <v>40.9245</v>
      </c>
      <c r="I23" s="88"/>
      <c r="J23" s="115" t="n">
        <f aca="false">Test!B156</f>
        <v>505.036</v>
      </c>
      <c r="K23" s="116" t="n">
        <f aca="false">Test!C156</f>
        <v>35.7214</v>
      </c>
      <c r="L23" s="116" t="n">
        <f aca="false">Test!D156</f>
        <v>39.7269</v>
      </c>
      <c r="M23" s="117" t="n">
        <f aca="false">Test!E156</f>
        <v>40.929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156</f>
        <v>511.6472</v>
      </c>
      <c r="AC23" s="116" t="n">
        <f aca="false">Anchor!G156</f>
        <v>34.8393</v>
      </c>
      <c r="AD23" s="116" t="n">
        <f aca="false">Anchor!H156</f>
        <v>39.5514</v>
      </c>
      <c r="AE23" s="116" t="n">
        <f aca="false">Anchor!I156</f>
        <v>40.9108</v>
      </c>
      <c r="AF23" s="115" t="n">
        <f aca="false">Anchor!J156</f>
        <v>16108.32</v>
      </c>
      <c r="AG23" s="116" t="n">
        <f aca="false">Anchor!K156</f>
        <v>35.46</v>
      </c>
      <c r="AH23" s="116" t="n">
        <f aca="false">Anchor!L156</f>
        <v>864</v>
      </c>
      <c r="AI23" s="121" t="n">
        <f aca="false">AF23/3600</f>
        <v>4.47453333333333</v>
      </c>
      <c r="AJ23" s="122" t="n">
        <f aca="false">E23+AB23</f>
        <v>1016.1896</v>
      </c>
      <c r="AK23" s="194"/>
      <c r="AL23" s="115" t="n">
        <f aca="false">Test!F156</f>
        <v>511.6472</v>
      </c>
      <c r="AM23" s="116" t="n">
        <f aca="false">Test!G156</f>
        <v>34.8393</v>
      </c>
      <c r="AN23" s="116" t="n">
        <f aca="false">Test!H156</f>
        <v>39.5514</v>
      </c>
      <c r="AO23" s="116" t="n">
        <f aca="false">Test!I156</f>
        <v>40.9108</v>
      </c>
      <c r="AP23" s="115" t="n">
        <f aca="false">Test!J156</f>
        <v>17045.87</v>
      </c>
      <c r="AQ23" s="116" t="n">
        <f aca="false">Test!K156</f>
        <v>43.16</v>
      </c>
      <c r="AR23" s="116" t="n">
        <f aca="false">Test!L156</f>
        <v>0</v>
      </c>
      <c r="AS23" s="121" t="n">
        <f aca="false">AP23/3600</f>
        <v>4.73496388888889</v>
      </c>
      <c r="AT23" s="122" t="n">
        <f aca="false">J23+AL23</f>
        <v>1016.6832</v>
      </c>
      <c r="AU23" s="89"/>
      <c r="AV23" s="101" t="n">
        <f aca="false">'Single Layer High Quality'!B156</f>
        <v>898.3624</v>
      </c>
      <c r="AW23" s="102" t="n">
        <f aca="false">'Single Layer High Quality'!C156</f>
        <v>35.9526</v>
      </c>
      <c r="AX23" s="102" t="n">
        <f aca="false">'Single Layer High Quality'!D156</f>
        <v>39.9394</v>
      </c>
      <c r="AY23" s="103" t="n">
        <f aca="false">'Single Layer High Quality'!E156</f>
        <v>41.1759</v>
      </c>
      <c r="AZ23" s="89"/>
      <c r="BA23" s="123" t="n">
        <f aca="false">AP23/AF23</f>
        <v>1.05820284176128</v>
      </c>
      <c r="BB23" s="124" t="n">
        <f aca="false">AQ23/AG23</f>
        <v>1.21714608009024</v>
      </c>
      <c r="BC23" s="125" t="n">
        <f aca="false">AR23/AH23</f>
        <v>0</v>
      </c>
      <c r="BD23" s="52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28.052</v>
      </c>
      <c r="F24" s="86" t="n">
        <f aca="false">Anchor!C157</f>
        <v>40.613</v>
      </c>
      <c r="G24" s="86" t="n">
        <f aca="false">Anchor!D157</f>
        <v>42.3751</v>
      </c>
      <c r="H24" s="87" t="n">
        <f aca="false">Anchor!E157</f>
        <v>43.6226</v>
      </c>
      <c r="I24" s="88"/>
      <c r="J24" s="85" t="n">
        <f aca="false">Test!B157</f>
        <v>834.772</v>
      </c>
      <c r="K24" s="86" t="n">
        <f aca="false">Test!C157</f>
        <v>40.6173</v>
      </c>
      <c r="L24" s="86" t="n">
        <f aca="false">Test!D157</f>
        <v>42.3829</v>
      </c>
      <c r="M24" s="87" t="n">
        <f aca="false">Test!E157</f>
        <v>43.6281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157</f>
        <v>3173.6504</v>
      </c>
      <c r="AC24" s="86" t="n">
        <f aca="false">Anchor!G157</f>
        <v>42.2948</v>
      </c>
      <c r="AD24" s="86" t="n">
        <f aca="false">Anchor!H157</f>
        <v>43.2156</v>
      </c>
      <c r="AE24" s="86" t="n">
        <f aca="false">Anchor!I157</f>
        <v>44.2243</v>
      </c>
      <c r="AF24" s="85" t="n">
        <f aca="false">Anchor!J157</f>
        <v>20562.82</v>
      </c>
      <c r="AG24" s="86" t="n">
        <f aca="false">Anchor!K157</f>
        <v>38.91</v>
      </c>
      <c r="AH24" s="86" t="n">
        <f aca="false">Anchor!L157</f>
        <v>864</v>
      </c>
      <c r="AI24" s="93" t="n">
        <f aca="false">AF24/3600</f>
        <v>5.71189444444444</v>
      </c>
      <c r="AJ24" s="94" t="n">
        <f aca="false">E24+AB24</f>
        <v>4001.7024</v>
      </c>
      <c r="AK24" s="194"/>
      <c r="AL24" s="85" t="n">
        <f aca="false">Test!F157</f>
        <v>3173.6504</v>
      </c>
      <c r="AM24" s="86" t="n">
        <f aca="false">Test!G157</f>
        <v>42.2948</v>
      </c>
      <c r="AN24" s="86" t="n">
        <f aca="false">Test!H157</f>
        <v>43.2156</v>
      </c>
      <c r="AO24" s="86" t="n">
        <f aca="false">Test!I157</f>
        <v>44.2243</v>
      </c>
      <c r="AP24" s="85" t="n">
        <f aca="false">Test!J157</f>
        <v>21257.05</v>
      </c>
      <c r="AQ24" s="86" t="n">
        <f aca="false">Test!K157</f>
        <v>49.35</v>
      </c>
      <c r="AR24" s="86" t="n">
        <f aca="false">Test!L157</f>
        <v>0</v>
      </c>
      <c r="AS24" s="93" t="n">
        <f aca="false">AP24/3600</f>
        <v>5.90473611111111</v>
      </c>
      <c r="AT24" s="94" t="n">
        <f aca="false">J24+AL24</f>
        <v>4008.4224</v>
      </c>
      <c r="AU24" s="89"/>
      <c r="AV24" s="85" t="n">
        <f aca="false">'Single Layer High Quality'!B157</f>
        <v>3904.404</v>
      </c>
      <c r="AW24" s="86" t="n">
        <f aca="false">'Single Layer High Quality'!C157</f>
        <v>40.8186</v>
      </c>
      <c r="AX24" s="86" t="n">
        <f aca="false">'Single Layer High Quality'!D157</f>
        <v>42.5481</v>
      </c>
      <c r="AY24" s="87" t="n">
        <f aca="false">'Single Layer High Quality'!E157</f>
        <v>43.9051</v>
      </c>
      <c r="AZ24" s="89"/>
      <c r="BA24" s="95" t="n">
        <f aca="false">AP24/AF24</f>
        <v>1.03376141988307</v>
      </c>
      <c r="BB24" s="96" t="n">
        <f aca="false">AQ24/AG24</f>
        <v>1.26831148804934</v>
      </c>
      <c r="BC24" s="97" t="n">
        <f aca="false">AR24/AH24</f>
        <v>0</v>
      </c>
      <c r="BD24" s="52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390.5496</v>
      </c>
      <c r="F25" s="102" t="n">
        <f aca="false">Anchor!C158</f>
        <v>38.8009</v>
      </c>
      <c r="G25" s="102" t="n">
        <f aca="false">Anchor!D158</f>
        <v>41.0619</v>
      </c>
      <c r="H25" s="103" t="n">
        <f aca="false">Anchor!E158</f>
        <v>42.1936</v>
      </c>
      <c r="I25" s="88"/>
      <c r="J25" s="101" t="n">
        <f aca="false">Test!B158</f>
        <v>394.464</v>
      </c>
      <c r="K25" s="102" t="n">
        <f aca="false">Test!C158</f>
        <v>38.8073</v>
      </c>
      <c r="L25" s="102" t="n">
        <f aca="false">Test!D158</f>
        <v>41.0746</v>
      </c>
      <c r="M25" s="103" t="n">
        <f aca="false">Test!E158</f>
        <v>42.203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158</f>
        <v>1716.9904</v>
      </c>
      <c r="AC25" s="102" t="n">
        <f aca="false">Anchor!G158</f>
        <v>39.8306</v>
      </c>
      <c r="AD25" s="102" t="n">
        <f aca="false">Anchor!H158</f>
        <v>41.6172</v>
      </c>
      <c r="AE25" s="102" t="n">
        <f aca="false">Anchor!I158</f>
        <v>42.6719</v>
      </c>
      <c r="AF25" s="101" t="n">
        <f aca="false">Anchor!J158</f>
        <v>18202.36</v>
      </c>
      <c r="AG25" s="102" t="n">
        <f aca="false">Anchor!K158</f>
        <v>35.84</v>
      </c>
      <c r="AH25" s="102" t="n">
        <f aca="false">Anchor!L158</f>
        <v>864</v>
      </c>
      <c r="AI25" s="107" t="n">
        <f aca="false">AF25/3600</f>
        <v>5.05621111111111</v>
      </c>
      <c r="AJ25" s="108" t="n">
        <f aca="false">E25+AB25</f>
        <v>2107.54</v>
      </c>
      <c r="AK25" s="194"/>
      <c r="AL25" s="101" t="n">
        <f aca="false">Test!F158</f>
        <v>1716.9904</v>
      </c>
      <c r="AM25" s="102" t="n">
        <f aca="false">Test!G158</f>
        <v>39.8306</v>
      </c>
      <c r="AN25" s="102" t="n">
        <f aca="false">Test!H158</f>
        <v>41.6172</v>
      </c>
      <c r="AO25" s="102" t="n">
        <f aca="false">Test!I158</f>
        <v>42.6719</v>
      </c>
      <c r="AP25" s="101" t="n">
        <f aca="false">Test!J158</f>
        <v>18748.87</v>
      </c>
      <c r="AQ25" s="102" t="n">
        <f aca="false">Test!K158</f>
        <v>43.51</v>
      </c>
      <c r="AR25" s="102" t="n">
        <f aca="false">Test!L158</f>
        <v>0</v>
      </c>
      <c r="AS25" s="107" t="n">
        <f aca="false">AP25/3600</f>
        <v>5.20801944444444</v>
      </c>
      <c r="AT25" s="108" t="n">
        <f aca="false">J25+AL25</f>
        <v>2111.4544</v>
      </c>
      <c r="AU25" s="89"/>
      <c r="AV25" s="101" t="n">
        <f aca="false">'Single Layer High Quality'!B158</f>
        <v>2133.5528</v>
      </c>
      <c r="AW25" s="102" t="n">
        <f aca="false">'Single Layer High Quality'!C158</f>
        <v>39.0669</v>
      </c>
      <c r="AX25" s="102" t="n">
        <f aca="false">'Single Layer High Quality'!D158</f>
        <v>41.2589</v>
      </c>
      <c r="AY25" s="103" t="n">
        <f aca="false">'Single Layer High Quality'!E158</f>
        <v>42.4425</v>
      </c>
      <c r="AZ25" s="89"/>
      <c r="BA25" s="109" t="n">
        <f aca="false">AP25/AF25</f>
        <v>1.03002412873935</v>
      </c>
      <c r="BB25" s="110" t="n">
        <f aca="false">AQ25/AG25</f>
        <v>1.21400669642857</v>
      </c>
      <c r="BC25" s="111" t="n">
        <f aca="false">AR25/AH25</f>
        <v>0</v>
      </c>
      <c r="BD25" s="52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07.3568</v>
      </c>
      <c r="F26" s="102" t="n">
        <f aca="false">Anchor!C159</f>
        <v>36.7272</v>
      </c>
      <c r="G26" s="102" t="n">
        <f aca="false">Anchor!D159</f>
        <v>40.0787</v>
      </c>
      <c r="H26" s="103" t="n">
        <f aca="false">Anchor!E159</f>
        <v>41.2763</v>
      </c>
      <c r="I26" s="88"/>
      <c r="J26" s="101" t="n">
        <f aca="false">Test!B159</f>
        <v>211.2616</v>
      </c>
      <c r="K26" s="102" t="n">
        <f aca="false">Test!C159</f>
        <v>36.7399</v>
      </c>
      <c r="L26" s="102" t="n">
        <f aca="false">Test!D159</f>
        <v>40.0954</v>
      </c>
      <c r="M26" s="103" t="n">
        <f aca="false">Test!E159</f>
        <v>41.293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159</f>
        <v>943.1048</v>
      </c>
      <c r="AC26" s="102" t="n">
        <f aca="false">Anchor!G159</f>
        <v>37.2879</v>
      </c>
      <c r="AD26" s="102" t="n">
        <f aca="false">Anchor!H159</f>
        <v>40.5592</v>
      </c>
      <c r="AE26" s="102" t="n">
        <f aca="false">Anchor!I159</f>
        <v>41.7569</v>
      </c>
      <c r="AF26" s="101" t="n">
        <f aca="false">Anchor!J159</f>
        <v>16444.42</v>
      </c>
      <c r="AG26" s="102" t="n">
        <f aca="false">Anchor!K159</f>
        <v>36.24</v>
      </c>
      <c r="AH26" s="102" t="n">
        <f aca="false">Anchor!L159</f>
        <v>864</v>
      </c>
      <c r="AI26" s="107" t="n">
        <f aca="false">AF26/3600</f>
        <v>4.56789444444444</v>
      </c>
      <c r="AJ26" s="108" t="n">
        <f aca="false">E26+AB26</f>
        <v>1150.4616</v>
      </c>
      <c r="AK26" s="194"/>
      <c r="AL26" s="101" t="n">
        <f aca="false">Test!F159</f>
        <v>943.1048</v>
      </c>
      <c r="AM26" s="102" t="n">
        <f aca="false">Test!G159</f>
        <v>37.2879</v>
      </c>
      <c r="AN26" s="102" t="n">
        <f aca="false">Test!H159</f>
        <v>40.5592</v>
      </c>
      <c r="AO26" s="102" t="n">
        <f aca="false">Test!I159</f>
        <v>41.7569</v>
      </c>
      <c r="AP26" s="101" t="n">
        <f aca="false">Test!J159</f>
        <v>16939.69</v>
      </c>
      <c r="AQ26" s="102" t="n">
        <f aca="false">Test!K159</f>
        <v>39.83</v>
      </c>
      <c r="AR26" s="102" t="n">
        <f aca="false">Test!L159</f>
        <v>0</v>
      </c>
      <c r="AS26" s="107" t="n">
        <f aca="false">AP26/3600</f>
        <v>4.70546944444444</v>
      </c>
      <c r="AT26" s="108" t="n">
        <f aca="false">J26+AL26</f>
        <v>1154.3664</v>
      </c>
      <c r="AU26" s="89"/>
      <c r="AV26" s="101" t="n">
        <f aca="false">'Single Layer High Quality'!B159</f>
        <v>1196.1376</v>
      </c>
      <c r="AW26" s="102" t="n">
        <f aca="false">'Single Layer High Quality'!C159</f>
        <v>37.0049</v>
      </c>
      <c r="AX26" s="102" t="n">
        <f aca="false">'Single Layer High Quality'!D159</f>
        <v>40.2344</v>
      </c>
      <c r="AY26" s="103" t="n">
        <f aca="false">'Single Layer High Quality'!E159</f>
        <v>41.4542</v>
      </c>
      <c r="AZ26" s="89"/>
      <c r="BA26" s="109" t="n">
        <f aca="false">AP26/AF26</f>
        <v>1.03011781504</v>
      </c>
      <c r="BB26" s="110" t="n">
        <f aca="false">AQ26/AG26</f>
        <v>1.09906181015453</v>
      </c>
      <c r="BC26" s="111" t="n">
        <f aca="false">AR26/AH26</f>
        <v>0</v>
      </c>
      <c r="BD26" s="52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0.0976</v>
      </c>
      <c r="F27" s="116" t="n">
        <f aca="false">Anchor!C160</f>
        <v>34.6495</v>
      </c>
      <c r="G27" s="116" t="n">
        <f aca="false">Anchor!D160</f>
        <v>39.3653</v>
      </c>
      <c r="H27" s="117" t="n">
        <f aca="false">Anchor!E160</f>
        <v>40.6407</v>
      </c>
      <c r="I27" s="88"/>
      <c r="J27" s="115" t="n">
        <f aca="false">Test!B160</f>
        <v>162.6584</v>
      </c>
      <c r="K27" s="116" t="n">
        <f aca="false">Test!C160</f>
        <v>34.664</v>
      </c>
      <c r="L27" s="116" t="n">
        <f aca="false">Test!D160</f>
        <v>39.3919</v>
      </c>
      <c r="M27" s="117" t="n">
        <f aca="false">Test!E160</f>
        <v>40.657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160</f>
        <v>511.6472</v>
      </c>
      <c r="AC27" s="116" t="n">
        <f aca="false">Anchor!G160</f>
        <v>34.8393</v>
      </c>
      <c r="AD27" s="116" t="n">
        <f aca="false">Anchor!H160</f>
        <v>39.5514</v>
      </c>
      <c r="AE27" s="116" t="n">
        <f aca="false">Anchor!I160</f>
        <v>40.9108</v>
      </c>
      <c r="AF27" s="115" t="n">
        <f aca="false">Anchor!J160</f>
        <v>15410.99</v>
      </c>
      <c r="AG27" s="116" t="n">
        <f aca="false">Anchor!K160</f>
        <v>30.84</v>
      </c>
      <c r="AH27" s="116" t="n">
        <f aca="false">Anchor!L160</f>
        <v>864</v>
      </c>
      <c r="AI27" s="121" t="n">
        <f aca="false">AF27/3600</f>
        <v>4.28083055555556</v>
      </c>
      <c r="AJ27" s="122" t="n">
        <f aca="false">E27+AB27</f>
        <v>671.7448</v>
      </c>
      <c r="AK27" s="194"/>
      <c r="AL27" s="115" t="n">
        <f aca="false">Test!F160</f>
        <v>511.6472</v>
      </c>
      <c r="AM27" s="116" t="n">
        <f aca="false">Test!G160</f>
        <v>34.8393</v>
      </c>
      <c r="AN27" s="116" t="n">
        <f aca="false">Test!H160</f>
        <v>39.5514</v>
      </c>
      <c r="AO27" s="116" t="n">
        <f aca="false">Test!I160</f>
        <v>40.9108</v>
      </c>
      <c r="AP27" s="115" t="n">
        <f aca="false">Test!J160</f>
        <v>15708.46</v>
      </c>
      <c r="AQ27" s="116" t="n">
        <f aca="false">Test!K160</f>
        <v>39.44</v>
      </c>
      <c r="AR27" s="116" t="n">
        <f aca="false">Test!L160</f>
        <v>0</v>
      </c>
      <c r="AS27" s="121" t="n">
        <f aca="false">AP27/3600</f>
        <v>4.36346111111111</v>
      </c>
      <c r="AT27" s="122" t="n">
        <f aca="false">J27+AL27</f>
        <v>674.3056</v>
      </c>
      <c r="AU27" s="89"/>
      <c r="AV27" s="115" t="n">
        <f aca="false">'Single Layer High Quality'!B160</f>
        <v>681.8544</v>
      </c>
      <c r="AW27" s="116" t="n">
        <f aca="false">'Single Layer High Quality'!C160</f>
        <v>34.9402</v>
      </c>
      <c r="AX27" s="116" t="n">
        <f aca="false">'Single Layer High Quality'!D160</f>
        <v>39.6593</v>
      </c>
      <c r="AY27" s="117" t="n">
        <f aca="false">'Single Layer High Quality'!E160</f>
        <v>40.9463</v>
      </c>
      <c r="AZ27" s="89"/>
      <c r="BA27" s="123" t="n">
        <f aca="false">AP27/AF27</f>
        <v>1.01930245882971</v>
      </c>
      <c r="BB27" s="124" t="n">
        <f aca="false">AQ27/AG27</f>
        <v>1.27885862516213</v>
      </c>
      <c r="BC27" s="125" t="n">
        <f aca="false">AR27/AH27</f>
        <v>0</v>
      </c>
      <c r="BD27" s="52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90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052.2056</v>
      </c>
      <c r="F28" s="86" t="n">
        <f aca="false">Anchor!C161</f>
        <v>39.8</v>
      </c>
      <c r="G28" s="86" t="n">
        <f aca="false">Anchor!D161</f>
        <v>41.8112</v>
      </c>
      <c r="H28" s="87" t="n">
        <f aca="false">Anchor!E161</f>
        <v>42.9271</v>
      </c>
      <c r="I28" s="88"/>
      <c r="J28" s="85" t="n">
        <f aca="false">Test!B161</f>
        <v>7068.36</v>
      </c>
      <c r="K28" s="86" t="n">
        <f aca="false">Test!C161</f>
        <v>39.8061</v>
      </c>
      <c r="L28" s="86" t="n">
        <f aca="false">Test!D161</f>
        <v>41.8252</v>
      </c>
      <c r="M28" s="87" t="n">
        <f aca="false">Test!E161</f>
        <v>42.9334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161</f>
        <v>4116.7552</v>
      </c>
      <c r="AC28" s="86" t="n">
        <f aca="false">Anchor!G161</f>
        <v>40.0482</v>
      </c>
      <c r="AD28" s="86" t="n">
        <f aca="false">Anchor!H161</f>
        <v>41.7833</v>
      </c>
      <c r="AE28" s="86" t="n">
        <f aca="false">Anchor!I161</f>
        <v>42.9412</v>
      </c>
      <c r="AF28" s="85" t="n">
        <f aca="false">Anchor!J161</f>
        <v>23124.62</v>
      </c>
      <c r="AG28" s="86" t="n">
        <f aca="false">Anchor!K161</f>
        <v>52.55</v>
      </c>
      <c r="AH28" s="86" t="n">
        <f aca="false">Anchor!L161</f>
        <v>865</v>
      </c>
      <c r="AI28" s="93" t="n">
        <f aca="false">AF28/3600</f>
        <v>6.42350555555556</v>
      </c>
      <c r="AJ28" s="94" t="n">
        <f aca="false">E28+AB28</f>
        <v>11168.9608</v>
      </c>
      <c r="AK28" s="194"/>
      <c r="AL28" s="85" t="n">
        <f aca="false">Test!F161</f>
        <v>4116.7552</v>
      </c>
      <c r="AM28" s="86" t="n">
        <f aca="false">Test!G161</f>
        <v>40.0482</v>
      </c>
      <c r="AN28" s="86" t="n">
        <f aca="false">Test!H161</f>
        <v>41.7833</v>
      </c>
      <c r="AO28" s="86" t="n">
        <f aca="false">Test!I161</f>
        <v>42.9412</v>
      </c>
      <c r="AP28" s="85" t="n">
        <f aca="false">Test!J161</f>
        <v>24065.85</v>
      </c>
      <c r="AQ28" s="86" t="n">
        <f aca="false">Test!K161</f>
        <v>57.65</v>
      </c>
      <c r="AR28" s="86" t="n">
        <f aca="false">Test!L161</f>
        <v>0</v>
      </c>
      <c r="AS28" s="93" t="n">
        <f aca="false">AP28/3600</f>
        <v>6.68495833333333</v>
      </c>
      <c r="AT28" s="94" t="n">
        <f aca="false">J28+AL28</f>
        <v>11185.1152</v>
      </c>
      <c r="AU28" s="89"/>
      <c r="AV28" s="101" t="n">
        <f aca="false">'Single Layer High Quality'!B161</f>
        <v>8447.3936</v>
      </c>
      <c r="AW28" s="102" t="n">
        <f aca="false">'Single Layer High Quality'!C161</f>
        <v>39.827</v>
      </c>
      <c r="AX28" s="102" t="n">
        <f aca="false">'Single Layer High Quality'!D161</f>
        <v>41.8873</v>
      </c>
      <c r="AY28" s="103" t="n">
        <f aca="false">'Single Layer High Quality'!E161</f>
        <v>43.0439</v>
      </c>
      <c r="AZ28" s="89"/>
      <c r="BA28" s="95" t="n">
        <f aca="false">AP28/AF28</f>
        <v>1.04070250667903</v>
      </c>
      <c r="BB28" s="96" t="n">
        <f aca="false">AQ28/AG28</f>
        <v>1.09705042816365</v>
      </c>
      <c r="BC28" s="97" t="n">
        <f aca="false">AR28/AH28</f>
        <v>0</v>
      </c>
      <c r="BD28" s="52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55.6688</v>
      </c>
      <c r="F29" s="102" t="n">
        <f aca="false">Anchor!C162</f>
        <v>37.4646</v>
      </c>
      <c r="G29" s="102" t="n">
        <f aca="false">Anchor!D162</f>
        <v>40.0357</v>
      </c>
      <c r="H29" s="103" t="n">
        <f aca="false">Anchor!E162</f>
        <v>41.0287</v>
      </c>
      <c r="I29" s="88"/>
      <c r="J29" s="101" t="n">
        <f aca="false">Test!B162</f>
        <v>3066.5112</v>
      </c>
      <c r="K29" s="102" t="n">
        <f aca="false">Test!C162</f>
        <v>37.4731</v>
      </c>
      <c r="L29" s="102" t="n">
        <f aca="false">Test!D162</f>
        <v>40.0545</v>
      </c>
      <c r="M29" s="103" t="n">
        <f aca="false">Test!E162</f>
        <v>41.031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162</f>
        <v>2018.0496</v>
      </c>
      <c r="AC29" s="102" t="n">
        <f aca="false">Anchor!G162</f>
        <v>37.247</v>
      </c>
      <c r="AD29" s="102" t="n">
        <f aca="false">Anchor!H162</f>
        <v>39.7933</v>
      </c>
      <c r="AE29" s="102" t="n">
        <f aca="false">Anchor!I162</f>
        <v>41.1725</v>
      </c>
      <c r="AF29" s="101" t="n">
        <f aca="false">Anchor!J162</f>
        <v>18675.6</v>
      </c>
      <c r="AG29" s="102" t="n">
        <f aca="false">Anchor!K162</f>
        <v>43.48</v>
      </c>
      <c r="AH29" s="102" t="n">
        <f aca="false">Anchor!L162</f>
        <v>864</v>
      </c>
      <c r="AI29" s="107" t="n">
        <f aca="false">AF29/3600</f>
        <v>5.18766666666667</v>
      </c>
      <c r="AJ29" s="108" t="n">
        <f aca="false">E29+AB29</f>
        <v>5073.7184</v>
      </c>
      <c r="AK29" s="194"/>
      <c r="AL29" s="101" t="n">
        <f aca="false">Test!F162</f>
        <v>2018.0496</v>
      </c>
      <c r="AM29" s="102" t="n">
        <f aca="false">Test!G162</f>
        <v>37.247</v>
      </c>
      <c r="AN29" s="102" t="n">
        <f aca="false">Test!H162</f>
        <v>39.7933</v>
      </c>
      <c r="AO29" s="102" t="n">
        <f aca="false">Test!I162</f>
        <v>41.1725</v>
      </c>
      <c r="AP29" s="101" t="n">
        <f aca="false">Test!J162</f>
        <v>19289.02</v>
      </c>
      <c r="AQ29" s="102" t="n">
        <f aca="false">Test!K162</f>
        <v>52.02</v>
      </c>
      <c r="AR29" s="102" t="n">
        <f aca="false">Test!L162</f>
        <v>0</v>
      </c>
      <c r="AS29" s="107" t="n">
        <f aca="false">AP29/3600</f>
        <v>5.35806111111111</v>
      </c>
      <c r="AT29" s="108" t="n">
        <f aca="false">J29+AL29</f>
        <v>5084.5608</v>
      </c>
      <c r="AU29" s="89"/>
      <c r="AV29" s="101" t="n">
        <f aca="false">'Single Layer High Quality'!B162</f>
        <v>3903.6008</v>
      </c>
      <c r="AW29" s="102" t="n">
        <f aca="false">'Single Layer High Quality'!C162</f>
        <v>37.5128</v>
      </c>
      <c r="AX29" s="102" t="n">
        <f aca="false">'Single Layer High Quality'!D162</f>
        <v>40.1488</v>
      </c>
      <c r="AY29" s="103" t="n">
        <f aca="false">'Single Layer High Quality'!E162</f>
        <v>41.1542</v>
      </c>
      <c r="AZ29" s="89"/>
      <c r="BA29" s="109" t="n">
        <f aca="false">AP29/AF29</f>
        <v>1.03284606652531</v>
      </c>
      <c r="BB29" s="110" t="n">
        <f aca="false">AQ29/AG29</f>
        <v>1.19641214351426</v>
      </c>
      <c r="BC29" s="111" t="n">
        <f aca="false">AR29/AH29</f>
        <v>0</v>
      </c>
      <c r="BD29" s="52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66.7408</v>
      </c>
      <c r="F30" s="102" t="n">
        <f aca="false">Anchor!C163</f>
        <v>35.2097</v>
      </c>
      <c r="G30" s="102" t="n">
        <f aca="false">Anchor!D163</f>
        <v>38.7951</v>
      </c>
      <c r="H30" s="103" t="n">
        <f aca="false">Anchor!E163</f>
        <v>39.9069</v>
      </c>
      <c r="I30" s="88"/>
      <c r="J30" s="101" t="n">
        <f aca="false">Test!B163</f>
        <v>1472.2064</v>
      </c>
      <c r="K30" s="102" t="n">
        <f aca="false">Test!C163</f>
        <v>35.2213</v>
      </c>
      <c r="L30" s="102" t="n">
        <f aca="false">Test!D163</f>
        <v>38.8242</v>
      </c>
      <c r="M30" s="103" t="n">
        <f aca="false">Test!E163</f>
        <v>39.908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163</f>
        <v>1020.1096</v>
      </c>
      <c r="AC30" s="102" t="n">
        <f aca="false">Anchor!G163</f>
        <v>34.6676</v>
      </c>
      <c r="AD30" s="102" t="n">
        <f aca="false">Anchor!H163</f>
        <v>38.4769</v>
      </c>
      <c r="AE30" s="102" t="n">
        <f aca="false">Anchor!I163</f>
        <v>40.2096</v>
      </c>
      <c r="AF30" s="101" t="n">
        <f aca="false">Anchor!J163</f>
        <v>16196.94</v>
      </c>
      <c r="AG30" s="102" t="n">
        <f aca="false">Anchor!K163</f>
        <v>38.11</v>
      </c>
      <c r="AH30" s="102" t="n">
        <f aca="false">Anchor!L163</f>
        <v>864</v>
      </c>
      <c r="AI30" s="107" t="n">
        <f aca="false">AF30/3600</f>
        <v>4.49915</v>
      </c>
      <c r="AJ30" s="108" t="n">
        <f aca="false">E30+AB30</f>
        <v>2486.8504</v>
      </c>
      <c r="AK30" s="194"/>
      <c r="AL30" s="101" t="n">
        <f aca="false">Test!F163</f>
        <v>1020.1096</v>
      </c>
      <c r="AM30" s="102" t="n">
        <f aca="false">Test!G163</f>
        <v>34.6676</v>
      </c>
      <c r="AN30" s="102" t="n">
        <f aca="false">Test!H163</f>
        <v>38.4769</v>
      </c>
      <c r="AO30" s="102" t="n">
        <f aca="false">Test!I163</f>
        <v>40.2096</v>
      </c>
      <c r="AP30" s="101" t="n">
        <f aca="false">Test!J163</f>
        <v>16537.29</v>
      </c>
      <c r="AQ30" s="102" t="n">
        <f aca="false">Test!K163</f>
        <v>46.66</v>
      </c>
      <c r="AR30" s="102" t="n">
        <f aca="false">Test!L163</f>
        <v>0</v>
      </c>
      <c r="AS30" s="107" t="n">
        <f aca="false">AP30/3600</f>
        <v>4.59369166666667</v>
      </c>
      <c r="AT30" s="108" t="n">
        <f aca="false">J30+AL30</f>
        <v>2492.316</v>
      </c>
      <c r="AU30" s="89"/>
      <c r="AV30" s="101" t="n">
        <f aca="false">'Single Layer High Quality'!B163</f>
        <v>1941.7608</v>
      </c>
      <c r="AW30" s="102" t="n">
        <f aca="false">'Single Layer High Quality'!C163</f>
        <v>35.2706</v>
      </c>
      <c r="AX30" s="102" t="n">
        <f aca="false">'Single Layer High Quality'!D163</f>
        <v>38.9116</v>
      </c>
      <c r="AY30" s="103" t="n">
        <f aca="false">'Single Layer High Quality'!E163</f>
        <v>40.0288</v>
      </c>
      <c r="AZ30" s="89"/>
      <c r="BA30" s="109" t="n">
        <f aca="false">AP30/AF30</f>
        <v>1.02101322842463</v>
      </c>
      <c r="BB30" s="110" t="n">
        <f aca="false">AQ30/AG30</f>
        <v>1.22435056415639</v>
      </c>
      <c r="BC30" s="111" t="n">
        <f aca="false">AR30/AH30</f>
        <v>0</v>
      </c>
      <c r="BD30" s="52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7.48</v>
      </c>
      <c r="F31" s="116" t="n">
        <f aca="false">Anchor!C164</f>
        <v>33.0333</v>
      </c>
      <c r="G31" s="116" t="n">
        <f aca="false">Anchor!D164</f>
        <v>37.5622</v>
      </c>
      <c r="H31" s="117" t="n">
        <f aca="false">Anchor!E164</f>
        <v>38.9476</v>
      </c>
      <c r="I31" s="88"/>
      <c r="J31" s="115" t="n">
        <f aca="false">Test!B164</f>
        <v>729.908</v>
      </c>
      <c r="K31" s="116" t="n">
        <f aca="false">Test!C164</f>
        <v>33.0439</v>
      </c>
      <c r="L31" s="116" t="n">
        <f aca="false">Test!D164</f>
        <v>37.5875</v>
      </c>
      <c r="M31" s="117" t="n">
        <f aca="false">Test!E164</f>
        <v>38.957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164</f>
        <v>506.1152</v>
      </c>
      <c r="AC31" s="116" t="n">
        <f aca="false">Anchor!G164</f>
        <v>32.2699</v>
      </c>
      <c r="AD31" s="116" t="n">
        <f aca="false">Anchor!H164</f>
        <v>37.2213</v>
      </c>
      <c r="AE31" s="116" t="n">
        <f aca="false">Anchor!I164</f>
        <v>39.3242</v>
      </c>
      <c r="AF31" s="115" t="n">
        <f aca="false">Anchor!J164</f>
        <v>15631.47</v>
      </c>
      <c r="AG31" s="116" t="n">
        <f aca="false">Anchor!K164</f>
        <v>39.04</v>
      </c>
      <c r="AH31" s="116" t="n">
        <f aca="false">Anchor!L164</f>
        <v>864</v>
      </c>
      <c r="AI31" s="121" t="n">
        <f aca="false">AF31/3600</f>
        <v>4.342075</v>
      </c>
      <c r="AJ31" s="122" t="n">
        <f aca="false">E31+AB31</f>
        <v>1233.5952</v>
      </c>
      <c r="AK31" s="194"/>
      <c r="AL31" s="115" t="n">
        <f aca="false">Test!F164</f>
        <v>506.1152</v>
      </c>
      <c r="AM31" s="116" t="n">
        <f aca="false">Test!G164</f>
        <v>32.2699</v>
      </c>
      <c r="AN31" s="116" t="n">
        <f aca="false">Test!H164</f>
        <v>37.2213</v>
      </c>
      <c r="AO31" s="116" t="n">
        <f aca="false">Test!I164</f>
        <v>39.3242</v>
      </c>
      <c r="AP31" s="115" t="n">
        <f aca="false">Test!J164</f>
        <v>14731.01</v>
      </c>
      <c r="AQ31" s="116" t="n">
        <f aca="false">Test!K164</f>
        <v>43.69</v>
      </c>
      <c r="AR31" s="116" t="n">
        <f aca="false">Test!L164</f>
        <v>0</v>
      </c>
      <c r="AS31" s="121" t="n">
        <f aca="false">AP31/3600</f>
        <v>4.09194722222222</v>
      </c>
      <c r="AT31" s="122" t="n">
        <f aca="false">J31+AL31</f>
        <v>1236.0232</v>
      </c>
      <c r="AU31" s="89"/>
      <c r="AV31" s="101" t="n">
        <f aca="false">'Single Layer High Quality'!B164</f>
        <v>976.1776</v>
      </c>
      <c r="AW31" s="102" t="n">
        <f aca="false">'Single Layer High Quality'!C164</f>
        <v>33.1036</v>
      </c>
      <c r="AX31" s="102" t="n">
        <f aca="false">'Single Layer High Quality'!D164</f>
        <v>37.6596</v>
      </c>
      <c r="AY31" s="103" t="n">
        <f aca="false">'Single Layer High Quality'!E164</f>
        <v>39.0284</v>
      </c>
      <c r="AZ31" s="89"/>
      <c r="BA31" s="123" t="n">
        <f aca="false">AP31/AF31</f>
        <v>0.942394413321332</v>
      </c>
      <c r="BB31" s="124" t="n">
        <f aca="false">AQ31/AG31</f>
        <v>1.11910860655738</v>
      </c>
      <c r="BC31" s="125" t="n">
        <f aca="false">AR31/AH31</f>
        <v>0</v>
      </c>
      <c r="BD31" s="52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462.6176</v>
      </c>
      <c r="F32" s="86" t="n">
        <f aca="false">Anchor!C165</f>
        <v>38.5741</v>
      </c>
      <c r="G32" s="86" t="n">
        <f aca="false">Anchor!D165</f>
        <v>40.8593</v>
      </c>
      <c r="H32" s="87" t="n">
        <f aca="false">Anchor!E165</f>
        <v>41.8947</v>
      </c>
      <c r="I32" s="88"/>
      <c r="J32" s="85" t="n">
        <f aca="false">Test!B165</f>
        <v>3491.4592</v>
      </c>
      <c r="K32" s="86" t="n">
        <f aca="false">Test!C165</f>
        <v>38.5824</v>
      </c>
      <c r="L32" s="86" t="n">
        <f aca="false">Test!D165</f>
        <v>40.8804</v>
      </c>
      <c r="M32" s="87" t="n">
        <f aca="false">Test!E165</f>
        <v>41.9062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165</f>
        <v>4116.7552</v>
      </c>
      <c r="AC32" s="86" t="n">
        <f aca="false">Anchor!G165</f>
        <v>40.0482</v>
      </c>
      <c r="AD32" s="86" t="n">
        <f aca="false">Anchor!H165</f>
        <v>41.7833</v>
      </c>
      <c r="AE32" s="86" t="n">
        <f aca="false">Anchor!I165</f>
        <v>42.9412</v>
      </c>
      <c r="AF32" s="85" t="n">
        <f aca="false">Anchor!J165</f>
        <v>20109.36</v>
      </c>
      <c r="AG32" s="86" t="n">
        <f aca="false">Anchor!K165</f>
        <v>44.5</v>
      </c>
      <c r="AH32" s="86" t="n">
        <f aca="false">Anchor!L165</f>
        <v>864</v>
      </c>
      <c r="AI32" s="93" t="n">
        <f aca="false">AF32/3600</f>
        <v>5.58593333333333</v>
      </c>
      <c r="AJ32" s="94" t="n">
        <f aca="false">E32+AB32</f>
        <v>7579.3728</v>
      </c>
      <c r="AK32" s="194"/>
      <c r="AL32" s="85" t="n">
        <f aca="false">Test!F165</f>
        <v>4116.7552</v>
      </c>
      <c r="AM32" s="86" t="n">
        <f aca="false">Test!G165</f>
        <v>40.0482</v>
      </c>
      <c r="AN32" s="86" t="n">
        <f aca="false">Test!H165</f>
        <v>41.7833</v>
      </c>
      <c r="AO32" s="86" t="n">
        <f aca="false">Test!I165</f>
        <v>42.9412</v>
      </c>
      <c r="AP32" s="85" t="n">
        <f aca="false">Test!J165</f>
        <v>21315.54</v>
      </c>
      <c r="AQ32" s="86" t="n">
        <f aca="false">Test!K165</f>
        <v>53.07</v>
      </c>
      <c r="AR32" s="86" t="n">
        <f aca="false">Test!L165</f>
        <v>0</v>
      </c>
      <c r="AS32" s="93" t="n">
        <f aca="false">AP32/3600</f>
        <v>5.92098333333333</v>
      </c>
      <c r="AT32" s="94" t="n">
        <f aca="false">J32+AL32</f>
        <v>7608.2144</v>
      </c>
      <c r="AU32" s="89"/>
      <c r="AV32" s="85" t="n">
        <f aca="false">'Single Layer High Quality'!B165</f>
        <v>5670.8296</v>
      </c>
      <c r="AW32" s="86" t="n">
        <f aca="false">'Single Layer High Quality'!C165</f>
        <v>38.6754</v>
      </c>
      <c r="AX32" s="86" t="n">
        <f aca="false">'Single Layer High Quality'!D165</f>
        <v>41.0254</v>
      </c>
      <c r="AY32" s="87" t="n">
        <f aca="false">'Single Layer High Quality'!E165</f>
        <v>42.0598</v>
      </c>
      <c r="AZ32" s="89"/>
      <c r="BA32" s="95" t="n">
        <f aca="false">AP32/AF32</f>
        <v>1.05998102376207</v>
      </c>
      <c r="BB32" s="96" t="n">
        <f aca="false">AQ32/AG32</f>
        <v>1.19258426966292</v>
      </c>
      <c r="BC32" s="97" t="n">
        <f aca="false">AR32/AH32</f>
        <v>0</v>
      </c>
      <c r="BD32" s="52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397.9192</v>
      </c>
      <c r="F33" s="102" t="n">
        <f aca="false">Anchor!C166</f>
        <v>36.2659</v>
      </c>
      <c r="G33" s="102" t="n">
        <f aca="false">Anchor!D166</f>
        <v>39.1497</v>
      </c>
      <c r="H33" s="103" t="n">
        <f aca="false">Anchor!E166</f>
        <v>40.2192</v>
      </c>
      <c r="I33" s="88"/>
      <c r="J33" s="101" t="n">
        <f aca="false">Test!B166</f>
        <v>1420.5488</v>
      </c>
      <c r="K33" s="102" t="n">
        <f aca="false">Test!C166</f>
        <v>36.2807</v>
      </c>
      <c r="L33" s="102" t="n">
        <f aca="false">Test!D166</f>
        <v>39.1777</v>
      </c>
      <c r="M33" s="103" t="n">
        <f aca="false">Test!E166</f>
        <v>40.232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166</f>
        <v>2018.0496</v>
      </c>
      <c r="AC33" s="102" t="n">
        <f aca="false">Anchor!G166</f>
        <v>37.247</v>
      </c>
      <c r="AD33" s="102" t="n">
        <f aca="false">Anchor!H166</f>
        <v>39.7933</v>
      </c>
      <c r="AE33" s="102" t="n">
        <f aca="false">Anchor!I166</f>
        <v>41.1725</v>
      </c>
      <c r="AF33" s="101" t="n">
        <f aca="false">Anchor!J166</f>
        <v>16845.18</v>
      </c>
      <c r="AG33" s="102" t="n">
        <f aca="false">Anchor!K166</f>
        <v>40.62</v>
      </c>
      <c r="AH33" s="102" t="n">
        <f aca="false">Anchor!L166</f>
        <v>864</v>
      </c>
      <c r="AI33" s="107" t="n">
        <f aca="false">AF33/3600</f>
        <v>4.67921666666667</v>
      </c>
      <c r="AJ33" s="108" t="n">
        <f aca="false">E33+AB33</f>
        <v>3415.9688</v>
      </c>
      <c r="AK33" s="194"/>
      <c r="AL33" s="101" t="n">
        <f aca="false">Test!F166</f>
        <v>2018.0496</v>
      </c>
      <c r="AM33" s="102" t="n">
        <f aca="false">Test!G166</f>
        <v>37.247</v>
      </c>
      <c r="AN33" s="102" t="n">
        <f aca="false">Test!H166</f>
        <v>39.7933</v>
      </c>
      <c r="AO33" s="102" t="n">
        <f aca="false">Test!I166</f>
        <v>41.1725</v>
      </c>
      <c r="AP33" s="101" t="n">
        <f aca="false">Test!J166</f>
        <v>17394.06</v>
      </c>
      <c r="AQ33" s="102" t="n">
        <f aca="false">Test!K166</f>
        <v>47.75</v>
      </c>
      <c r="AR33" s="102" t="n">
        <f aca="false">Test!L166</f>
        <v>0</v>
      </c>
      <c r="AS33" s="107" t="n">
        <f aca="false">AP33/3600</f>
        <v>4.83168333333333</v>
      </c>
      <c r="AT33" s="108" t="n">
        <f aca="false">J33+AL33</f>
        <v>3438.5984</v>
      </c>
      <c r="AU33" s="89"/>
      <c r="AV33" s="101" t="n">
        <f aca="false">'Single Layer High Quality'!B166</f>
        <v>2730.876</v>
      </c>
      <c r="AW33" s="102" t="n">
        <f aca="false">'Single Layer High Quality'!C166</f>
        <v>36.3852</v>
      </c>
      <c r="AX33" s="102" t="n">
        <f aca="false">'Single Layer High Quality'!D166</f>
        <v>39.3493</v>
      </c>
      <c r="AY33" s="103" t="n">
        <f aca="false">'Single Layer High Quality'!E166</f>
        <v>40.4067</v>
      </c>
      <c r="AZ33" s="89"/>
      <c r="BA33" s="109" t="n">
        <f aca="false">AP33/AF33</f>
        <v>1.03258380141975</v>
      </c>
      <c r="BB33" s="110" t="n">
        <f aca="false">AQ33/AG33</f>
        <v>1.17552929591334</v>
      </c>
      <c r="BC33" s="111" t="n">
        <f aca="false">AR33/AH33</f>
        <v>0</v>
      </c>
      <c r="BD33" s="52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14.2368</v>
      </c>
      <c r="F34" s="102" t="n">
        <f aca="false">Anchor!C167</f>
        <v>34.0433</v>
      </c>
      <c r="G34" s="102" t="n">
        <f aca="false">Anchor!D167</f>
        <v>37.9374</v>
      </c>
      <c r="H34" s="103" t="n">
        <f aca="false">Anchor!E167</f>
        <v>39.2472</v>
      </c>
      <c r="I34" s="88"/>
      <c r="J34" s="101" t="n">
        <f aca="false">Test!B167</f>
        <v>627.5416</v>
      </c>
      <c r="K34" s="102" t="n">
        <f aca="false">Test!C167</f>
        <v>34.0632</v>
      </c>
      <c r="L34" s="102" t="n">
        <f aca="false">Test!D167</f>
        <v>37.9697</v>
      </c>
      <c r="M34" s="103" t="n">
        <f aca="false">Test!E167</f>
        <v>39.263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167</f>
        <v>1020.1096</v>
      </c>
      <c r="AC34" s="102" t="n">
        <f aca="false">Anchor!G167</f>
        <v>34.6676</v>
      </c>
      <c r="AD34" s="102" t="n">
        <f aca="false">Anchor!H167</f>
        <v>38.4769</v>
      </c>
      <c r="AE34" s="102" t="n">
        <f aca="false">Anchor!I167</f>
        <v>40.2096</v>
      </c>
      <c r="AF34" s="101" t="n">
        <f aca="false">Anchor!J167</f>
        <v>15467.29</v>
      </c>
      <c r="AG34" s="102" t="n">
        <f aca="false">Anchor!K167</f>
        <v>38.22</v>
      </c>
      <c r="AH34" s="102" t="n">
        <f aca="false">Anchor!L167</f>
        <v>864</v>
      </c>
      <c r="AI34" s="107" t="n">
        <f aca="false">AF34/3600</f>
        <v>4.29646944444445</v>
      </c>
      <c r="AJ34" s="108" t="n">
        <f aca="false">E34+AB34</f>
        <v>1634.3464</v>
      </c>
      <c r="AK34" s="194"/>
      <c r="AL34" s="101" t="n">
        <f aca="false">Test!F167</f>
        <v>1020.1096</v>
      </c>
      <c r="AM34" s="102" t="n">
        <f aca="false">Test!G167</f>
        <v>34.6676</v>
      </c>
      <c r="AN34" s="102" t="n">
        <f aca="false">Test!H167</f>
        <v>38.4769</v>
      </c>
      <c r="AO34" s="102" t="n">
        <f aca="false">Test!I167</f>
        <v>40.2096</v>
      </c>
      <c r="AP34" s="101" t="n">
        <f aca="false">Test!J167</f>
        <v>15279.85</v>
      </c>
      <c r="AQ34" s="102" t="n">
        <f aca="false">Test!K167</f>
        <v>42.23</v>
      </c>
      <c r="AR34" s="102" t="n">
        <f aca="false">Test!L167</f>
        <v>0</v>
      </c>
      <c r="AS34" s="107" t="n">
        <f aca="false">AP34/3600</f>
        <v>4.24440277777778</v>
      </c>
      <c r="AT34" s="108" t="n">
        <f aca="false">J34+AL34</f>
        <v>1647.6512</v>
      </c>
      <c r="AU34" s="89"/>
      <c r="AV34" s="101" t="n">
        <f aca="false">'Single Layer High Quality'!B167</f>
        <v>1364.3984</v>
      </c>
      <c r="AW34" s="102" t="n">
        <f aca="false">'Single Layer High Quality'!C167</f>
        <v>34.1702</v>
      </c>
      <c r="AX34" s="102" t="n">
        <f aca="false">'Single Layer High Quality'!D167</f>
        <v>38.1158</v>
      </c>
      <c r="AY34" s="103" t="n">
        <f aca="false">'Single Layer High Quality'!E167</f>
        <v>39.3701</v>
      </c>
      <c r="AZ34" s="89"/>
      <c r="BA34" s="109" t="n">
        <f aca="false">AP34/AF34</f>
        <v>0.987881522878281</v>
      </c>
      <c r="BB34" s="110" t="n">
        <f aca="false">AQ34/AG34</f>
        <v>1.10491889063318</v>
      </c>
      <c r="BC34" s="111" t="n">
        <f aca="false">AR34/AH34</f>
        <v>0</v>
      </c>
      <c r="BD34" s="52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27.036</v>
      </c>
      <c r="F35" s="116" t="n">
        <f aca="false">Anchor!C168</f>
        <v>31.9638</v>
      </c>
      <c r="G35" s="116" t="n">
        <f aca="false">Anchor!D168</f>
        <v>37.1317</v>
      </c>
      <c r="H35" s="117" t="n">
        <f aca="false">Anchor!E168</f>
        <v>38.6703</v>
      </c>
      <c r="I35" s="88"/>
      <c r="J35" s="115" t="n">
        <f aca="false">Test!B168</f>
        <v>335.2936</v>
      </c>
      <c r="K35" s="116" t="n">
        <f aca="false">Test!C168</f>
        <v>31.9857</v>
      </c>
      <c r="L35" s="116" t="n">
        <f aca="false">Test!D168</f>
        <v>37.1695</v>
      </c>
      <c r="M35" s="117" t="n">
        <f aca="false">Test!E168</f>
        <v>38.690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168</f>
        <v>506.1152</v>
      </c>
      <c r="AC35" s="116" t="n">
        <f aca="false">Anchor!G168</f>
        <v>32.2699</v>
      </c>
      <c r="AD35" s="116" t="n">
        <f aca="false">Anchor!H168</f>
        <v>37.2213</v>
      </c>
      <c r="AE35" s="116" t="n">
        <f aca="false">Anchor!I168</f>
        <v>39.3242</v>
      </c>
      <c r="AF35" s="115" t="n">
        <f aca="false">Anchor!J168</f>
        <v>13544.95</v>
      </c>
      <c r="AG35" s="116" t="n">
        <f aca="false">Anchor!K168</f>
        <v>34.82</v>
      </c>
      <c r="AH35" s="116" t="n">
        <f aca="false">Anchor!L168</f>
        <v>864</v>
      </c>
      <c r="AI35" s="121" t="n">
        <f aca="false">AF35/3600</f>
        <v>3.76248611111111</v>
      </c>
      <c r="AJ35" s="122" t="n">
        <f aca="false">E35+AB35</f>
        <v>833.1512</v>
      </c>
      <c r="AK35" s="194"/>
      <c r="AL35" s="115" t="n">
        <f aca="false">Test!F168</f>
        <v>506.1152</v>
      </c>
      <c r="AM35" s="116" t="n">
        <f aca="false">Test!G168</f>
        <v>32.2699</v>
      </c>
      <c r="AN35" s="116" t="n">
        <f aca="false">Test!H168</f>
        <v>37.2213</v>
      </c>
      <c r="AO35" s="116" t="n">
        <f aca="false">Test!I168</f>
        <v>39.3242</v>
      </c>
      <c r="AP35" s="115" t="n">
        <f aca="false">Test!J168</f>
        <v>13836.5</v>
      </c>
      <c r="AQ35" s="116" t="n">
        <f aca="false">Test!K168</f>
        <v>41.18</v>
      </c>
      <c r="AR35" s="116" t="n">
        <f aca="false">Test!L168</f>
        <v>0</v>
      </c>
      <c r="AS35" s="121" t="n">
        <f aca="false">AP35/3600</f>
        <v>3.84347222222222</v>
      </c>
      <c r="AT35" s="122" t="n">
        <f aca="false">J35+AL35</f>
        <v>841.4088</v>
      </c>
      <c r="AU35" s="89"/>
      <c r="AV35" s="115" t="n">
        <f aca="false">'Single Layer High Quality'!B168</f>
        <v>701.76</v>
      </c>
      <c r="AW35" s="116" t="n">
        <f aca="false">'Single Layer High Quality'!C168</f>
        <v>32.0982</v>
      </c>
      <c r="AX35" s="116" t="n">
        <f aca="false">'Single Layer High Quality'!D168</f>
        <v>37.2955</v>
      </c>
      <c r="AY35" s="117" t="n">
        <f aca="false">'Single Layer High Quality'!E168</f>
        <v>38.7953</v>
      </c>
      <c r="AZ35" s="89"/>
      <c r="BA35" s="123" t="n">
        <f aca="false">AP35/AF35</f>
        <v>1.02152462725961</v>
      </c>
      <c r="BB35" s="124" t="n">
        <f aca="false">AQ35/AG35</f>
        <v>1.18265364732912</v>
      </c>
      <c r="BC35" s="125" t="n">
        <f aca="false">AR35/AH35</f>
        <v>0</v>
      </c>
      <c r="BD35" s="52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91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726.728</v>
      </c>
      <c r="F36" s="86" t="n">
        <f aca="false">Anchor!C169</f>
        <v>38.5668</v>
      </c>
      <c r="G36" s="86" t="n">
        <f aca="false">Anchor!D169</f>
        <v>40.0581</v>
      </c>
      <c r="H36" s="87" t="n">
        <f aca="false">Anchor!E169</f>
        <v>43.0412</v>
      </c>
      <c r="I36" s="88"/>
      <c r="J36" s="85" t="n">
        <f aca="false">Test!B169</f>
        <v>18727.7184</v>
      </c>
      <c r="K36" s="86" t="n">
        <f aca="false">Test!C169</f>
        <v>38.5696</v>
      </c>
      <c r="L36" s="86" t="n">
        <f aca="false">Test!D169</f>
        <v>40.0641</v>
      </c>
      <c r="M36" s="87" t="n">
        <f aca="false">Test!E169</f>
        <v>43.0605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169</f>
        <v>7616.1288</v>
      </c>
      <c r="AC36" s="86" t="n">
        <f aca="false">Anchor!G169</f>
        <v>40.4121</v>
      </c>
      <c r="AD36" s="86" t="n">
        <f aca="false">Anchor!H169</f>
        <v>41.8752</v>
      </c>
      <c r="AE36" s="86" t="n">
        <f aca="false">Anchor!I169</f>
        <v>43.8159</v>
      </c>
      <c r="AF36" s="85" t="n">
        <f aca="false">Anchor!J169</f>
        <v>49149.27</v>
      </c>
      <c r="AG36" s="86" t="n">
        <f aca="false">Anchor!K169</f>
        <v>101</v>
      </c>
      <c r="AH36" s="86" t="n">
        <f aca="false">Anchor!L169</f>
        <v>864</v>
      </c>
      <c r="AI36" s="93" t="n">
        <f aca="false">AF36/3600</f>
        <v>13.652575</v>
      </c>
      <c r="AJ36" s="94" t="n">
        <f aca="false">E36+AB36</f>
        <v>26342.8568</v>
      </c>
      <c r="AK36" s="194"/>
      <c r="AL36" s="85" t="n">
        <f aca="false">Test!F169</f>
        <v>7616.1288</v>
      </c>
      <c r="AM36" s="86" t="n">
        <f aca="false">Test!G169</f>
        <v>40.4121</v>
      </c>
      <c r="AN36" s="86" t="n">
        <f aca="false">Test!H169</f>
        <v>41.8752</v>
      </c>
      <c r="AO36" s="86" t="n">
        <f aca="false">Test!I169</f>
        <v>43.8159</v>
      </c>
      <c r="AP36" s="85" t="n">
        <f aca="false">Test!J169</f>
        <v>51022.97</v>
      </c>
      <c r="AQ36" s="86" t="n">
        <f aca="false">Test!K169</f>
        <v>113.94</v>
      </c>
      <c r="AR36" s="86" t="n">
        <f aca="false">Test!L169</f>
        <v>0</v>
      </c>
      <c r="AS36" s="93" t="n">
        <f aca="false">AP36/3600</f>
        <v>14.1730472222222</v>
      </c>
      <c r="AT36" s="94" t="n">
        <f aca="false">J36+AL36</f>
        <v>26343.8472</v>
      </c>
      <c r="AU36" s="89"/>
      <c r="AV36" s="101" t="n">
        <f aca="false">'Single Layer High Quality'!B169</f>
        <v>22903.1712</v>
      </c>
      <c r="AW36" s="102" t="n">
        <f aca="false">'Single Layer High Quality'!C169</f>
        <v>38.5834</v>
      </c>
      <c r="AX36" s="102" t="n">
        <f aca="false">'Single Layer High Quality'!D169</f>
        <v>40.0607</v>
      </c>
      <c r="AY36" s="103" t="n">
        <f aca="false">'Single Layer High Quality'!E169</f>
        <v>43.3328</v>
      </c>
      <c r="AZ36" s="89"/>
      <c r="BA36" s="95" t="n">
        <f aca="false">AP36/AF36</f>
        <v>1.038122641496</v>
      </c>
      <c r="BB36" s="96" t="n">
        <f aca="false">AQ36/AG36</f>
        <v>1.12811881188119</v>
      </c>
      <c r="BC36" s="97" t="n">
        <f aca="false">AR36/AH36</f>
        <v>0</v>
      </c>
      <c r="BD36" s="52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45.5048</v>
      </c>
      <c r="F37" s="102" t="n">
        <f aca="false">Anchor!C170</f>
        <v>36.9621</v>
      </c>
      <c r="G37" s="102" t="n">
        <f aca="false">Anchor!D170</f>
        <v>38.9782</v>
      </c>
      <c r="H37" s="103" t="n">
        <f aca="false">Anchor!E170</f>
        <v>41.5522</v>
      </c>
      <c r="I37" s="88"/>
      <c r="J37" s="101" t="n">
        <f aca="false">Test!B170</f>
        <v>5335.372</v>
      </c>
      <c r="K37" s="102" t="n">
        <f aca="false">Test!C170</f>
        <v>36.9656</v>
      </c>
      <c r="L37" s="102" t="n">
        <f aca="false">Test!D170</f>
        <v>38.9909</v>
      </c>
      <c r="M37" s="103" t="n">
        <f aca="false">Test!E170</f>
        <v>41.578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170</f>
        <v>3844.0088</v>
      </c>
      <c r="AC37" s="102" t="n">
        <f aca="false">Anchor!G170</f>
        <v>37.9336</v>
      </c>
      <c r="AD37" s="102" t="n">
        <f aca="false">Anchor!H170</f>
        <v>40.4941</v>
      </c>
      <c r="AE37" s="102" t="n">
        <f aca="false">Anchor!I170</f>
        <v>41.8099</v>
      </c>
      <c r="AF37" s="101" t="n">
        <f aca="false">Anchor!J170</f>
        <v>40417.13</v>
      </c>
      <c r="AG37" s="102" t="n">
        <f aca="false">Anchor!K170</f>
        <v>85.63</v>
      </c>
      <c r="AH37" s="102" t="n">
        <f aca="false">Anchor!L170</f>
        <v>864</v>
      </c>
      <c r="AI37" s="107" t="n">
        <f aca="false">AF37/3600</f>
        <v>11.2269805555556</v>
      </c>
      <c r="AJ37" s="108" t="n">
        <f aca="false">E37+AB37</f>
        <v>9189.5136</v>
      </c>
      <c r="AK37" s="194"/>
      <c r="AL37" s="101" t="n">
        <f aca="false">Test!F170</f>
        <v>3844.0088</v>
      </c>
      <c r="AM37" s="102" t="n">
        <f aca="false">Test!G170</f>
        <v>37.9336</v>
      </c>
      <c r="AN37" s="102" t="n">
        <f aca="false">Test!H170</f>
        <v>40.4941</v>
      </c>
      <c r="AO37" s="102" t="n">
        <f aca="false">Test!I170</f>
        <v>41.8099</v>
      </c>
      <c r="AP37" s="101" t="n">
        <f aca="false">Test!J170</f>
        <v>40830.16</v>
      </c>
      <c r="AQ37" s="102" t="n">
        <f aca="false">Test!K170</f>
        <v>99.83</v>
      </c>
      <c r="AR37" s="102" t="n">
        <f aca="false">Test!L170</f>
        <v>0</v>
      </c>
      <c r="AS37" s="107" t="n">
        <f aca="false">AP37/3600</f>
        <v>11.3417111111111</v>
      </c>
      <c r="AT37" s="108" t="n">
        <f aca="false">J37+AL37</f>
        <v>9179.3808</v>
      </c>
      <c r="AU37" s="89"/>
      <c r="AV37" s="101" t="n">
        <f aca="false">'Single Layer High Quality'!B170</f>
        <v>7364.9008</v>
      </c>
      <c r="AW37" s="102" t="n">
        <f aca="false">'Single Layer High Quality'!C170</f>
        <v>37.0169</v>
      </c>
      <c r="AX37" s="102" t="n">
        <f aca="false">'Single Layer High Quality'!D170</f>
        <v>39.0594</v>
      </c>
      <c r="AY37" s="103" t="n">
        <f aca="false">'Single Layer High Quality'!E170</f>
        <v>41.7533</v>
      </c>
      <c r="AZ37" s="89"/>
      <c r="BA37" s="109" t="n">
        <f aca="false">AP37/AF37</f>
        <v>1.01021918181721</v>
      </c>
      <c r="BB37" s="110" t="n">
        <f aca="false">AQ37/AG37</f>
        <v>1.16582973257036</v>
      </c>
      <c r="BC37" s="111" t="n">
        <f aca="false">AR37/AH37</f>
        <v>0</v>
      </c>
      <c r="BD37" s="52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89.8112</v>
      </c>
      <c r="F38" s="102" t="n">
        <f aca="false">Anchor!C171</f>
        <v>35.2828</v>
      </c>
      <c r="G38" s="102" t="n">
        <f aca="false">Anchor!D171</f>
        <v>38.2779</v>
      </c>
      <c r="H38" s="103" t="n">
        <f aca="false">Anchor!E171</f>
        <v>40.321</v>
      </c>
      <c r="I38" s="88"/>
      <c r="J38" s="101" t="n">
        <f aca="false">Test!B171</f>
        <v>2478.968</v>
      </c>
      <c r="K38" s="102" t="n">
        <f aca="false">Test!C171</f>
        <v>35.2915</v>
      </c>
      <c r="L38" s="102" t="n">
        <f aca="false">Test!D171</f>
        <v>38.296</v>
      </c>
      <c r="M38" s="103" t="n">
        <f aca="false">Test!E171</f>
        <v>40.375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171</f>
        <v>2089.792</v>
      </c>
      <c r="AC38" s="102" t="n">
        <f aca="false">Anchor!G171</f>
        <v>35.5166</v>
      </c>
      <c r="AD38" s="102" t="n">
        <f aca="false">Anchor!H171</f>
        <v>39.4535</v>
      </c>
      <c r="AE38" s="102" t="n">
        <f aca="false">Anchor!I171</f>
        <v>40.3583</v>
      </c>
      <c r="AF38" s="101" t="n">
        <f aca="false">Anchor!J171</f>
        <v>34593.04</v>
      </c>
      <c r="AG38" s="102" t="n">
        <f aca="false">Anchor!K171</f>
        <v>85.26</v>
      </c>
      <c r="AH38" s="102" t="n">
        <f aca="false">Anchor!L171</f>
        <v>864</v>
      </c>
      <c r="AI38" s="107" t="n">
        <f aca="false">AF38/3600</f>
        <v>9.60917777777778</v>
      </c>
      <c r="AJ38" s="108" t="n">
        <f aca="false">E38+AB38</f>
        <v>4579.6032</v>
      </c>
      <c r="AK38" s="194"/>
      <c r="AL38" s="101" t="n">
        <f aca="false">Test!F171</f>
        <v>2089.792</v>
      </c>
      <c r="AM38" s="102" t="n">
        <f aca="false">Test!G171</f>
        <v>35.5166</v>
      </c>
      <c r="AN38" s="102" t="n">
        <f aca="false">Test!H171</f>
        <v>39.4535</v>
      </c>
      <c r="AO38" s="102" t="n">
        <f aca="false">Test!I171</f>
        <v>40.3583</v>
      </c>
      <c r="AP38" s="101" t="n">
        <f aca="false">Test!J171</f>
        <v>34571.13</v>
      </c>
      <c r="AQ38" s="102" t="n">
        <f aca="false">Test!K171</f>
        <v>95.74</v>
      </c>
      <c r="AR38" s="102" t="n">
        <f aca="false">Test!L171</f>
        <v>0</v>
      </c>
      <c r="AS38" s="107" t="n">
        <f aca="false">AP38/3600</f>
        <v>9.60309166666667</v>
      </c>
      <c r="AT38" s="108" t="n">
        <f aca="false">J38+AL38</f>
        <v>4568.76</v>
      </c>
      <c r="AU38" s="89"/>
      <c r="AV38" s="101" t="n">
        <f aca="false">'Single Layer High Quality'!B171</f>
        <v>3645.5368</v>
      </c>
      <c r="AW38" s="102" t="n">
        <f aca="false">'Single Layer High Quality'!C171</f>
        <v>35.384</v>
      </c>
      <c r="AX38" s="102" t="n">
        <f aca="false">'Single Layer High Quality'!D171</f>
        <v>38.396</v>
      </c>
      <c r="AY38" s="103" t="n">
        <f aca="false">'Single Layer High Quality'!E171</f>
        <v>40.5567</v>
      </c>
      <c r="AZ38" s="89"/>
      <c r="BA38" s="109" t="n">
        <f aca="false">AP38/AF38</f>
        <v>0.999366635600687</v>
      </c>
      <c r="BB38" s="110" t="n">
        <f aca="false">AQ38/AG38</f>
        <v>1.12291813277035</v>
      </c>
      <c r="BC38" s="111" t="n">
        <f aca="false">AR38/AH38</f>
        <v>0</v>
      </c>
      <c r="BD38" s="52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47.5784</v>
      </c>
      <c r="F39" s="116" t="n">
        <f aca="false">Anchor!C172</f>
        <v>33.4308</v>
      </c>
      <c r="G39" s="116" t="n">
        <f aca="false">Anchor!D172</f>
        <v>37.42</v>
      </c>
      <c r="H39" s="117" t="n">
        <f aca="false">Anchor!E172</f>
        <v>38.9335</v>
      </c>
      <c r="I39" s="88"/>
      <c r="J39" s="115" t="n">
        <f aca="false">Test!B172</f>
        <v>1340.5912</v>
      </c>
      <c r="K39" s="116" t="n">
        <f aca="false">Test!C172</f>
        <v>33.4449</v>
      </c>
      <c r="L39" s="116" t="n">
        <f aca="false">Test!D172</f>
        <v>37.4589</v>
      </c>
      <c r="M39" s="117" t="n">
        <f aca="false">Test!E172</f>
        <v>39.01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172</f>
        <v>1144.244</v>
      </c>
      <c r="AC39" s="116" t="n">
        <f aca="false">Anchor!G172</f>
        <v>33.1623</v>
      </c>
      <c r="AD39" s="116" t="n">
        <f aca="false">Anchor!H172</f>
        <v>38.2416</v>
      </c>
      <c r="AE39" s="116" t="n">
        <f aca="false">Anchor!I172</f>
        <v>38.6995</v>
      </c>
      <c r="AF39" s="115" t="n">
        <f aca="false">Anchor!J172</f>
        <v>30783.01</v>
      </c>
      <c r="AG39" s="116" t="n">
        <f aca="false">Anchor!K172</f>
        <v>68.31</v>
      </c>
      <c r="AH39" s="116" t="n">
        <f aca="false">Anchor!L172</f>
        <v>864</v>
      </c>
      <c r="AI39" s="121" t="n">
        <f aca="false">AF39/3600</f>
        <v>8.55083611111111</v>
      </c>
      <c r="AJ39" s="122" t="n">
        <f aca="false">E39+AB39</f>
        <v>2491.8224</v>
      </c>
      <c r="AK39" s="194"/>
      <c r="AL39" s="115" t="n">
        <f aca="false">Test!F172</f>
        <v>1144.244</v>
      </c>
      <c r="AM39" s="116" t="n">
        <f aca="false">Test!G172</f>
        <v>33.1623</v>
      </c>
      <c r="AN39" s="116" t="n">
        <f aca="false">Test!H172</f>
        <v>38.2416</v>
      </c>
      <c r="AO39" s="116" t="n">
        <f aca="false">Test!I172</f>
        <v>38.6995</v>
      </c>
      <c r="AP39" s="115" t="n">
        <f aca="false">Test!J172</f>
        <v>31324.24</v>
      </c>
      <c r="AQ39" s="116" t="n">
        <f aca="false">Test!K172</f>
        <v>89.24</v>
      </c>
      <c r="AR39" s="116" t="n">
        <f aca="false">Test!L172</f>
        <v>0</v>
      </c>
      <c r="AS39" s="121" t="n">
        <f aca="false">AP39/3600</f>
        <v>8.70117777777778</v>
      </c>
      <c r="AT39" s="122" t="n">
        <f aca="false">J39+AL39</f>
        <v>2484.8352</v>
      </c>
      <c r="AU39" s="89"/>
      <c r="AV39" s="101" t="n">
        <f aca="false">'Single Layer High Quality'!B172</f>
        <v>1987.1376</v>
      </c>
      <c r="AW39" s="102" t="n">
        <f aca="false">'Single Layer High Quality'!C172</f>
        <v>33.5854</v>
      </c>
      <c r="AX39" s="102" t="n">
        <f aca="false">'Single Layer High Quality'!D172</f>
        <v>37.5602</v>
      </c>
      <c r="AY39" s="103" t="n">
        <f aca="false">'Single Layer High Quality'!E172</f>
        <v>39.2123</v>
      </c>
      <c r="AZ39" s="89"/>
      <c r="BA39" s="123" t="n">
        <f aca="false">AP39/AF39</f>
        <v>1.01758210129549</v>
      </c>
      <c r="BB39" s="124" t="n">
        <f aca="false">AQ39/AG39</f>
        <v>1.30639730639731</v>
      </c>
      <c r="BC39" s="125" t="n">
        <f aca="false">AR39/AH39</f>
        <v>0</v>
      </c>
      <c r="BD39" s="52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63.108</v>
      </c>
      <c r="F40" s="86" t="n">
        <f aca="false">Anchor!C173</f>
        <v>37.6941</v>
      </c>
      <c r="G40" s="86" t="n">
        <f aca="false">Anchor!D173</f>
        <v>39.4742</v>
      </c>
      <c r="H40" s="87" t="n">
        <f aca="false">Anchor!E173</f>
        <v>42.3355</v>
      </c>
      <c r="I40" s="88"/>
      <c r="J40" s="85" t="n">
        <f aca="false">Test!B173</f>
        <v>6878.9208</v>
      </c>
      <c r="K40" s="86" t="n">
        <f aca="false">Test!C173</f>
        <v>37.6998</v>
      </c>
      <c r="L40" s="86" t="n">
        <f aca="false">Test!D173</f>
        <v>39.4862</v>
      </c>
      <c r="M40" s="87" t="n">
        <f aca="false">Test!E173</f>
        <v>42.3636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173</f>
        <v>7616.1288</v>
      </c>
      <c r="AC40" s="86" t="n">
        <f aca="false">Anchor!G173</f>
        <v>40.4121</v>
      </c>
      <c r="AD40" s="86" t="n">
        <f aca="false">Anchor!H173</f>
        <v>41.8752</v>
      </c>
      <c r="AE40" s="86" t="n">
        <f aca="false">Anchor!I173</f>
        <v>43.8159</v>
      </c>
      <c r="AF40" s="85" t="n">
        <f aca="false">Anchor!J173</f>
        <v>45140.32</v>
      </c>
      <c r="AG40" s="86" t="n">
        <f aca="false">Anchor!K173</f>
        <v>91.56</v>
      </c>
      <c r="AH40" s="86" t="n">
        <f aca="false">Anchor!L173</f>
        <v>864</v>
      </c>
      <c r="AI40" s="93" t="n">
        <f aca="false">AF40/3600</f>
        <v>12.5389777777778</v>
      </c>
      <c r="AJ40" s="94" t="n">
        <f aca="false">E40+AB40</f>
        <v>14479.2368</v>
      </c>
      <c r="AK40" s="194"/>
      <c r="AL40" s="85" t="n">
        <f aca="false">Test!F173</f>
        <v>7616.1288</v>
      </c>
      <c r="AM40" s="86" t="n">
        <f aca="false">Test!G173</f>
        <v>40.4121</v>
      </c>
      <c r="AN40" s="86" t="n">
        <f aca="false">Test!H173</f>
        <v>41.8752</v>
      </c>
      <c r="AO40" s="86" t="n">
        <f aca="false">Test!I173</f>
        <v>43.8159</v>
      </c>
      <c r="AP40" s="85" t="n">
        <f aca="false">Test!J173</f>
        <v>43139.71</v>
      </c>
      <c r="AQ40" s="86" t="n">
        <f aca="false">Test!K173</f>
        <v>99.74</v>
      </c>
      <c r="AR40" s="86" t="n">
        <f aca="false">Test!L173</f>
        <v>0</v>
      </c>
      <c r="AS40" s="93" t="n">
        <f aca="false">AP40/3600</f>
        <v>11.9832527777778</v>
      </c>
      <c r="AT40" s="94" t="n">
        <f aca="false">J40+AL40</f>
        <v>14495.0496</v>
      </c>
      <c r="AU40" s="89"/>
      <c r="AV40" s="85" t="n">
        <f aca="false">'Single Layer High Quality'!B173</f>
        <v>12100.9768</v>
      </c>
      <c r="AW40" s="86" t="n">
        <f aca="false">'Single Layer High Quality'!C173</f>
        <v>37.7702</v>
      </c>
      <c r="AX40" s="86" t="n">
        <f aca="false">'Single Layer High Quality'!D173</f>
        <v>39.4896</v>
      </c>
      <c r="AY40" s="87" t="n">
        <f aca="false">'Single Layer High Quality'!E173</f>
        <v>42.5596</v>
      </c>
      <c r="AZ40" s="89"/>
      <c r="BA40" s="95" t="n">
        <f aca="false">AP40/AF40</f>
        <v>0.955680198988399</v>
      </c>
      <c r="BB40" s="96" t="n">
        <f aca="false">AQ40/AG40</f>
        <v>1.08934032328528</v>
      </c>
      <c r="BC40" s="97" t="n">
        <f aca="false">AR40/AH40</f>
        <v>0</v>
      </c>
      <c r="BD40" s="52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49.5368</v>
      </c>
      <c r="F41" s="102" t="n">
        <f aca="false">Anchor!C174</f>
        <v>36.1071</v>
      </c>
      <c r="G41" s="102" t="n">
        <f aca="false">Anchor!D174</f>
        <v>38.561</v>
      </c>
      <c r="H41" s="103" t="n">
        <f aca="false">Anchor!E174</f>
        <v>40.8187</v>
      </c>
      <c r="I41" s="88"/>
      <c r="J41" s="101" t="n">
        <f aca="false">Test!B174</f>
        <v>2160.5928</v>
      </c>
      <c r="K41" s="102" t="n">
        <f aca="false">Test!C174</f>
        <v>36.1206</v>
      </c>
      <c r="L41" s="102" t="n">
        <f aca="false">Test!D174</f>
        <v>38.5878</v>
      </c>
      <c r="M41" s="103" t="n">
        <f aca="false">Test!E174</f>
        <v>40.8672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174</f>
        <v>3844.0088</v>
      </c>
      <c r="AC41" s="102" t="n">
        <f aca="false">Anchor!G174</f>
        <v>37.9336</v>
      </c>
      <c r="AD41" s="102" t="n">
        <f aca="false">Anchor!H174</f>
        <v>40.4941</v>
      </c>
      <c r="AE41" s="102" t="n">
        <f aca="false">Anchor!I174</f>
        <v>41.8099</v>
      </c>
      <c r="AF41" s="101" t="n">
        <f aca="false">Anchor!J174</f>
        <v>35490.04</v>
      </c>
      <c r="AG41" s="102" t="n">
        <f aca="false">Anchor!K174</f>
        <v>81.07</v>
      </c>
      <c r="AH41" s="102" t="n">
        <f aca="false">Anchor!L174</f>
        <v>864</v>
      </c>
      <c r="AI41" s="107" t="n">
        <f aca="false">AF41/3600</f>
        <v>9.85834444444445</v>
      </c>
      <c r="AJ41" s="108" t="n">
        <f aca="false">E41+AB41</f>
        <v>5993.5456</v>
      </c>
      <c r="AK41" s="194"/>
      <c r="AL41" s="101" t="n">
        <f aca="false">Test!F174</f>
        <v>3844.0088</v>
      </c>
      <c r="AM41" s="102" t="n">
        <f aca="false">Test!G174</f>
        <v>37.9336</v>
      </c>
      <c r="AN41" s="102" t="n">
        <f aca="false">Test!H174</f>
        <v>40.4941</v>
      </c>
      <c r="AO41" s="102" t="n">
        <f aca="false">Test!I174</f>
        <v>41.8099</v>
      </c>
      <c r="AP41" s="101" t="n">
        <f aca="false">Test!J174</f>
        <v>36184.9</v>
      </c>
      <c r="AQ41" s="102" t="n">
        <f aca="false">Test!K174</f>
        <v>92.88</v>
      </c>
      <c r="AR41" s="102" t="n">
        <f aca="false">Test!L174</f>
        <v>0</v>
      </c>
      <c r="AS41" s="107" t="n">
        <f aca="false">AP41/3600</f>
        <v>10.0513611111111</v>
      </c>
      <c r="AT41" s="108" t="n">
        <f aca="false">J41+AL41</f>
        <v>6004.6016</v>
      </c>
      <c r="AU41" s="89"/>
      <c r="AV41" s="101" t="n">
        <f aca="false">'Single Layer High Quality'!B174</f>
        <v>5024.2984</v>
      </c>
      <c r="AW41" s="102" t="n">
        <f aca="false">'Single Layer High Quality'!C174</f>
        <v>36.2186</v>
      </c>
      <c r="AX41" s="102" t="n">
        <f aca="false">'Single Layer High Quality'!D174</f>
        <v>38.6549</v>
      </c>
      <c r="AY41" s="103" t="n">
        <f aca="false">'Single Layer High Quality'!E174</f>
        <v>41.022</v>
      </c>
      <c r="AZ41" s="89"/>
      <c r="BA41" s="109" t="n">
        <f aca="false">AP41/AF41</f>
        <v>1.01957901428119</v>
      </c>
      <c r="BB41" s="110" t="n">
        <f aca="false">AQ41/AG41</f>
        <v>1.14567657579869</v>
      </c>
      <c r="BC41" s="111" t="n">
        <f aca="false">AR41/AH41</f>
        <v>0</v>
      </c>
      <c r="BD41" s="52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07.0688</v>
      </c>
      <c r="F42" s="102" t="n">
        <f aca="false">Anchor!C175</f>
        <v>34.3278</v>
      </c>
      <c r="G42" s="102" t="n">
        <f aca="false">Anchor!D175</f>
        <v>37.808</v>
      </c>
      <c r="H42" s="103" t="n">
        <f aca="false">Anchor!E175</f>
        <v>39.5465</v>
      </c>
      <c r="I42" s="88"/>
      <c r="J42" s="101" t="n">
        <f aca="false">Test!B175</f>
        <v>1015.4256</v>
      </c>
      <c r="K42" s="102" t="n">
        <f aca="false">Test!C175</f>
        <v>34.3544</v>
      </c>
      <c r="L42" s="102" t="n">
        <f aca="false">Test!D175</f>
        <v>37.8464</v>
      </c>
      <c r="M42" s="103" t="n">
        <f aca="false">Test!E175</f>
        <v>39.6197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175</f>
        <v>2089.792</v>
      </c>
      <c r="AC42" s="102" t="n">
        <f aca="false">Anchor!G175</f>
        <v>35.5166</v>
      </c>
      <c r="AD42" s="102" t="n">
        <f aca="false">Anchor!H175</f>
        <v>39.4535</v>
      </c>
      <c r="AE42" s="102" t="n">
        <f aca="false">Anchor!I175</f>
        <v>40.3583</v>
      </c>
      <c r="AF42" s="101" t="n">
        <f aca="false">Anchor!J175</f>
        <v>34761.92</v>
      </c>
      <c r="AG42" s="102" t="n">
        <f aca="false">Anchor!K175</f>
        <v>82.97</v>
      </c>
      <c r="AH42" s="102" t="n">
        <f aca="false">Anchor!L175</f>
        <v>864</v>
      </c>
      <c r="AI42" s="107" t="n">
        <f aca="false">AF42/3600</f>
        <v>9.65608888888889</v>
      </c>
      <c r="AJ42" s="108" t="n">
        <f aca="false">E42+AB42</f>
        <v>3096.8608</v>
      </c>
      <c r="AK42" s="194"/>
      <c r="AL42" s="101" t="n">
        <f aca="false">Test!F175</f>
        <v>2089.792</v>
      </c>
      <c r="AM42" s="102" t="n">
        <f aca="false">Test!G175</f>
        <v>35.5166</v>
      </c>
      <c r="AN42" s="102" t="n">
        <f aca="false">Test!H175</f>
        <v>39.4535</v>
      </c>
      <c r="AO42" s="102" t="n">
        <f aca="false">Test!I175</f>
        <v>40.3583</v>
      </c>
      <c r="AP42" s="101" t="n">
        <f aca="false">Test!J175</f>
        <v>32013.73</v>
      </c>
      <c r="AQ42" s="102" t="n">
        <f aca="false">Test!K175</f>
        <v>84.61</v>
      </c>
      <c r="AR42" s="102" t="n">
        <f aca="false">Test!L175</f>
        <v>0</v>
      </c>
      <c r="AS42" s="107" t="n">
        <f aca="false">AP42/3600</f>
        <v>8.89270277777778</v>
      </c>
      <c r="AT42" s="108" t="n">
        <f aca="false">J42+AL42</f>
        <v>3105.2176</v>
      </c>
      <c r="AU42" s="89"/>
      <c r="AV42" s="101" t="n">
        <f aca="false">'Single Layer High Quality'!B175</f>
        <v>2652.2312</v>
      </c>
      <c r="AW42" s="102" t="n">
        <f aca="false">'Single Layer High Quality'!C175</f>
        <v>34.4928</v>
      </c>
      <c r="AX42" s="102" t="n">
        <f aca="false">'Single Layer High Quality'!D175</f>
        <v>37.9183</v>
      </c>
      <c r="AY42" s="103" t="n">
        <f aca="false">'Single Layer High Quality'!E175</f>
        <v>39.748</v>
      </c>
      <c r="AZ42" s="89"/>
      <c r="BA42" s="109" t="n">
        <f aca="false">AP42/AF42</f>
        <v>0.920942514107391</v>
      </c>
      <c r="BB42" s="110" t="n">
        <f aca="false">AQ42/AG42</f>
        <v>1.01976618054719</v>
      </c>
      <c r="BC42" s="111" t="n">
        <f aca="false">AR42/AH42</f>
        <v>0</v>
      </c>
      <c r="BD42" s="52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7.0504</v>
      </c>
      <c r="F43" s="116" t="n">
        <f aca="false">Anchor!C176</f>
        <v>32.44</v>
      </c>
      <c r="G43" s="116" t="n">
        <f aca="false">Anchor!D176</f>
        <v>37.1354</v>
      </c>
      <c r="H43" s="117" t="n">
        <f aca="false">Anchor!E176</f>
        <v>38.4837</v>
      </c>
      <c r="I43" s="88"/>
      <c r="J43" s="115" t="n">
        <f aca="false">Test!B176</f>
        <v>604.228</v>
      </c>
      <c r="K43" s="116" t="n">
        <f aca="false">Test!C176</f>
        <v>32.4837</v>
      </c>
      <c r="L43" s="116" t="n">
        <f aca="false">Test!D176</f>
        <v>37.1965</v>
      </c>
      <c r="M43" s="117" t="n">
        <f aca="false">Test!E176</f>
        <v>38.5925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176</f>
        <v>1144.244</v>
      </c>
      <c r="AC43" s="116" t="n">
        <f aca="false">Anchor!G176</f>
        <v>33.1623</v>
      </c>
      <c r="AD43" s="116" t="n">
        <f aca="false">Anchor!H176</f>
        <v>38.2416</v>
      </c>
      <c r="AE43" s="116" t="n">
        <f aca="false">Anchor!I176</f>
        <v>38.6995</v>
      </c>
      <c r="AF43" s="115" t="n">
        <f aca="false">Anchor!J176</f>
        <v>29053.38</v>
      </c>
      <c r="AG43" s="116" t="n">
        <f aca="false">Anchor!K176</f>
        <v>68.78</v>
      </c>
      <c r="AH43" s="116" t="n">
        <f aca="false">Anchor!L176</f>
        <v>864</v>
      </c>
      <c r="AI43" s="121" t="n">
        <f aca="false">AF43/3600</f>
        <v>8.07038333333333</v>
      </c>
      <c r="AJ43" s="122" t="n">
        <f aca="false">E43+AB43</f>
        <v>1741.2944</v>
      </c>
      <c r="AK43" s="194"/>
      <c r="AL43" s="115" t="n">
        <f aca="false">Test!F176</f>
        <v>1144.244</v>
      </c>
      <c r="AM43" s="116" t="n">
        <f aca="false">Test!G176</f>
        <v>33.1623</v>
      </c>
      <c r="AN43" s="116" t="n">
        <f aca="false">Test!H176</f>
        <v>38.2416</v>
      </c>
      <c r="AO43" s="116" t="n">
        <f aca="false">Test!I176</f>
        <v>38.6995</v>
      </c>
      <c r="AP43" s="115" t="n">
        <f aca="false">Test!J176</f>
        <v>29398.7</v>
      </c>
      <c r="AQ43" s="116" t="n">
        <f aca="false">Test!K176</f>
        <v>83.69</v>
      </c>
      <c r="AR43" s="116" t="n">
        <f aca="false">Test!L176</f>
        <v>0</v>
      </c>
      <c r="AS43" s="121" t="n">
        <f aca="false">AP43/3600</f>
        <v>8.16630555555556</v>
      </c>
      <c r="AT43" s="122" t="n">
        <f aca="false">J43+AL43</f>
        <v>1748.472</v>
      </c>
      <c r="AU43" s="89"/>
      <c r="AV43" s="115" t="n">
        <f aca="false">'Single Layer High Quality'!B176</f>
        <v>1512.5912</v>
      </c>
      <c r="AW43" s="116" t="n">
        <f aca="false">'Single Layer High Quality'!C176</f>
        <v>32.6777</v>
      </c>
      <c r="AX43" s="116" t="n">
        <f aca="false">'Single Layer High Quality'!D176</f>
        <v>37.3312</v>
      </c>
      <c r="AY43" s="117" t="n">
        <f aca="false">'Single Layer High Quality'!E176</f>
        <v>38.7828</v>
      </c>
      <c r="AZ43" s="89"/>
      <c r="BA43" s="123" t="n">
        <f aca="false">AP43/AF43</f>
        <v>1.01188570830657</v>
      </c>
      <c r="BB43" s="124" t="n">
        <f aca="false">AQ43/AG43</f>
        <v>1.21677813317825</v>
      </c>
      <c r="BC43" s="125" t="n">
        <f aca="false">AR43/AH43</f>
        <v>0</v>
      </c>
      <c r="BD43" s="52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92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63.0856</v>
      </c>
      <c r="F44" s="86" t="n">
        <f aca="false">Anchor!C177</f>
        <v>39.2888</v>
      </c>
      <c r="G44" s="86" t="n">
        <f aca="false">Anchor!D177</f>
        <v>43.4015</v>
      </c>
      <c r="H44" s="87" t="n">
        <f aca="false">Anchor!E177</f>
        <v>44.4744</v>
      </c>
      <c r="I44" s="88"/>
      <c r="J44" s="85" t="n">
        <f aca="false">Test!B177</f>
        <v>16112.6088</v>
      </c>
      <c r="K44" s="86" t="n">
        <f aca="false">Test!C177</f>
        <v>39.2918</v>
      </c>
      <c r="L44" s="86" t="n">
        <f aca="false">Test!D177</f>
        <v>43.4281</v>
      </c>
      <c r="M44" s="87" t="n">
        <f aca="false">Test!E177</f>
        <v>44.5271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177</f>
        <v>8131.7888</v>
      </c>
      <c r="AC44" s="86" t="n">
        <f aca="false">Anchor!G177</f>
        <v>41.3696</v>
      </c>
      <c r="AD44" s="86" t="n">
        <f aca="false">Anchor!H177</f>
        <v>44.8641</v>
      </c>
      <c r="AE44" s="86" t="n">
        <f aca="false">Anchor!I177</f>
        <v>44.9165</v>
      </c>
      <c r="AF44" s="85" t="n">
        <f aca="false">Anchor!J177</f>
        <v>61679.46</v>
      </c>
      <c r="AG44" s="86" t="n">
        <f aca="false">Anchor!K177</f>
        <v>107.17</v>
      </c>
      <c r="AH44" s="86" t="n">
        <f aca="false">Anchor!L177</f>
        <v>864</v>
      </c>
      <c r="AI44" s="93" t="n">
        <f aca="false">AF44/3600</f>
        <v>17.1331833333333</v>
      </c>
      <c r="AJ44" s="94" t="n">
        <f aca="false">E44+AB44</f>
        <v>24294.8744</v>
      </c>
      <c r="AK44" s="194"/>
      <c r="AL44" s="85" t="n">
        <f aca="false">Test!F177</f>
        <v>8131.7888</v>
      </c>
      <c r="AM44" s="86" t="n">
        <f aca="false">Test!G177</f>
        <v>41.3696</v>
      </c>
      <c r="AN44" s="86" t="n">
        <f aca="false">Test!H177</f>
        <v>44.8641</v>
      </c>
      <c r="AO44" s="86" t="n">
        <f aca="false">Test!I177</f>
        <v>44.9165</v>
      </c>
      <c r="AP44" s="85" t="n">
        <f aca="false">Test!J177</f>
        <v>60351.9</v>
      </c>
      <c r="AQ44" s="86" t="n">
        <f aca="false">Test!K177</f>
        <v>117.5</v>
      </c>
      <c r="AR44" s="86" t="n">
        <f aca="false">Test!L177</f>
        <v>0</v>
      </c>
      <c r="AS44" s="93" t="n">
        <f aca="false">AP44/3600</f>
        <v>16.7644166666667</v>
      </c>
      <c r="AT44" s="94" t="n">
        <f aca="false">J44+AL44</f>
        <v>24244.3976</v>
      </c>
      <c r="AU44" s="89"/>
      <c r="AV44" s="101" t="n">
        <f aca="false">'Single Layer High Quality'!B177</f>
        <v>21510.5448</v>
      </c>
      <c r="AW44" s="102" t="n">
        <f aca="false">'Single Layer High Quality'!C177</f>
        <v>39.3413</v>
      </c>
      <c r="AX44" s="102" t="n">
        <f aca="false">'Single Layer High Quality'!D177</f>
        <v>43.5696</v>
      </c>
      <c r="AY44" s="103" t="n">
        <f aca="false">'Single Layer High Quality'!E177</f>
        <v>44.7526</v>
      </c>
      <c r="AZ44" s="89"/>
      <c r="BA44" s="95" t="n">
        <f aca="false">AP44/AF44</f>
        <v>0.978476465260883</v>
      </c>
      <c r="BB44" s="96" t="n">
        <f aca="false">AQ44/AG44</f>
        <v>1.09638891480825</v>
      </c>
      <c r="BC44" s="97" t="n">
        <f aca="false">AR44/AH44</f>
        <v>0</v>
      </c>
      <c r="BD44" s="52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2.6168</v>
      </c>
      <c r="F45" s="102" t="n">
        <f aca="false">Anchor!C178</f>
        <v>37.6598</v>
      </c>
      <c r="G45" s="102" t="n">
        <f aca="false">Anchor!D178</f>
        <v>42.1481</v>
      </c>
      <c r="H45" s="103" t="n">
        <f aca="false">Anchor!E178</f>
        <v>42.5694</v>
      </c>
      <c r="I45" s="88"/>
      <c r="J45" s="101" t="n">
        <f aca="false">Test!B178</f>
        <v>5439.9072</v>
      </c>
      <c r="K45" s="102" t="n">
        <f aca="false">Test!C178</f>
        <v>37.666</v>
      </c>
      <c r="L45" s="102" t="n">
        <f aca="false">Test!D178</f>
        <v>42.1894</v>
      </c>
      <c r="M45" s="103" t="n">
        <f aca="false">Test!E178</f>
        <v>42.662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178</f>
        <v>4404.4816</v>
      </c>
      <c r="AC45" s="102" t="n">
        <f aca="false">Anchor!G178</f>
        <v>39.1135</v>
      </c>
      <c r="AD45" s="102" t="n">
        <f aca="false">Anchor!H178</f>
        <v>43.149</v>
      </c>
      <c r="AE45" s="102" t="n">
        <f aca="false">Anchor!I178</f>
        <v>42.6963</v>
      </c>
      <c r="AF45" s="101" t="n">
        <f aca="false">Anchor!J178</f>
        <v>51334.16</v>
      </c>
      <c r="AG45" s="102" t="n">
        <f aca="false">Anchor!K178</f>
        <v>89.18</v>
      </c>
      <c r="AH45" s="102" t="n">
        <f aca="false">Anchor!L178</f>
        <v>864</v>
      </c>
      <c r="AI45" s="107" t="n">
        <f aca="false">AF45/3600</f>
        <v>14.2594888888889</v>
      </c>
      <c r="AJ45" s="108" t="n">
        <f aca="false">E45+AB45</f>
        <v>9897.0984</v>
      </c>
      <c r="AK45" s="194"/>
      <c r="AL45" s="101" t="n">
        <f aca="false">Test!F178</f>
        <v>4404.4816</v>
      </c>
      <c r="AM45" s="102" t="n">
        <f aca="false">Test!G178</f>
        <v>39.1135</v>
      </c>
      <c r="AN45" s="102" t="n">
        <f aca="false">Test!H178</f>
        <v>43.149</v>
      </c>
      <c r="AO45" s="102" t="n">
        <f aca="false">Test!I178</f>
        <v>42.6963</v>
      </c>
      <c r="AP45" s="101" t="n">
        <f aca="false">Test!J178</f>
        <v>49756.54</v>
      </c>
      <c r="AQ45" s="102" t="n">
        <f aca="false">Test!K178</f>
        <v>111.99</v>
      </c>
      <c r="AR45" s="102" t="n">
        <f aca="false">Test!L178</f>
        <v>0</v>
      </c>
      <c r="AS45" s="107" t="n">
        <f aca="false">AP45/3600</f>
        <v>13.8212611111111</v>
      </c>
      <c r="AT45" s="108" t="n">
        <f aca="false">J45+AL45</f>
        <v>9844.3888</v>
      </c>
      <c r="AU45" s="89"/>
      <c r="AV45" s="101" t="n">
        <f aca="false">'Single Layer High Quality'!B178</f>
        <v>8572.2576</v>
      </c>
      <c r="AW45" s="102" t="n">
        <f aca="false">'Single Layer High Quality'!C178</f>
        <v>37.7677</v>
      </c>
      <c r="AX45" s="102" t="n">
        <f aca="false">'Single Layer High Quality'!D178</f>
        <v>42.3886</v>
      </c>
      <c r="AY45" s="103" t="n">
        <f aca="false">'Single Layer High Quality'!E178</f>
        <v>42.9443</v>
      </c>
      <c r="AZ45" s="89"/>
      <c r="BA45" s="109" t="n">
        <f aca="false">AP45/AF45</f>
        <v>0.969267637767911</v>
      </c>
      <c r="BB45" s="110" t="n">
        <f aca="false">AQ45/AG45</f>
        <v>1.25577483740749</v>
      </c>
      <c r="BC45" s="111" t="n">
        <f aca="false">AR45/AH45</f>
        <v>0</v>
      </c>
      <c r="BD45" s="52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03.5512</v>
      </c>
      <c r="F46" s="102" t="n">
        <f aca="false">Anchor!C179</f>
        <v>36.0677</v>
      </c>
      <c r="G46" s="102" t="n">
        <f aca="false">Anchor!D179</f>
        <v>41.1436</v>
      </c>
      <c r="H46" s="103" t="n">
        <f aca="false">Anchor!E179</f>
        <v>41.1252</v>
      </c>
      <c r="I46" s="88"/>
      <c r="J46" s="101" t="n">
        <f aca="false">Test!B179</f>
        <v>2564.7664</v>
      </c>
      <c r="K46" s="102" t="n">
        <f aca="false">Test!C179</f>
        <v>36.0775</v>
      </c>
      <c r="L46" s="102" t="n">
        <f aca="false">Test!D179</f>
        <v>41.194</v>
      </c>
      <c r="M46" s="103" t="n">
        <f aca="false">Test!E179</f>
        <v>41.23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179</f>
        <v>2467.6288</v>
      </c>
      <c r="AC46" s="102" t="n">
        <f aca="false">Anchor!G179</f>
        <v>36.7731</v>
      </c>
      <c r="AD46" s="102" t="n">
        <f aca="false">Anchor!H179</f>
        <v>41.8642</v>
      </c>
      <c r="AE46" s="102" t="n">
        <f aca="false">Anchor!I179</f>
        <v>41.0613</v>
      </c>
      <c r="AF46" s="101" t="n">
        <f aca="false">Anchor!J179</f>
        <v>44154.38</v>
      </c>
      <c r="AG46" s="102" t="n">
        <f aca="false">Anchor!K179</f>
        <v>86.37</v>
      </c>
      <c r="AH46" s="102" t="n">
        <f aca="false">Anchor!L179</f>
        <v>864</v>
      </c>
      <c r="AI46" s="107" t="n">
        <f aca="false">AF46/3600</f>
        <v>12.2651055555556</v>
      </c>
      <c r="AJ46" s="108" t="n">
        <f aca="false">E46+AB46</f>
        <v>5071.18</v>
      </c>
      <c r="AK46" s="194"/>
      <c r="AL46" s="101" t="n">
        <f aca="false">Test!F179</f>
        <v>2467.6288</v>
      </c>
      <c r="AM46" s="102" t="n">
        <f aca="false">Test!G179</f>
        <v>36.7731</v>
      </c>
      <c r="AN46" s="102" t="n">
        <f aca="false">Test!H179</f>
        <v>41.8642</v>
      </c>
      <c r="AO46" s="102" t="n">
        <f aca="false">Test!I179</f>
        <v>41.0613</v>
      </c>
      <c r="AP46" s="101" t="n">
        <f aca="false">Test!J179</f>
        <v>42657.1</v>
      </c>
      <c r="AQ46" s="102" t="n">
        <f aca="false">Test!K179</f>
        <v>98.64</v>
      </c>
      <c r="AR46" s="102" t="n">
        <f aca="false">Test!L179</f>
        <v>0</v>
      </c>
      <c r="AS46" s="107" t="n">
        <f aca="false">AP46/3600</f>
        <v>11.8491944444444</v>
      </c>
      <c r="AT46" s="108" t="n">
        <f aca="false">J46+AL46</f>
        <v>5032.3952</v>
      </c>
      <c r="AU46" s="89"/>
      <c r="AV46" s="101" t="n">
        <f aca="false">'Single Layer High Quality'!B179</f>
        <v>4442.7024</v>
      </c>
      <c r="AW46" s="102" t="n">
        <f aca="false">'Single Layer High Quality'!C179</f>
        <v>36.23</v>
      </c>
      <c r="AX46" s="102" t="n">
        <f aca="false">'Single Layer High Quality'!D179</f>
        <v>41.433</v>
      </c>
      <c r="AY46" s="103" t="n">
        <f aca="false">'Single Layer High Quality'!E179</f>
        <v>41.5394</v>
      </c>
      <c r="AZ46" s="89"/>
      <c r="BA46" s="109" t="n">
        <f aca="false">AP46/AF46</f>
        <v>0.966089887345265</v>
      </c>
      <c r="BB46" s="110" t="n">
        <f aca="false">AQ46/AG46</f>
        <v>1.14206321639458</v>
      </c>
      <c r="BC46" s="111" t="n">
        <f aca="false">AR46/AH46</f>
        <v>0</v>
      </c>
      <c r="BD46" s="52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17.324</v>
      </c>
      <c r="F47" s="116" t="n">
        <f aca="false">Anchor!C180</f>
        <v>34.345</v>
      </c>
      <c r="G47" s="116" t="n">
        <f aca="false">Anchor!D180</f>
        <v>40.0818</v>
      </c>
      <c r="H47" s="117" t="n">
        <f aca="false">Anchor!E180</f>
        <v>39.7054</v>
      </c>
      <c r="I47" s="88"/>
      <c r="J47" s="115" t="n">
        <f aca="false">Test!B180</f>
        <v>1395.0624</v>
      </c>
      <c r="K47" s="116" t="n">
        <f aca="false">Test!C180</f>
        <v>34.3574</v>
      </c>
      <c r="L47" s="116" t="n">
        <f aca="false">Test!D180</f>
        <v>40.1356</v>
      </c>
      <c r="M47" s="117" t="n">
        <f aca="false">Test!E180</f>
        <v>39.801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180</f>
        <v>1399.1816</v>
      </c>
      <c r="AC47" s="116" t="n">
        <f aca="false">Anchor!G180</f>
        <v>34.4591</v>
      </c>
      <c r="AD47" s="116" t="n">
        <f aca="false">Anchor!H180</f>
        <v>40.5455</v>
      </c>
      <c r="AE47" s="116" t="n">
        <f aca="false">Anchor!I180</f>
        <v>39.449</v>
      </c>
      <c r="AF47" s="115" t="n">
        <f aca="false">Anchor!J180</f>
        <v>36928.19</v>
      </c>
      <c r="AG47" s="116" t="n">
        <f aca="false">Anchor!K180</f>
        <v>76.51</v>
      </c>
      <c r="AH47" s="116" t="n">
        <f aca="false">Anchor!L180</f>
        <v>864</v>
      </c>
      <c r="AI47" s="121" t="n">
        <f aca="false">AF47/3600</f>
        <v>10.2578305555556</v>
      </c>
      <c r="AJ47" s="122" t="n">
        <f aca="false">E47+AB47</f>
        <v>2816.5056</v>
      </c>
      <c r="AK47" s="194"/>
      <c r="AL47" s="115" t="n">
        <f aca="false">Test!F180</f>
        <v>1399.1816</v>
      </c>
      <c r="AM47" s="116" t="n">
        <f aca="false">Test!G180</f>
        <v>34.4591</v>
      </c>
      <c r="AN47" s="116" t="n">
        <f aca="false">Test!H180</f>
        <v>40.5455</v>
      </c>
      <c r="AO47" s="116" t="n">
        <f aca="false">Test!I180</f>
        <v>39.449</v>
      </c>
      <c r="AP47" s="115" t="n">
        <f aca="false">Test!J180</f>
        <v>37786.84</v>
      </c>
      <c r="AQ47" s="116" t="n">
        <f aca="false">Test!K180</f>
        <v>95.71</v>
      </c>
      <c r="AR47" s="116" t="n">
        <f aca="false">Test!L180</f>
        <v>0</v>
      </c>
      <c r="AS47" s="121" t="n">
        <f aca="false">AP47/3600</f>
        <v>10.4963444444444</v>
      </c>
      <c r="AT47" s="122" t="n">
        <f aca="false">J47+AL47</f>
        <v>2794.244</v>
      </c>
      <c r="AU47" s="89"/>
      <c r="AV47" s="101" t="n">
        <f aca="false">'Single Layer High Quality'!B180</f>
        <v>2477.0664</v>
      </c>
      <c r="AW47" s="102" t="n">
        <f aca="false">'Single Layer High Quality'!C180</f>
        <v>34.5247</v>
      </c>
      <c r="AX47" s="102" t="n">
        <f aca="false">'Single Layer High Quality'!D180</f>
        <v>40.3937</v>
      </c>
      <c r="AY47" s="103" t="n">
        <f aca="false">'Single Layer High Quality'!E180</f>
        <v>40.1319</v>
      </c>
      <c r="AZ47" s="89"/>
      <c r="BA47" s="123" t="n">
        <f aca="false">AP47/AF47</f>
        <v>1.02325188426511</v>
      </c>
      <c r="BB47" s="124" t="n">
        <f aca="false">AQ47/AG47</f>
        <v>1.25094758855052</v>
      </c>
      <c r="BC47" s="125" t="n">
        <f aca="false">AR47/AH47</f>
        <v>0</v>
      </c>
      <c r="BD47" s="52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25.0488</v>
      </c>
      <c r="F48" s="86" t="n">
        <f aca="false">Anchor!C181</f>
        <v>38.4215</v>
      </c>
      <c r="G48" s="86" t="n">
        <f aca="false">Anchor!D181</f>
        <v>42.8574</v>
      </c>
      <c r="H48" s="87" t="n">
        <f aca="false">Anchor!E181</f>
        <v>43.6241</v>
      </c>
      <c r="I48" s="88"/>
      <c r="J48" s="85" t="n">
        <f aca="false">Test!B181</f>
        <v>6712.4216</v>
      </c>
      <c r="K48" s="86" t="n">
        <f aca="false">Test!C181</f>
        <v>38.4283</v>
      </c>
      <c r="L48" s="86" t="n">
        <f aca="false">Test!D181</f>
        <v>42.8978</v>
      </c>
      <c r="M48" s="87" t="n">
        <f aca="false">Test!E181</f>
        <v>43.7021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181</f>
        <v>8131.7888</v>
      </c>
      <c r="AC48" s="86" t="n">
        <f aca="false">Anchor!G181</f>
        <v>41.3696</v>
      </c>
      <c r="AD48" s="86" t="n">
        <f aca="false">Anchor!H181</f>
        <v>44.8641</v>
      </c>
      <c r="AE48" s="86" t="n">
        <f aca="false">Anchor!I181</f>
        <v>44.9165</v>
      </c>
      <c r="AF48" s="85" t="n">
        <f aca="false">Anchor!J181</f>
        <v>51832.04</v>
      </c>
      <c r="AG48" s="86" t="n">
        <f aca="false">Anchor!K181</f>
        <v>92.43</v>
      </c>
      <c r="AH48" s="86" t="n">
        <f aca="false">Anchor!L181</f>
        <v>864</v>
      </c>
      <c r="AI48" s="93" t="n">
        <f aca="false">AF48/3600</f>
        <v>14.3977888888889</v>
      </c>
      <c r="AJ48" s="94" t="n">
        <f aca="false">E48+AB48</f>
        <v>14856.8376</v>
      </c>
      <c r="AK48" s="194"/>
      <c r="AL48" s="85" t="n">
        <f aca="false">Test!F181</f>
        <v>8131.7888</v>
      </c>
      <c r="AM48" s="86" t="n">
        <f aca="false">Test!G181</f>
        <v>41.3696</v>
      </c>
      <c r="AN48" s="86" t="n">
        <f aca="false">Test!H181</f>
        <v>44.8641</v>
      </c>
      <c r="AO48" s="86" t="n">
        <f aca="false">Test!I181</f>
        <v>44.9165</v>
      </c>
      <c r="AP48" s="85" t="n">
        <f aca="false">Test!J181</f>
        <v>53238.28</v>
      </c>
      <c r="AQ48" s="86" t="n">
        <f aca="false">Test!K181</f>
        <v>109.18</v>
      </c>
      <c r="AR48" s="86" t="n">
        <f aca="false">Test!L181</f>
        <v>0</v>
      </c>
      <c r="AS48" s="93" t="n">
        <f aca="false">AP48/3600</f>
        <v>14.7884111111111</v>
      </c>
      <c r="AT48" s="94" t="n">
        <f aca="false">J48+AL48</f>
        <v>14844.2104</v>
      </c>
      <c r="AU48" s="89"/>
      <c r="AV48" s="85" t="n">
        <f aca="false">'Single Layer High Quality'!B181</f>
        <v>12847.0584</v>
      </c>
      <c r="AW48" s="86" t="n">
        <f aca="false">'Single Layer High Quality'!C181</f>
        <v>38.5028</v>
      </c>
      <c r="AX48" s="86" t="n">
        <f aca="false">'Single Layer High Quality'!D181</f>
        <v>43.0006</v>
      </c>
      <c r="AY48" s="87" t="n">
        <f aca="false">'Single Layer High Quality'!E181</f>
        <v>43.8694</v>
      </c>
      <c r="AZ48" s="89"/>
      <c r="BA48" s="95" t="n">
        <f aca="false">AP48/AF48</f>
        <v>1.02713070911351</v>
      </c>
      <c r="BB48" s="96" t="n">
        <f aca="false">AQ48/AG48</f>
        <v>1.1812182191929</v>
      </c>
      <c r="BC48" s="97" t="n">
        <f aca="false">AR48/AH48</f>
        <v>0</v>
      </c>
      <c r="BD48" s="52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62.5128</v>
      </c>
      <c r="F49" s="102" t="n">
        <f aca="false">Anchor!C182</f>
        <v>36.897</v>
      </c>
      <c r="G49" s="102" t="n">
        <f aca="false">Anchor!D182</f>
        <v>41.6076</v>
      </c>
      <c r="H49" s="103" t="n">
        <f aca="false">Anchor!E182</f>
        <v>41.7911</v>
      </c>
      <c r="I49" s="88"/>
      <c r="J49" s="101" t="n">
        <f aca="false">Test!B182</f>
        <v>2356.916</v>
      </c>
      <c r="K49" s="102" t="n">
        <f aca="false">Test!C182</f>
        <v>36.9129</v>
      </c>
      <c r="L49" s="102" t="n">
        <f aca="false">Test!D182</f>
        <v>41.6756</v>
      </c>
      <c r="M49" s="103" t="n">
        <f aca="false">Test!E182</f>
        <v>41.922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182</f>
        <v>4404.4816</v>
      </c>
      <c r="AC49" s="102" t="n">
        <f aca="false">Anchor!G182</f>
        <v>39.1135</v>
      </c>
      <c r="AD49" s="102" t="n">
        <f aca="false">Anchor!H182</f>
        <v>43.149</v>
      </c>
      <c r="AE49" s="102" t="n">
        <f aca="false">Anchor!I182</f>
        <v>42.6963</v>
      </c>
      <c r="AF49" s="101" t="n">
        <f aca="false">Anchor!J182</f>
        <v>45381.01</v>
      </c>
      <c r="AG49" s="102" t="n">
        <f aca="false">Anchor!K182</f>
        <v>81.64</v>
      </c>
      <c r="AH49" s="102" t="n">
        <f aca="false">Anchor!L182</f>
        <v>864</v>
      </c>
      <c r="AI49" s="107" t="n">
        <f aca="false">AF49/3600</f>
        <v>12.6058361111111</v>
      </c>
      <c r="AJ49" s="108" t="n">
        <f aca="false">E49+AB49</f>
        <v>6766.9944</v>
      </c>
      <c r="AK49" s="194"/>
      <c r="AL49" s="101" t="n">
        <f aca="false">Test!F182</f>
        <v>4404.4816</v>
      </c>
      <c r="AM49" s="102" t="n">
        <f aca="false">Test!G182</f>
        <v>39.1135</v>
      </c>
      <c r="AN49" s="102" t="n">
        <f aca="false">Test!H182</f>
        <v>43.149</v>
      </c>
      <c r="AO49" s="102" t="n">
        <f aca="false">Test!I182</f>
        <v>42.6963</v>
      </c>
      <c r="AP49" s="101" t="n">
        <f aca="false">Test!J182</f>
        <v>44852.34</v>
      </c>
      <c r="AQ49" s="102" t="n">
        <f aca="false">Test!K182</f>
        <v>92.67</v>
      </c>
      <c r="AR49" s="102" t="n">
        <f aca="false">Test!L182</f>
        <v>0</v>
      </c>
      <c r="AS49" s="107" t="n">
        <f aca="false">AP49/3600</f>
        <v>12.4589833333333</v>
      </c>
      <c r="AT49" s="108" t="n">
        <f aca="false">J49+AL49</f>
        <v>6761.3976</v>
      </c>
      <c r="AU49" s="89"/>
      <c r="AV49" s="101" t="n">
        <f aca="false">'Single Layer High Quality'!B182</f>
        <v>6039.4016</v>
      </c>
      <c r="AW49" s="102" t="n">
        <f aca="false">'Single Layer High Quality'!C182</f>
        <v>37.0173</v>
      </c>
      <c r="AX49" s="102" t="n">
        <f aca="false">'Single Layer High Quality'!D182</f>
        <v>41.8284</v>
      </c>
      <c r="AY49" s="103" t="n">
        <f aca="false">'Single Layer High Quality'!E182</f>
        <v>42.1467</v>
      </c>
      <c r="AZ49" s="89"/>
      <c r="BA49" s="109" t="n">
        <f aca="false">AP49/AF49</f>
        <v>0.988350413532004</v>
      </c>
      <c r="BB49" s="110" t="n">
        <f aca="false">AQ49/AG49</f>
        <v>1.13510534051935</v>
      </c>
      <c r="BC49" s="111" t="n">
        <f aca="false">AR49/AH49</f>
        <v>0</v>
      </c>
      <c r="BD49" s="52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41.9808</v>
      </c>
      <c r="F50" s="102" t="n">
        <f aca="false">Anchor!C183</f>
        <v>35.2296</v>
      </c>
      <c r="G50" s="102" t="n">
        <f aca="false">Anchor!D183</f>
        <v>40.5523</v>
      </c>
      <c r="H50" s="103" t="n">
        <f aca="false">Anchor!E183</f>
        <v>40.3135</v>
      </c>
      <c r="I50" s="88"/>
      <c r="J50" s="101" t="n">
        <f aca="false">Test!B183</f>
        <v>1041.4824</v>
      </c>
      <c r="K50" s="102" t="n">
        <f aca="false">Test!C183</f>
        <v>35.2595</v>
      </c>
      <c r="L50" s="102" t="n">
        <f aca="false">Test!D183</f>
        <v>40.6406</v>
      </c>
      <c r="M50" s="103" t="n">
        <f aca="false">Test!E183</f>
        <v>40.465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183</f>
        <v>2467.6288</v>
      </c>
      <c r="AC50" s="102" t="n">
        <f aca="false">Anchor!G183</f>
        <v>36.7731</v>
      </c>
      <c r="AD50" s="102" t="n">
        <f aca="false">Anchor!H183</f>
        <v>41.8642</v>
      </c>
      <c r="AE50" s="102" t="n">
        <f aca="false">Anchor!I183</f>
        <v>41.0613</v>
      </c>
      <c r="AF50" s="101" t="n">
        <f aca="false">Anchor!J183</f>
        <v>39545.21</v>
      </c>
      <c r="AG50" s="102" t="n">
        <f aca="false">Anchor!K183</f>
        <v>85.49</v>
      </c>
      <c r="AH50" s="102" t="n">
        <f aca="false">Anchor!L183</f>
        <v>864</v>
      </c>
      <c r="AI50" s="107" t="n">
        <f aca="false">AF50/3600</f>
        <v>10.9847805555556</v>
      </c>
      <c r="AJ50" s="108" t="n">
        <f aca="false">E50+AB50</f>
        <v>3509.6096</v>
      </c>
      <c r="AK50" s="194"/>
      <c r="AL50" s="101" t="n">
        <f aca="false">Test!F183</f>
        <v>2467.6288</v>
      </c>
      <c r="AM50" s="102" t="n">
        <f aca="false">Test!G183</f>
        <v>36.7731</v>
      </c>
      <c r="AN50" s="102" t="n">
        <f aca="false">Test!H183</f>
        <v>41.8642</v>
      </c>
      <c r="AO50" s="102" t="n">
        <f aca="false">Test!I183</f>
        <v>41.0613</v>
      </c>
      <c r="AP50" s="101" t="n">
        <f aca="false">Test!J183</f>
        <v>38975.33</v>
      </c>
      <c r="AQ50" s="102" t="n">
        <f aca="false">Test!K183</f>
        <v>90.34</v>
      </c>
      <c r="AR50" s="102" t="n">
        <f aca="false">Test!L183</f>
        <v>0</v>
      </c>
      <c r="AS50" s="107" t="n">
        <f aca="false">AP50/3600</f>
        <v>10.8264805555556</v>
      </c>
      <c r="AT50" s="108" t="n">
        <f aca="false">J50+AL50</f>
        <v>3509.1112</v>
      </c>
      <c r="AU50" s="89"/>
      <c r="AV50" s="101" t="n">
        <f aca="false">'Single Layer High Quality'!B183</f>
        <v>3271.6448</v>
      </c>
      <c r="AW50" s="102" t="n">
        <f aca="false">'Single Layer High Quality'!C183</f>
        <v>35.3838</v>
      </c>
      <c r="AX50" s="102" t="n">
        <f aca="false">'Single Layer High Quality'!D183</f>
        <v>40.7271</v>
      </c>
      <c r="AY50" s="103" t="n">
        <f aca="false">'Single Layer High Quality'!E183</f>
        <v>40.6003</v>
      </c>
      <c r="AZ50" s="89"/>
      <c r="BA50" s="109" t="n">
        <f aca="false">AP50/AF50</f>
        <v>0.985589152263953</v>
      </c>
      <c r="BB50" s="110" t="n">
        <f aca="false">AQ50/AG50</f>
        <v>1.05673178149491</v>
      </c>
      <c r="BC50" s="111" t="n">
        <f aca="false">AR50/AH50</f>
        <v>0</v>
      </c>
      <c r="BD50" s="52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01.488</v>
      </c>
      <c r="F51" s="116" t="n">
        <f aca="false">Anchor!C184</f>
        <v>33.4816</v>
      </c>
      <c r="G51" s="116" t="n">
        <f aca="false">Anchor!D184</f>
        <v>39.7167</v>
      </c>
      <c r="H51" s="117" t="n">
        <f aca="false">Anchor!E184</f>
        <v>39.1833</v>
      </c>
      <c r="I51" s="88"/>
      <c r="J51" s="115" t="n">
        <f aca="false">Test!B184</f>
        <v>597.8232</v>
      </c>
      <c r="K51" s="116" t="n">
        <f aca="false">Test!C184</f>
        <v>33.5121</v>
      </c>
      <c r="L51" s="116" t="n">
        <f aca="false">Test!D184</f>
        <v>39.8031</v>
      </c>
      <c r="M51" s="117" t="n">
        <f aca="false">Test!E184</f>
        <v>39.309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184</f>
        <v>1399.1816</v>
      </c>
      <c r="AC51" s="116" t="n">
        <f aca="false">Anchor!G184</f>
        <v>34.4591</v>
      </c>
      <c r="AD51" s="116" t="n">
        <f aca="false">Anchor!H184</f>
        <v>40.5455</v>
      </c>
      <c r="AE51" s="116" t="n">
        <f aca="false">Anchor!I184</f>
        <v>39.449</v>
      </c>
      <c r="AF51" s="115" t="n">
        <f aca="false">Anchor!J184</f>
        <v>34951.56</v>
      </c>
      <c r="AG51" s="116" t="n">
        <f aca="false">Anchor!K184</f>
        <v>78.73</v>
      </c>
      <c r="AH51" s="116" t="n">
        <f aca="false">Anchor!L184</f>
        <v>864</v>
      </c>
      <c r="AI51" s="121" t="n">
        <f aca="false">AF51/3600</f>
        <v>9.70876666666667</v>
      </c>
      <c r="AJ51" s="122" t="n">
        <f aca="false">E51+AB51</f>
        <v>2000.6696</v>
      </c>
      <c r="AK51" s="194"/>
      <c r="AL51" s="115" t="n">
        <f aca="false">Test!F184</f>
        <v>1399.1816</v>
      </c>
      <c r="AM51" s="116" t="n">
        <f aca="false">Test!G184</f>
        <v>34.4591</v>
      </c>
      <c r="AN51" s="116" t="n">
        <f aca="false">Test!H184</f>
        <v>40.5455</v>
      </c>
      <c r="AO51" s="116" t="n">
        <f aca="false">Test!I184</f>
        <v>39.449</v>
      </c>
      <c r="AP51" s="115" t="n">
        <f aca="false">Test!J184</f>
        <v>35093.11</v>
      </c>
      <c r="AQ51" s="116" t="n">
        <f aca="false">Test!K184</f>
        <v>87.04</v>
      </c>
      <c r="AR51" s="116" t="n">
        <f aca="false">Test!L184</f>
        <v>0</v>
      </c>
      <c r="AS51" s="121" t="n">
        <f aca="false">AP51/3600</f>
        <v>9.74808611111111</v>
      </c>
      <c r="AT51" s="122" t="n">
        <f aca="false">J51+AL51</f>
        <v>1997.0048</v>
      </c>
      <c r="AU51" s="89"/>
      <c r="AV51" s="115" t="n">
        <f aca="false">'Single Layer High Quality'!B184</f>
        <v>1913.4192</v>
      </c>
      <c r="AW51" s="116" t="n">
        <f aca="false">'Single Layer High Quality'!C184</f>
        <v>33.6822</v>
      </c>
      <c r="AX51" s="116" t="n">
        <f aca="false">'Single Layer High Quality'!D184</f>
        <v>40.0613</v>
      </c>
      <c r="AY51" s="117" t="n">
        <f aca="false">'Single Layer High Quality'!E184</f>
        <v>39.6859</v>
      </c>
      <c r="AZ51" s="89"/>
      <c r="BA51" s="123" t="n">
        <f aca="false">AP51/AF51</f>
        <v>1.0040498907631</v>
      </c>
      <c r="BB51" s="124" t="n">
        <f aca="false">AQ51/AG51</f>
        <v>1.10555061602947</v>
      </c>
      <c r="BC51" s="125" t="n">
        <f aca="false">AR51/AH51</f>
        <v>0</v>
      </c>
      <c r="BD51" s="52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93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23.4408</v>
      </c>
      <c r="F52" s="86" t="n">
        <f aca="false">Anchor!C185</f>
        <v>38.3206</v>
      </c>
      <c r="G52" s="86" t="n">
        <f aca="false">Anchor!D185</f>
        <v>41.533</v>
      </c>
      <c r="H52" s="87" t="n">
        <f aca="false">Anchor!E185</f>
        <v>43.6915</v>
      </c>
      <c r="I52" s="88"/>
      <c r="J52" s="85" t="n">
        <f aca="false">Test!B185</f>
        <v>58947.7136</v>
      </c>
      <c r="K52" s="86" t="n">
        <f aca="false">Test!C185</f>
        <v>38.3224</v>
      </c>
      <c r="L52" s="86" t="n">
        <f aca="false">Test!D185</f>
        <v>41.5595</v>
      </c>
      <c r="M52" s="87" t="n">
        <f aca="false">Test!E185</f>
        <v>43.7098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185</f>
        <v>9982.84</v>
      </c>
      <c r="AC52" s="86" t="n">
        <f aca="false">Anchor!G185</f>
        <v>39.4621</v>
      </c>
      <c r="AD52" s="86" t="n">
        <f aca="false">Anchor!H185</f>
        <v>43.3677</v>
      </c>
      <c r="AE52" s="86" t="n">
        <f aca="false">Anchor!I185</f>
        <v>45.4082</v>
      </c>
      <c r="AF52" s="85" t="n">
        <f aca="false">Anchor!J185</f>
        <v>67834.81</v>
      </c>
      <c r="AG52" s="86" t="n">
        <f aca="false">Anchor!K185</f>
        <v>149.68</v>
      </c>
      <c r="AH52" s="86" t="n">
        <f aca="false">Anchor!L185</f>
        <v>865</v>
      </c>
      <c r="AI52" s="93" t="n">
        <f aca="false">AF52/3600</f>
        <v>18.8430027777778</v>
      </c>
      <c r="AJ52" s="94" t="n">
        <f aca="false">E52+AB52</f>
        <v>69206.2808</v>
      </c>
      <c r="AK52" s="194"/>
      <c r="AL52" s="85" t="n">
        <f aca="false">Test!F185</f>
        <v>9982.84</v>
      </c>
      <c r="AM52" s="86" t="n">
        <f aca="false">Test!G185</f>
        <v>39.4621</v>
      </c>
      <c r="AN52" s="86" t="n">
        <f aca="false">Test!H185</f>
        <v>43.3677</v>
      </c>
      <c r="AO52" s="86" t="n">
        <f aca="false">Test!I185</f>
        <v>45.4082</v>
      </c>
      <c r="AP52" s="85" t="n">
        <f aca="false">Test!J185</f>
        <v>72942.13</v>
      </c>
      <c r="AQ52" s="86" t="n">
        <f aca="false">Test!K185</f>
        <v>179.46</v>
      </c>
      <c r="AR52" s="86" t="n">
        <f aca="false">Test!L185</f>
        <v>0</v>
      </c>
      <c r="AS52" s="93" t="n">
        <f aca="false">AP52/3600</f>
        <v>20.2617027777778</v>
      </c>
      <c r="AT52" s="94" t="n">
        <f aca="false">J52+AL52</f>
        <v>68930.5536</v>
      </c>
      <c r="AU52" s="89"/>
      <c r="AV52" s="101" t="n">
        <f aca="false">'Single Layer High Quality'!B185</f>
        <v>64559.1024</v>
      </c>
      <c r="AW52" s="102" t="n">
        <f aca="false">'Single Layer High Quality'!C185</f>
        <v>38.2891</v>
      </c>
      <c r="AX52" s="102" t="n">
        <f aca="false">'Single Layer High Quality'!D185</f>
        <v>41.8265</v>
      </c>
      <c r="AY52" s="103" t="n">
        <f aca="false">'Single Layer High Quality'!E185</f>
        <v>43.9867</v>
      </c>
      <c r="AZ52" s="89"/>
      <c r="BA52" s="95" t="n">
        <f aca="false">AP52/AF52</f>
        <v>1.07529054772911</v>
      </c>
      <c r="BB52" s="96" t="n">
        <f aca="false">AQ52/AG52</f>
        <v>1.19895777659006</v>
      </c>
      <c r="BC52" s="97" t="n">
        <f aca="false">AR52/AH52</f>
        <v>0</v>
      </c>
      <c r="BD52" s="52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933.2784</v>
      </c>
      <c r="F53" s="102" t="n">
        <f aca="false">Anchor!C186</f>
        <v>35.4756</v>
      </c>
      <c r="G53" s="102" t="n">
        <f aca="false">Anchor!D186</f>
        <v>40.5419</v>
      </c>
      <c r="H53" s="103" t="n">
        <f aca="false">Anchor!E186</f>
        <v>42.8434</v>
      </c>
      <c r="I53" s="88"/>
      <c r="J53" s="101" t="n">
        <f aca="false">Test!B186</f>
        <v>12911.4984</v>
      </c>
      <c r="K53" s="102" t="n">
        <f aca="false">Test!C186</f>
        <v>35.4782</v>
      </c>
      <c r="L53" s="102" t="n">
        <f aca="false">Test!D186</f>
        <v>40.5509</v>
      </c>
      <c r="M53" s="103" t="n">
        <f aca="false">Test!E186</f>
        <v>42.850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186</f>
        <v>3521.8144</v>
      </c>
      <c r="AC53" s="102" t="n">
        <f aca="false">Anchor!G186</f>
        <v>37.2739</v>
      </c>
      <c r="AD53" s="102" t="n">
        <f aca="false">Anchor!H186</f>
        <v>41.7285</v>
      </c>
      <c r="AE53" s="102" t="n">
        <f aca="false">Anchor!I186</f>
        <v>44.0014</v>
      </c>
      <c r="AF53" s="101" t="n">
        <f aca="false">Anchor!J186</f>
        <v>46192.71</v>
      </c>
      <c r="AG53" s="102" t="n">
        <f aca="false">Anchor!K186</f>
        <v>120.33</v>
      </c>
      <c r="AH53" s="102" t="n">
        <f aca="false">Anchor!L186</f>
        <v>864</v>
      </c>
      <c r="AI53" s="107" t="n">
        <f aca="false">AF53/3600</f>
        <v>12.8313083333333</v>
      </c>
      <c r="AJ53" s="108" t="n">
        <f aca="false">E53+AB53</f>
        <v>16455.0928</v>
      </c>
      <c r="AK53" s="194"/>
      <c r="AL53" s="101" t="n">
        <f aca="false">Test!F186</f>
        <v>3521.8144</v>
      </c>
      <c r="AM53" s="102" t="n">
        <f aca="false">Test!G186</f>
        <v>37.2739</v>
      </c>
      <c r="AN53" s="102" t="n">
        <f aca="false">Test!H186</f>
        <v>41.7285</v>
      </c>
      <c r="AO53" s="102" t="n">
        <f aca="false">Test!I186</f>
        <v>44.0014</v>
      </c>
      <c r="AP53" s="101" t="n">
        <f aca="false">Test!J186</f>
        <v>47328.07</v>
      </c>
      <c r="AQ53" s="102" t="n">
        <f aca="false">Test!K186</f>
        <v>132.37</v>
      </c>
      <c r="AR53" s="102" t="n">
        <f aca="false">Test!L186</f>
        <v>0</v>
      </c>
      <c r="AS53" s="107" t="n">
        <f aca="false">AP53/3600</f>
        <v>13.1466861111111</v>
      </c>
      <c r="AT53" s="108" t="n">
        <f aca="false">J53+AL53</f>
        <v>16433.3128</v>
      </c>
      <c r="AU53" s="89"/>
      <c r="AV53" s="101" t="n">
        <f aca="false">'Single Layer High Quality'!B186</f>
        <v>13862.4848</v>
      </c>
      <c r="AW53" s="102" t="n">
        <f aca="false">'Single Layer High Quality'!C186</f>
        <v>35.4742</v>
      </c>
      <c r="AX53" s="102" t="n">
        <f aca="false">'Single Layer High Quality'!D186</f>
        <v>40.6464</v>
      </c>
      <c r="AY53" s="103" t="n">
        <f aca="false">'Single Layer High Quality'!E186</f>
        <v>42.9649</v>
      </c>
      <c r="AZ53" s="89"/>
      <c r="BA53" s="109" t="n">
        <f aca="false">AP53/AF53</f>
        <v>1.02457877011329</v>
      </c>
      <c r="BB53" s="110" t="n">
        <f aca="false">AQ53/AG53</f>
        <v>1.1000581733566</v>
      </c>
      <c r="BC53" s="111" t="n">
        <f aca="false">AR53/AH53</f>
        <v>0</v>
      </c>
      <c r="BD53" s="52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30.8816</v>
      </c>
      <c r="F54" s="102" t="n">
        <f aca="false">Anchor!C187</f>
        <v>34.1356</v>
      </c>
      <c r="G54" s="102" t="n">
        <f aca="false">Anchor!D187</f>
        <v>39.6565</v>
      </c>
      <c r="H54" s="103" t="n">
        <f aca="false">Anchor!E187</f>
        <v>42.1822</v>
      </c>
      <c r="I54" s="88"/>
      <c r="J54" s="101" t="n">
        <f aca="false">Test!B187</f>
        <v>3412.8584</v>
      </c>
      <c r="K54" s="102" t="n">
        <f aca="false">Test!C187</f>
        <v>34.1406</v>
      </c>
      <c r="L54" s="102" t="n">
        <f aca="false">Test!D187</f>
        <v>39.6643</v>
      </c>
      <c r="M54" s="103" t="n">
        <f aca="false">Test!E187</f>
        <v>42.192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187</f>
        <v>1515.9168</v>
      </c>
      <c r="AC54" s="102" t="n">
        <f aca="false">Anchor!G187</f>
        <v>35.1108</v>
      </c>
      <c r="AD54" s="102" t="n">
        <f aca="false">Anchor!H187</f>
        <v>40.594</v>
      </c>
      <c r="AE54" s="102" t="n">
        <f aca="false">Anchor!I187</f>
        <v>43.0464</v>
      </c>
      <c r="AF54" s="101" t="n">
        <f aca="false">Anchor!J187</f>
        <v>37586.37</v>
      </c>
      <c r="AG54" s="102" t="n">
        <f aca="false">Anchor!K187</f>
        <v>101.36</v>
      </c>
      <c r="AH54" s="102" t="n">
        <f aca="false">Anchor!L187</f>
        <v>864</v>
      </c>
      <c r="AI54" s="107" t="n">
        <f aca="false">AF54/3600</f>
        <v>10.4406583333333</v>
      </c>
      <c r="AJ54" s="108" t="n">
        <f aca="false">E54+AB54</f>
        <v>4946.7984</v>
      </c>
      <c r="AK54" s="194"/>
      <c r="AL54" s="101" t="n">
        <f aca="false">Test!F187</f>
        <v>1515.9168</v>
      </c>
      <c r="AM54" s="102" t="n">
        <f aca="false">Test!G187</f>
        <v>35.1108</v>
      </c>
      <c r="AN54" s="102" t="n">
        <f aca="false">Test!H187</f>
        <v>40.594</v>
      </c>
      <c r="AO54" s="102" t="n">
        <f aca="false">Test!I187</f>
        <v>43.0464</v>
      </c>
      <c r="AP54" s="101" t="n">
        <f aca="false">Test!J187</f>
        <v>37524.07</v>
      </c>
      <c r="AQ54" s="102" t="n">
        <f aca="false">Test!K187</f>
        <v>115.72</v>
      </c>
      <c r="AR54" s="102" t="n">
        <f aca="false">Test!L187</f>
        <v>0</v>
      </c>
      <c r="AS54" s="107" t="n">
        <f aca="false">AP54/3600</f>
        <v>10.4233527777778</v>
      </c>
      <c r="AT54" s="108" t="n">
        <f aca="false">J54+AL54</f>
        <v>4928.7752</v>
      </c>
      <c r="AU54" s="89"/>
      <c r="AV54" s="101" t="n">
        <f aca="false">'Single Layer High Quality'!B187</f>
        <v>3894.0008</v>
      </c>
      <c r="AW54" s="102" t="n">
        <f aca="false">'Single Layer High Quality'!C187</f>
        <v>34.1427</v>
      </c>
      <c r="AX54" s="102" t="n">
        <f aca="false">'Single Layer High Quality'!D187</f>
        <v>39.7546</v>
      </c>
      <c r="AY54" s="103" t="n">
        <f aca="false">'Single Layer High Quality'!E187</f>
        <v>42.265</v>
      </c>
      <c r="AZ54" s="89"/>
      <c r="BA54" s="109" t="n">
        <f aca="false">AP54/AF54</f>
        <v>0.998342484256926</v>
      </c>
      <c r="BB54" s="110" t="n">
        <f aca="false">AQ54/AG54</f>
        <v>1.14167324388319</v>
      </c>
      <c r="BC54" s="111" t="n">
        <f aca="false">AR54/AH54</f>
        <v>0</v>
      </c>
      <c r="BD54" s="52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87.7632</v>
      </c>
      <c r="F55" s="116" t="n">
        <f aca="false">Anchor!C188</f>
        <v>32.5819</v>
      </c>
      <c r="G55" s="116" t="n">
        <f aca="false">Anchor!D188</f>
        <v>38.6803</v>
      </c>
      <c r="H55" s="117" t="n">
        <f aca="false">Anchor!E188</f>
        <v>41.2672</v>
      </c>
      <c r="I55" s="88"/>
      <c r="J55" s="115" t="n">
        <f aca="false">Test!B188</f>
        <v>1278.0808</v>
      </c>
      <c r="K55" s="116" t="n">
        <f aca="false">Test!C188</f>
        <v>32.59</v>
      </c>
      <c r="L55" s="116" t="n">
        <f aca="false">Test!D188</f>
        <v>38.6792</v>
      </c>
      <c r="M55" s="117" t="n">
        <f aca="false">Test!E188</f>
        <v>41.281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188</f>
        <v>708.8176</v>
      </c>
      <c r="AC55" s="116" t="n">
        <f aca="false">Anchor!G188</f>
        <v>32.836</v>
      </c>
      <c r="AD55" s="116" t="n">
        <f aca="false">Anchor!H188</f>
        <v>39.417</v>
      </c>
      <c r="AE55" s="116" t="n">
        <f aca="false">Anchor!I188</f>
        <v>41.9038</v>
      </c>
      <c r="AF55" s="115" t="n">
        <f aca="false">Anchor!J188</f>
        <v>33392.02</v>
      </c>
      <c r="AG55" s="116" t="n">
        <f aca="false">Anchor!K188</f>
        <v>101.6</v>
      </c>
      <c r="AH55" s="116" t="n">
        <f aca="false">Anchor!L188</f>
        <v>864</v>
      </c>
      <c r="AI55" s="121" t="n">
        <f aca="false">AF55/3600</f>
        <v>9.27556111111111</v>
      </c>
      <c r="AJ55" s="122" t="n">
        <f aca="false">E55+AB55</f>
        <v>1996.5808</v>
      </c>
      <c r="AK55" s="194"/>
      <c r="AL55" s="115" t="n">
        <f aca="false">Test!F188</f>
        <v>708.8176</v>
      </c>
      <c r="AM55" s="116" t="n">
        <f aca="false">Test!G188</f>
        <v>32.836</v>
      </c>
      <c r="AN55" s="116" t="n">
        <f aca="false">Test!H188</f>
        <v>39.417</v>
      </c>
      <c r="AO55" s="116" t="n">
        <f aca="false">Test!I188</f>
        <v>41.9038</v>
      </c>
      <c r="AP55" s="115" t="n">
        <f aca="false">Test!J188</f>
        <v>32888.31</v>
      </c>
      <c r="AQ55" s="116" t="n">
        <f aca="false">Test!K188</f>
        <v>101.63</v>
      </c>
      <c r="AR55" s="116" t="n">
        <f aca="false">Test!L188</f>
        <v>0</v>
      </c>
      <c r="AS55" s="121" t="n">
        <f aca="false">AP55/3600</f>
        <v>9.13564166666667</v>
      </c>
      <c r="AT55" s="122" t="n">
        <f aca="false">J55+AL55</f>
        <v>1986.8984</v>
      </c>
      <c r="AU55" s="89"/>
      <c r="AV55" s="101" t="n">
        <f aca="false">'Single Layer High Quality'!B188</f>
        <v>1516.5056</v>
      </c>
      <c r="AW55" s="102" t="n">
        <f aca="false">'Single Layer High Quality'!C188</f>
        <v>32.5882</v>
      </c>
      <c r="AX55" s="102" t="n">
        <f aca="false">'Single Layer High Quality'!D188</f>
        <v>38.7552</v>
      </c>
      <c r="AY55" s="103" t="n">
        <f aca="false">'Single Layer High Quality'!E188</f>
        <v>41.3616</v>
      </c>
      <c r="AZ55" s="89"/>
      <c r="BA55" s="123" t="n">
        <f aca="false">AP55/AF55</f>
        <v>0.98491525819642</v>
      </c>
      <c r="BB55" s="124" t="n">
        <f aca="false">AQ55/AG55</f>
        <v>1.00029527559055</v>
      </c>
      <c r="BC55" s="125" t="n">
        <f aca="false">AR55/AH55</f>
        <v>0</v>
      </c>
      <c r="BD55" s="52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5967.8632</v>
      </c>
      <c r="F56" s="86" t="n">
        <f aca="false">Anchor!C189</f>
        <v>36.516</v>
      </c>
      <c r="G56" s="86" t="n">
        <f aca="false">Anchor!D189</f>
        <v>41.0151</v>
      </c>
      <c r="H56" s="87" t="n">
        <f aca="false">Anchor!E189</f>
        <v>43.3086</v>
      </c>
      <c r="I56" s="88"/>
      <c r="J56" s="85" t="n">
        <f aca="false">Test!B189</f>
        <v>25904.9784</v>
      </c>
      <c r="K56" s="86" t="n">
        <f aca="false">Test!C189</f>
        <v>36.5217</v>
      </c>
      <c r="L56" s="86" t="n">
        <f aca="false">Test!D189</f>
        <v>41.0459</v>
      </c>
      <c r="M56" s="87" t="n">
        <f aca="false">Test!E189</f>
        <v>43.3346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189</f>
        <v>9982.84</v>
      </c>
      <c r="AC56" s="86" t="n">
        <f aca="false">Anchor!G189</f>
        <v>39.4621</v>
      </c>
      <c r="AD56" s="86" t="n">
        <f aca="false">Anchor!H189</f>
        <v>43.3677</v>
      </c>
      <c r="AE56" s="86" t="n">
        <f aca="false">Anchor!I189</f>
        <v>45.4082</v>
      </c>
      <c r="AF56" s="85" t="n">
        <f aca="false">Anchor!J189</f>
        <v>58761.46</v>
      </c>
      <c r="AG56" s="86" t="n">
        <f aca="false">Anchor!K189</f>
        <v>131.84</v>
      </c>
      <c r="AH56" s="86" t="n">
        <f aca="false">Anchor!L189</f>
        <v>864</v>
      </c>
      <c r="AI56" s="93" t="n">
        <f aca="false">AF56/3600</f>
        <v>16.3226277777778</v>
      </c>
      <c r="AJ56" s="94" t="n">
        <f aca="false">E56+AB56</f>
        <v>35950.7032</v>
      </c>
      <c r="AK56" s="194"/>
      <c r="AL56" s="85" t="n">
        <f aca="false">Test!F189</f>
        <v>9982.84</v>
      </c>
      <c r="AM56" s="86" t="n">
        <f aca="false">Test!G189</f>
        <v>39.4621</v>
      </c>
      <c r="AN56" s="86" t="n">
        <f aca="false">Test!H189</f>
        <v>43.3677</v>
      </c>
      <c r="AO56" s="86" t="n">
        <f aca="false">Test!I189</f>
        <v>45.4082</v>
      </c>
      <c r="AP56" s="85" t="n">
        <f aca="false">Test!J189</f>
        <v>57644.27</v>
      </c>
      <c r="AQ56" s="86" t="n">
        <f aca="false">Test!K189</f>
        <v>147.81</v>
      </c>
      <c r="AR56" s="86" t="n">
        <f aca="false">Test!L189</f>
        <v>0</v>
      </c>
      <c r="AS56" s="93" t="n">
        <f aca="false">AP56/3600</f>
        <v>16.0122972222222</v>
      </c>
      <c r="AT56" s="94" t="n">
        <f aca="false">J56+AL56</f>
        <v>35887.8184</v>
      </c>
      <c r="AU56" s="89"/>
      <c r="AV56" s="85" t="n">
        <f aca="false">'Single Layer High Quality'!B189</f>
        <v>29574.8664</v>
      </c>
      <c r="AW56" s="86" t="n">
        <f aca="false">'Single Layer High Quality'!C189</f>
        <v>36.4966</v>
      </c>
      <c r="AX56" s="86" t="n">
        <f aca="false">'Single Layer High Quality'!D189</f>
        <v>41.2364</v>
      </c>
      <c r="AY56" s="87" t="n">
        <f aca="false">'Single Layer High Quality'!E189</f>
        <v>43.4591</v>
      </c>
      <c r="AZ56" s="89"/>
      <c r="BA56" s="95" t="n">
        <f aca="false">AP56/AF56</f>
        <v>0.980987708610371</v>
      </c>
      <c r="BB56" s="96" t="n">
        <f aca="false">AQ56/AG56</f>
        <v>1.12113167475728</v>
      </c>
      <c r="BC56" s="97" t="n">
        <f aca="false">AR56/AH56</f>
        <v>0</v>
      </c>
      <c r="BD56" s="52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50.6624</v>
      </c>
      <c r="F57" s="102" t="n">
        <f aca="false">Anchor!C190</f>
        <v>34.7821</v>
      </c>
      <c r="G57" s="102" t="n">
        <f aca="false">Anchor!D190</f>
        <v>39.9635</v>
      </c>
      <c r="H57" s="103" t="n">
        <f aca="false">Anchor!E190</f>
        <v>42.4189</v>
      </c>
      <c r="I57" s="88"/>
      <c r="J57" s="101" t="n">
        <f aca="false">Test!B190</f>
        <v>5629.1888</v>
      </c>
      <c r="K57" s="102" t="n">
        <f aca="false">Test!C190</f>
        <v>34.7892</v>
      </c>
      <c r="L57" s="102" t="n">
        <f aca="false">Test!D190</f>
        <v>39.9885</v>
      </c>
      <c r="M57" s="103" t="n">
        <f aca="false">Test!E190</f>
        <v>42.435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190</f>
        <v>3521.8144</v>
      </c>
      <c r="AC57" s="102" t="n">
        <f aca="false">Anchor!G190</f>
        <v>37.2739</v>
      </c>
      <c r="AD57" s="102" t="n">
        <f aca="false">Anchor!H190</f>
        <v>41.7285</v>
      </c>
      <c r="AE57" s="102" t="n">
        <f aca="false">Anchor!I190</f>
        <v>44.0014</v>
      </c>
      <c r="AF57" s="101" t="n">
        <f aca="false">Anchor!J190</f>
        <v>41270.31</v>
      </c>
      <c r="AG57" s="102" t="n">
        <f aca="false">Anchor!K190</f>
        <v>112.43</v>
      </c>
      <c r="AH57" s="102" t="n">
        <f aca="false">Anchor!L190</f>
        <v>864</v>
      </c>
      <c r="AI57" s="107" t="n">
        <f aca="false">AF57/3600</f>
        <v>11.463975</v>
      </c>
      <c r="AJ57" s="108" t="n">
        <f aca="false">E57+AB57</f>
        <v>9172.4768</v>
      </c>
      <c r="AK57" s="194"/>
      <c r="AL57" s="101" t="n">
        <f aca="false">Test!F190</f>
        <v>3521.8144</v>
      </c>
      <c r="AM57" s="102" t="n">
        <f aca="false">Test!G190</f>
        <v>37.2739</v>
      </c>
      <c r="AN57" s="102" t="n">
        <f aca="false">Test!H190</f>
        <v>41.7285</v>
      </c>
      <c r="AO57" s="102" t="n">
        <f aca="false">Test!I190</f>
        <v>44.0014</v>
      </c>
      <c r="AP57" s="101" t="n">
        <f aca="false">Test!J190</f>
        <v>41792.3</v>
      </c>
      <c r="AQ57" s="102" t="n">
        <f aca="false">Test!K190</f>
        <v>119.3</v>
      </c>
      <c r="AR57" s="102" t="n">
        <f aca="false">Test!L190</f>
        <v>0</v>
      </c>
      <c r="AS57" s="107" t="n">
        <f aca="false">AP57/3600</f>
        <v>11.6089722222222</v>
      </c>
      <c r="AT57" s="108" t="n">
        <f aca="false">J57+AL57</f>
        <v>9151.0032</v>
      </c>
      <c r="AU57" s="89"/>
      <c r="AV57" s="101" t="n">
        <f aca="false">'Single Layer High Quality'!B190</f>
        <v>6979.104</v>
      </c>
      <c r="AW57" s="102" t="n">
        <f aca="false">'Single Layer High Quality'!C190</f>
        <v>34.8037</v>
      </c>
      <c r="AX57" s="102" t="n">
        <f aca="false">'Single Layer High Quality'!D190</f>
        <v>40.0706</v>
      </c>
      <c r="AY57" s="103" t="n">
        <f aca="false">'Single Layer High Quality'!E190</f>
        <v>42.5304</v>
      </c>
      <c r="AZ57" s="89"/>
      <c r="BA57" s="109" t="n">
        <f aca="false">AP57/AF57</f>
        <v>1.01264807557782</v>
      </c>
      <c r="BB57" s="110" t="n">
        <f aca="false">AQ57/AG57</f>
        <v>1.06110468736102</v>
      </c>
      <c r="BC57" s="111" t="n">
        <f aca="false">AR57/AH57</f>
        <v>0</v>
      </c>
      <c r="BD57" s="52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70.7792</v>
      </c>
      <c r="F58" s="102" t="n">
        <f aca="false">Anchor!C191</f>
        <v>33.387</v>
      </c>
      <c r="G58" s="102" t="n">
        <f aca="false">Anchor!D191</f>
        <v>39.0147</v>
      </c>
      <c r="H58" s="103" t="n">
        <f aca="false">Anchor!E191</f>
        <v>41.6674</v>
      </c>
      <c r="I58" s="88"/>
      <c r="J58" s="101" t="n">
        <f aca="false">Test!B191</f>
        <v>1660.9424</v>
      </c>
      <c r="K58" s="102" t="n">
        <f aca="false">Test!C191</f>
        <v>33.4021</v>
      </c>
      <c r="L58" s="102" t="n">
        <f aca="false">Test!D191</f>
        <v>39.0477</v>
      </c>
      <c r="M58" s="103" t="n">
        <f aca="false">Test!E191</f>
        <v>41.688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191</f>
        <v>1515.9168</v>
      </c>
      <c r="AC58" s="102" t="n">
        <f aca="false">Anchor!G191</f>
        <v>35.1108</v>
      </c>
      <c r="AD58" s="102" t="n">
        <f aca="false">Anchor!H191</f>
        <v>40.594</v>
      </c>
      <c r="AE58" s="102" t="n">
        <f aca="false">Anchor!I191</f>
        <v>43.0464</v>
      </c>
      <c r="AF58" s="101" t="n">
        <f aca="false">Anchor!J191</f>
        <v>34019.45</v>
      </c>
      <c r="AG58" s="102" t="n">
        <f aca="false">Anchor!K191</f>
        <v>100.65</v>
      </c>
      <c r="AH58" s="102" t="n">
        <f aca="false">Anchor!L191</f>
        <v>864</v>
      </c>
      <c r="AI58" s="107" t="n">
        <f aca="false">AF58/3600</f>
        <v>9.44984722222222</v>
      </c>
      <c r="AJ58" s="108" t="n">
        <f aca="false">E58+AB58</f>
        <v>3186.696</v>
      </c>
      <c r="AK58" s="194"/>
      <c r="AL58" s="101" t="n">
        <f aca="false">Test!F191</f>
        <v>1515.9168</v>
      </c>
      <c r="AM58" s="102" t="n">
        <f aca="false">Test!G191</f>
        <v>35.1108</v>
      </c>
      <c r="AN58" s="102" t="n">
        <f aca="false">Test!H191</f>
        <v>40.594</v>
      </c>
      <c r="AO58" s="102" t="n">
        <f aca="false">Test!I191</f>
        <v>43.0464</v>
      </c>
      <c r="AP58" s="101" t="n">
        <f aca="false">Test!J191</f>
        <v>34872.13</v>
      </c>
      <c r="AQ58" s="102" t="n">
        <f aca="false">Test!K191</f>
        <v>110.46</v>
      </c>
      <c r="AR58" s="102" t="n">
        <f aca="false">Test!L191</f>
        <v>0</v>
      </c>
      <c r="AS58" s="107" t="n">
        <f aca="false">AP58/3600</f>
        <v>9.68670277777778</v>
      </c>
      <c r="AT58" s="108" t="n">
        <f aca="false">J58+AL58</f>
        <v>3176.8592</v>
      </c>
      <c r="AU58" s="89"/>
      <c r="AV58" s="101" t="n">
        <f aca="false">'Single Layer High Quality'!B191</f>
        <v>2357.8968</v>
      </c>
      <c r="AW58" s="102" t="n">
        <f aca="false">'Single Layer High Quality'!C191</f>
        <v>33.4059</v>
      </c>
      <c r="AX58" s="102" t="n">
        <f aca="false">'Single Layer High Quality'!D191</f>
        <v>39.1058</v>
      </c>
      <c r="AY58" s="103" t="n">
        <f aca="false">'Single Layer High Quality'!E191</f>
        <v>41.7076</v>
      </c>
      <c r="AZ58" s="89"/>
      <c r="BA58" s="109" t="n">
        <f aca="false">AP58/AF58</f>
        <v>1.02506448516951</v>
      </c>
      <c r="BB58" s="110" t="n">
        <f aca="false">AQ58/AG58</f>
        <v>1.09746646795827</v>
      </c>
      <c r="BC58" s="111" t="n">
        <f aca="false">AR58/AH58</f>
        <v>0</v>
      </c>
      <c r="BD58" s="52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76.1776</v>
      </c>
      <c r="F59" s="116" t="n">
        <f aca="false">Anchor!C192</f>
        <v>31.694</v>
      </c>
      <c r="G59" s="116" t="n">
        <f aca="false">Anchor!D192</f>
        <v>38.3606</v>
      </c>
      <c r="H59" s="117" t="n">
        <f aca="false">Anchor!E192</f>
        <v>40.9924</v>
      </c>
      <c r="I59" s="88"/>
      <c r="J59" s="115" t="n">
        <f aca="false">Test!B192</f>
        <v>667.556</v>
      </c>
      <c r="K59" s="116" t="n">
        <f aca="false">Test!C192</f>
        <v>31.7164</v>
      </c>
      <c r="L59" s="116" t="n">
        <f aca="false">Test!D192</f>
        <v>38.3701</v>
      </c>
      <c r="M59" s="117" t="n">
        <f aca="false">Test!E192</f>
        <v>41.013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192</f>
        <v>708.8176</v>
      </c>
      <c r="AC59" s="116" t="n">
        <f aca="false">Anchor!G192</f>
        <v>32.836</v>
      </c>
      <c r="AD59" s="116" t="n">
        <f aca="false">Anchor!H192</f>
        <v>39.417</v>
      </c>
      <c r="AE59" s="116" t="n">
        <f aca="false">Anchor!I192</f>
        <v>41.9038</v>
      </c>
      <c r="AF59" s="115" t="n">
        <f aca="false">Anchor!J192</f>
        <v>31243.92</v>
      </c>
      <c r="AG59" s="116" t="n">
        <f aca="false">Anchor!K192</f>
        <v>96.72</v>
      </c>
      <c r="AH59" s="116" t="n">
        <f aca="false">Anchor!L192</f>
        <v>864</v>
      </c>
      <c r="AI59" s="121" t="n">
        <f aca="false">AF59/3600</f>
        <v>8.67886666666667</v>
      </c>
      <c r="AJ59" s="122" t="n">
        <f aca="false">E59+AB59</f>
        <v>1384.9952</v>
      </c>
      <c r="AK59" s="194"/>
      <c r="AL59" s="115" t="n">
        <f aca="false">Test!F192</f>
        <v>708.8176</v>
      </c>
      <c r="AM59" s="116" t="n">
        <f aca="false">Test!G192</f>
        <v>32.836</v>
      </c>
      <c r="AN59" s="116" t="n">
        <f aca="false">Test!H192</f>
        <v>39.417</v>
      </c>
      <c r="AO59" s="116" t="n">
        <f aca="false">Test!I192</f>
        <v>41.9038</v>
      </c>
      <c r="AP59" s="115" t="n">
        <f aca="false">Test!J192</f>
        <v>31807.97</v>
      </c>
      <c r="AQ59" s="116" t="n">
        <f aca="false">Test!K192</f>
        <v>98.25</v>
      </c>
      <c r="AR59" s="116" t="n">
        <f aca="false">Test!L192</f>
        <v>0</v>
      </c>
      <c r="AS59" s="121" t="n">
        <f aca="false">AP59/3600</f>
        <v>8.83554722222222</v>
      </c>
      <c r="AT59" s="122" t="n">
        <f aca="false">J59+AL59</f>
        <v>1376.3736</v>
      </c>
      <c r="AU59" s="89"/>
      <c r="AV59" s="115" t="n">
        <f aca="false">'Single Layer High Quality'!B192</f>
        <v>1024.964</v>
      </c>
      <c r="AW59" s="116" t="n">
        <f aca="false">'Single Layer High Quality'!C192</f>
        <v>31.7269</v>
      </c>
      <c r="AX59" s="116" t="n">
        <f aca="false">'Single Layer High Quality'!D192</f>
        <v>38.4468</v>
      </c>
      <c r="AY59" s="117" t="n">
        <f aca="false">'Single Layer High Quality'!E192</f>
        <v>41.1501</v>
      </c>
      <c r="AZ59" s="89"/>
      <c r="BA59" s="123" t="n">
        <f aca="false">AP59/AF59</f>
        <v>1.01805311241355</v>
      </c>
      <c r="BB59" s="124" t="n">
        <f aca="false">AQ59/AG59</f>
        <v>1.01581885856079</v>
      </c>
      <c r="BC59" s="125" t="n">
        <f aca="false">AR59/AH59</f>
        <v>0</v>
      </c>
      <c r="BD59" s="52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0998940461676</v>
      </c>
      <c r="BB64" s="135" t="n">
        <f aca="false">GEOMEAN(BB4:BB59)</f>
        <v>1.14612406496059</v>
      </c>
      <c r="BC64" s="136" t="n">
        <f aca="false">GEOMEAN(BC4:BC59)</f>
        <v>0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3" t="s">
        <v>94</v>
      </c>
      <c r="H80" s="273"/>
      <c r="I80" s="273"/>
      <c r="N80" s="273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29516.6331006689</v>
      </c>
      <c r="AG80" s="273" t="n">
        <f aca="false">GEOMEAN(AG4:AG59)</f>
        <v>66.1436920982214</v>
      </c>
      <c r="AH80" s="273"/>
      <c r="AI80" s="244" t="n">
        <f aca="false">GEOMEAN(AI4:AI59)</f>
        <v>8.19906475018579</v>
      </c>
      <c r="AK80" s="273"/>
      <c r="AO80" s="273"/>
      <c r="AP80" s="273" t="n">
        <f aca="false">GEOMEAN(AP4:AP59)</f>
        <v>29811.486691636</v>
      </c>
      <c r="AQ80" s="273" t="n">
        <f aca="false">GEOMEAN(AQ4:AQ59)</f>
        <v>75.8088772591152</v>
      </c>
      <c r="AR80" s="273"/>
      <c r="AS80" s="244" t="n">
        <f aca="false">GEOMEAN(AS4:AS59)</f>
        <v>8.28096852545444</v>
      </c>
      <c r="AT80" s="51"/>
      <c r="AU80" s="273"/>
      <c r="AY80" s="144"/>
      <c r="BG80" s="51"/>
      <c r="BH80" s="274"/>
      <c r="BI80" s="51"/>
      <c r="BJ80" s="51"/>
      <c r="BK80" s="51"/>
    </row>
    <row r="81" customFormat="false" ht="12" hidden="false" customHeight="false" outlineLevel="0" collapsed="false">
      <c r="B81" s="243" t="s">
        <v>95</v>
      </c>
      <c r="AF81" s="243" t="n">
        <f aca="false">SUM(AF4:AF59)/3600</f>
        <v>362.563366666667</v>
      </c>
      <c r="AG81" s="243" t="n">
        <f aca="false">SUM(AG4:AG59)/3600</f>
        <v>0.809836111111111</v>
      </c>
      <c r="AI81" s="275" t="n">
        <f aca="false">SUM(AI4:AI59)</f>
        <v>362.563366666667</v>
      </c>
      <c r="AP81" s="243" t="n">
        <f aca="false">SUM(AP4:AP59)/3600</f>
        <v>365.258625</v>
      </c>
      <c r="AQ81" s="243" t="n">
        <f aca="false">SUM(AQ4:AQ59)/3600</f>
        <v>0.920691666666667</v>
      </c>
      <c r="AS81" s="275" t="n">
        <f aca="false">SUM(AS4:AS59)</f>
        <v>365.258625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2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3.0.1</v>
      </c>
      <c r="F1" s="248"/>
      <c r="G1" s="248"/>
      <c r="H1" s="248"/>
      <c r="J1" s="248" t="str">
        <f aca="false">CONCATENATE(Summary!$M5,Summary!$N5)</f>
        <v>Tested:SCE3 sharpening inter-layer filter (from Huawei) --&gt; simplified</v>
      </c>
      <c r="K1" s="248"/>
      <c r="L1" s="248"/>
      <c r="M1" s="248"/>
      <c r="O1" s="59" t="str">
        <f aca="false">'AI HEVC 2x'!O1</f>
        <v>BD-rate (piecewise cubic) (Test BL+EL vs Ref BL+EL)</v>
      </c>
      <c r="P1" s="59"/>
      <c r="Q1" s="59"/>
      <c r="R1" s="59" t="str">
        <f aca="false">'AI HEVC 2x'!R1</f>
        <v>BD-rate (piecewise cubic) (Test EL+BL vs single)</v>
      </c>
      <c r="S1" s="59"/>
      <c r="T1" s="59"/>
      <c r="U1" s="59" t="str">
        <f aca="false">'AI HEVC 2x'!U1</f>
        <v>BD-rate (piecewise cubic) (Test EL vs Ref EL)</v>
      </c>
      <c r="V1" s="59"/>
      <c r="W1" s="59"/>
      <c r="X1" s="59" t="str">
        <f aca="false">'AI HEVC 2x'!X1</f>
        <v>BD-rate (piecewise cubic) (Ref BL+EL vs single)</v>
      </c>
      <c r="Y1" s="59"/>
      <c r="Z1" s="59"/>
      <c r="AB1" s="248" t="str">
        <f aca="false">CONCATENATE(Summary!$M3,Summary!$N3)</f>
        <v>Reference:SHM-3.0.1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3 sharpening inter-layer filter (from Huawei) --&gt; simplified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HM-11.0</v>
      </c>
      <c r="AW1" s="60"/>
      <c r="AX1" s="60"/>
      <c r="AY1" s="60"/>
      <c r="BA1" s="51"/>
    </row>
    <row r="2" customFormat="false" ht="12.75" hidden="false" customHeight="false" outlineLevel="0" collapsed="false">
      <c r="B2" s="249"/>
      <c r="C2" s="51"/>
      <c r="D2" s="51"/>
      <c r="E2" s="250" t="s">
        <v>68</v>
      </c>
      <c r="F2" s="250"/>
      <c r="G2" s="250"/>
      <c r="H2" s="250"/>
      <c r="I2" s="1"/>
      <c r="J2" s="250" t="s">
        <v>68</v>
      </c>
      <c r="K2" s="250"/>
      <c r="L2" s="250"/>
      <c r="M2" s="250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51" t="s">
        <v>69</v>
      </c>
      <c r="AC2" s="251"/>
      <c r="AD2" s="251"/>
      <c r="AE2" s="251"/>
      <c r="AF2" s="248" t="s">
        <v>70</v>
      </c>
      <c r="AG2" s="248"/>
      <c r="AH2" s="248"/>
      <c r="AI2" s="248"/>
      <c r="AJ2" s="252" t="s">
        <v>71</v>
      </c>
      <c r="AK2" s="1"/>
      <c r="AL2" s="248" t="s">
        <v>69</v>
      </c>
      <c r="AM2" s="248"/>
      <c r="AN2" s="248"/>
      <c r="AO2" s="248"/>
      <c r="AP2" s="253" t="s">
        <v>72</v>
      </c>
      <c r="AQ2" s="253"/>
      <c r="AR2" s="253"/>
      <c r="AS2" s="253"/>
      <c r="AT2" s="252" t="s">
        <v>71</v>
      </c>
      <c r="AU2" s="1"/>
      <c r="AV2" s="67" t="s">
        <v>40</v>
      </c>
      <c r="AW2" s="67"/>
      <c r="AX2" s="67"/>
      <c r="AY2" s="67"/>
      <c r="AZ2" s="1"/>
      <c r="BA2" s="252" t="s">
        <v>73</v>
      </c>
      <c r="BB2" s="252"/>
      <c r="BC2" s="252" t="s">
        <v>74</v>
      </c>
      <c r="BD2" s="1"/>
      <c r="BE2" s="161" t="s">
        <v>75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32" t="s">
        <v>43</v>
      </c>
      <c r="F3" s="257" t="s">
        <v>44</v>
      </c>
      <c r="G3" s="257" t="s">
        <v>45</v>
      </c>
      <c r="H3" s="258" t="s">
        <v>46</v>
      </c>
      <c r="I3" s="7"/>
      <c r="J3" s="35" t="s">
        <v>78</v>
      </c>
      <c r="K3" s="257" t="s">
        <v>44</v>
      </c>
      <c r="L3" s="257" t="s">
        <v>45</v>
      </c>
      <c r="M3" s="258" t="s">
        <v>46</v>
      </c>
      <c r="N3" s="7"/>
      <c r="O3" s="32" t="s">
        <v>2</v>
      </c>
      <c r="P3" s="257" t="s">
        <v>3</v>
      </c>
      <c r="Q3" s="258" t="s">
        <v>4</v>
      </c>
      <c r="R3" s="35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2" t="s">
        <v>43</v>
      </c>
      <c r="AC3" s="257" t="s">
        <v>44</v>
      </c>
      <c r="AD3" s="257" t="s">
        <v>45</v>
      </c>
      <c r="AE3" s="257" t="s">
        <v>46</v>
      </c>
      <c r="AF3" s="32" t="s">
        <v>79</v>
      </c>
      <c r="AG3" s="257" t="s">
        <v>80</v>
      </c>
      <c r="AH3" s="257" t="s">
        <v>81</v>
      </c>
      <c r="AI3" s="258" t="s">
        <v>82</v>
      </c>
      <c r="AJ3" s="261" t="s">
        <v>55</v>
      </c>
      <c r="AK3" s="7"/>
      <c r="AL3" s="32" t="s">
        <v>43</v>
      </c>
      <c r="AM3" s="257" t="s">
        <v>44</v>
      </c>
      <c r="AN3" s="257" t="s">
        <v>45</v>
      </c>
      <c r="AO3" s="258" t="s">
        <v>46</v>
      </c>
      <c r="AP3" s="257" t="s">
        <v>79</v>
      </c>
      <c r="AQ3" s="257" t="s">
        <v>80</v>
      </c>
      <c r="AR3" s="257" t="s">
        <v>81</v>
      </c>
      <c r="AS3" s="258" t="s">
        <v>82</v>
      </c>
      <c r="AT3" s="261" t="s">
        <v>55</v>
      </c>
      <c r="AU3" s="7"/>
      <c r="AV3" s="76" t="s">
        <v>43</v>
      </c>
      <c r="AW3" s="77" t="s">
        <v>44</v>
      </c>
      <c r="AX3" s="77" t="s">
        <v>45</v>
      </c>
      <c r="AY3" s="78" t="s">
        <v>46</v>
      </c>
      <c r="AZ3" s="7"/>
      <c r="BA3" s="32" t="s">
        <v>83</v>
      </c>
      <c r="BB3" s="258" t="s">
        <v>84</v>
      </c>
      <c r="BC3" s="14" t="s">
        <v>83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85</v>
      </c>
      <c r="C4" s="84" t="n">
        <v>26</v>
      </c>
      <c r="D4" s="83" t="n">
        <f aca="false">C4-6</f>
        <v>20</v>
      </c>
      <c r="E4" s="85" t="n">
        <f aca="false">Anchor!B97</f>
        <v>22224.2496</v>
      </c>
      <c r="F4" s="86" t="n">
        <f aca="false">Anchor!C97</f>
        <v>42.6312</v>
      </c>
      <c r="G4" s="86" t="n">
        <f aca="false">Anchor!D97</f>
        <v>42.254</v>
      </c>
      <c r="H4" s="87" t="n">
        <f aca="false">Anchor!E97</f>
        <v>44.626</v>
      </c>
      <c r="I4" s="88"/>
      <c r="J4" s="85" t="n">
        <f aca="false">Test!B97</f>
        <v>22234.304</v>
      </c>
      <c r="K4" s="86" t="n">
        <f aca="false">Test!C97</f>
        <v>42.634</v>
      </c>
      <c r="L4" s="86" t="n">
        <f aca="false">Test!D97</f>
        <v>42.2547</v>
      </c>
      <c r="M4" s="87" t="n">
        <f aca="false">Test!E97</f>
        <v>44.6295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97</f>
        <v>6251.5184</v>
      </c>
      <c r="AC4" s="86" t="n">
        <f aca="false">Anchor!G97</f>
        <v>39.1652</v>
      </c>
      <c r="AD4" s="86" t="n">
        <f aca="false">Anchor!H97</f>
        <v>39.7726</v>
      </c>
      <c r="AE4" s="86" t="n">
        <f aca="false">Anchor!I97</f>
        <v>42.1751</v>
      </c>
      <c r="AF4" s="85" t="n">
        <f aca="false">Anchor!J97</f>
        <v>33604.72</v>
      </c>
      <c r="AG4" s="86" t="n">
        <f aca="false">Anchor!K97</f>
        <v>59.73</v>
      </c>
      <c r="AH4" s="86" t="n">
        <f aca="false">Anchor!L97</f>
        <v>1968</v>
      </c>
      <c r="AI4" s="93" t="n">
        <f aca="false">AF4/3600</f>
        <v>9.33464444444445</v>
      </c>
      <c r="AJ4" s="94" t="n">
        <f aca="false">E4+AB4</f>
        <v>28475.768</v>
      </c>
      <c r="AK4" s="194"/>
      <c r="AL4" s="85" t="n">
        <f aca="false">Test!F97</f>
        <v>6251.5184</v>
      </c>
      <c r="AM4" s="86" t="n">
        <f aca="false">Test!G97</f>
        <v>39.1652</v>
      </c>
      <c r="AN4" s="86" t="n">
        <f aca="false">Test!H97</f>
        <v>39.7726</v>
      </c>
      <c r="AO4" s="86" t="n">
        <f aca="false">Test!I97</f>
        <v>42.1751</v>
      </c>
      <c r="AP4" s="85" t="n">
        <f aca="false">Test!J97</f>
        <v>33441.78</v>
      </c>
      <c r="AQ4" s="86" t="n">
        <f aca="false">Test!K97</f>
        <v>68.82</v>
      </c>
      <c r="AR4" s="86" t="n">
        <f aca="false">Test!L97</f>
        <v>0</v>
      </c>
      <c r="AS4" s="93" t="n">
        <f aca="false">AP4/3600</f>
        <v>9.28938333333333</v>
      </c>
      <c r="AT4" s="94" t="n">
        <f aca="false">J4+AL4</f>
        <v>28485.8224</v>
      </c>
      <c r="AU4" s="89"/>
      <c r="AV4" s="85" t="n">
        <f aca="false">'Single Layer High Quality'!B97</f>
        <v>23962.8608</v>
      </c>
      <c r="AW4" s="86" t="n">
        <f aca="false">'Single Layer High Quality'!C97</f>
        <v>42.6438</v>
      </c>
      <c r="AX4" s="86" t="n">
        <f aca="false">'Single Layer High Quality'!D97</f>
        <v>42.265</v>
      </c>
      <c r="AY4" s="87" t="n">
        <f aca="false">'Single Layer High Quality'!E97</f>
        <v>44.7088</v>
      </c>
      <c r="AZ4" s="89"/>
      <c r="BA4" s="95" t="n">
        <f aca="false">AP4/AF4</f>
        <v>0.99515127636832</v>
      </c>
      <c r="BB4" s="96" t="n">
        <f aca="false">AQ4/AG4</f>
        <v>1.15218483174284</v>
      </c>
      <c r="BC4" s="97" t="n">
        <f aca="false">AR4/AH4</f>
        <v>0</v>
      </c>
      <c r="BD4" s="52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86</v>
      </c>
      <c r="B5" s="264"/>
      <c r="C5" s="53" t="n">
        <v>30</v>
      </c>
      <c r="D5" s="100" t="n">
        <f aca="false">C5-6</f>
        <v>24</v>
      </c>
      <c r="E5" s="101" t="n">
        <f aca="false">Anchor!B98</f>
        <v>8863.4048</v>
      </c>
      <c r="F5" s="102" t="n">
        <f aca="false">Anchor!C98</f>
        <v>40.2794</v>
      </c>
      <c r="G5" s="102" t="n">
        <f aca="false">Anchor!D98</f>
        <v>40.515</v>
      </c>
      <c r="H5" s="103" t="n">
        <f aca="false">Anchor!E98</f>
        <v>42.911</v>
      </c>
      <c r="I5" s="88"/>
      <c r="J5" s="101" t="n">
        <f aca="false">Test!B98</f>
        <v>8866.5776</v>
      </c>
      <c r="K5" s="102" t="n">
        <f aca="false">Test!C98</f>
        <v>40.2853</v>
      </c>
      <c r="L5" s="102" t="n">
        <f aca="false">Test!D98</f>
        <v>40.5219</v>
      </c>
      <c r="M5" s="103" t="n">
        <f aca="false">Test!E98</f>
        <v>42.917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98</f>
        <v>3001.3056</v>
      </c>
      <c r="AC5" s="102" t="n">
        <f aca="false">Anchor!G98</f>
        <v>37.0144</v>
      </c>
      <c r="AD5" s="102" t="n">
        <f aca="false">Anchor!H98</f>
        <v>38.6709</v>
      </c>
      <c r="AE5" s="102" t="n">
        <f aca="false">Anchor!I98</f>
        <v>41.0497</v>
      </c>
      <c r="AF5" s="101" t="n">
        <f aca="false">Anchor!J98</f>
        <v>28372.34</v>
      </c>
      <c r="AG5" s="102" t="n">
        <f aca="false">Anchor!K98</f>
        <v>51.04</v>
      </c>
      <c r="AH5" s="102" t="n">
        <f aca="false">Anchor!L98</f>
        <v>1967</v>
      </c>
      <c r="AI5" s="107" t="n">
        <f aca="false">AF5/3600</f>
        <v>7.88120555555556</v>
      </c>
      <c r="AJ5" s="108" t="n">
        <f aca="false">E5+AB5</f>
        <v>11864.7104</v>
      </c>
      <c r="AK5" s="194"/>
      <c r="AL5" s="101" t="n">
        <f aca="false">Test!F98</f>
        <v>3001.3056</v>
      </c>
      <c r="AM5" s="102" t="n">
        <f aca="false">Test!G98</f>
        <v>37.0144</v>
      </c>
      <c r="AN5" s="102" t="n">
        <f aca="false">Test!H98</f>
        <v>38.6709</v>
      </c>
      <c r="AO5" s="102" t="n">
        <f aca="false">Test!I98</f>
        <v>41.0497</v>
      </c>
      <c r="AP5" s="101" t="n">
        <f aca="false">Test!J98</f>
        <v>27035.29</v>
      </c>
      <c r="AQ5" s="102" t="n">
        <f aca="false">Test!K98</f>
        <v>60.2</v>
      </c>
      <c r="AR5" s="102" t="n">
        <f aca="false">Test!L98</f>
        <v>0</v>
      </c>
      <c r="AS5" s="107" t="n">
        <f aca="false">AP5/3600</f>
        <v>7.50980277777778</v>
      </c>
      <c r="AT5" s="108" t="n">
        <f aca="false">J5+AL5</f>
        <v>11867.8832</v>
      </c>
      <c r="AU5" s="89"/>
      <c r="AV5" s="101" t="n">
        <f aca="false">'Single Layer High Quality'!B98</f>
        <v>9618.9168</v>
      </c>
      <c r="AW5" s="102" t="n">
        <f aca="false">'Single Layer High Quality'!C98</f>
        <v>40.3048</v>
      </c>
      <c r="AX5" s="102" t="n">
        <f aca="false">'Single Layer High Quality'!D98</f>
        <v>40.5603</v>
      </c>
      <c r="AY5" s="103" t="n">
        <f aca="false">'Single Layer High Quality'!E98</f>
        <v>43.009</v>
      </c>
      <c r="AZ5" s="89"/>
      <c r="BA5" s="109" t="n">
        <f aca="false">AP5/AF5</f>
        <v>0.952874877433444</v>
      </c>
      <c r="BB5" s="110" t="n">
        <f aca="false">AQ5/AG5</f>
        <v>1.1794670846395</v>
      </c>
      <c r="BC5" s="111" t="n">
        <f aca="false">AR5/AH5</f>
        <v>0</v>
      </c>
      <c r="BD5" s="52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3" t="n">
        <v>34</v>
      </c>
      <c r="D6" s="100" t="n">
        <f aca="false">C6-6</f>
        <v>28</v>
      </c>
      <c r="E6" s="101" t="n">
        <f aca="false">Anchor!B99</f>
        <v>3830.8192</v>
      </c>
      <c r="F6" s="102" t="n">
        <f aca="false">Anchor!C99</f>
        <v>38.0367</v>
      </c>
      <c r="G6" s="102" t="n">
        <f aca="false">Anchor!D99</f>
        <v>38.9903</v>
      </c>
      <c r="H6" s="103" t="n">
        <f aca="false">Anchor!E99</f>
        <v>41.3309</v>
      </c>
      <c r="I6" s="88"/>
      <c r="J6" s="101" t="n">
        <f aca="false">Test!B99</f>
        <v>3825.7968</v>
      </c>
      <c r="K6" s="102" t="n">
        <f aca="false">Test!C99</f>
        <v>38.044</v>
      </c>
      <c r="L6" s="102" t="n">
        <f aca="false">Test!D99</f>
        <v>38.9971</v>
      </c>
      <c r="M6" s="103" t="n">
        <f aca="false">Test!E99</f>
        <v>41.3529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99</f>
        <v>1556.0432</v>
      </c>
      <c r="AC6" s="102" t="n">
        <f aca="false">Anchor!G99</f>
        <v>34.8171</v>
      </c>
      <c r="AD6" s="102" t="n">
        <f aca="false">Anchor!H99</f>
        <v>37.4649</v>
      </c>
      <c r="AE6" s="102" t="n">
        <f aca="false">Anchor!I99</f>
        <v>39.7895</v>
      </c>
      <c r="AF6" s="101" t="n">
        <f aca="false">Anchor!J99</f>
        <v>23490.05</v>
      </c>
      <c r="AG6" s="102" t="n">
        <f aca="false">Anchor!K99</f>
        <v>42.32</v>
      </c>
      <c r="AH6" s="102" t="n">
        <f aca="false">Anchor!L99</f>
        <v>1968</v>
      </c>
      <c r="AI6" s="107" t="n">
        <f aca="false">AF6/3600</f>
        <v>6.52501388888889</v>
      </c>
      <c r="AJ6" s="108" t="n">
        <f aca="false">E6+AB6</f>
        <v>5386.8624</v>
      </c>
      <c r="AK6" s="194"/>
      <c r="AL6" s="101" t="n">
        <f aca="false">Test!F99</f>
        <v>1556.0432</v>
      </c>
      <c r="AM6" s="102" t="n">
        <f aca="false">Test!G99</f>
        <v>34.8171</v>
      </c>
      <c r="AN6" s="102" t="n">
        <f aca="false">Test!H99</f>
        <v>37.4649</v>
      </c>
      <c r="AO6" s="102" t="n">
        <f aca="false">Test!I99</f>
        <v>39.7895</v>
      </c>
      <c r="AP6" s="101" t="n">
        <f aca="false">Test!J99</f>
        <v>23838.69</v>
      </c>
      <c r="AQ6" s="102" t="n">
        <f aca="false">Test!K99</f>
        <v>54.62</v>
      </c>
      <c r="AR6" s="102" t="n">
        <f aca="false">Test!L99</f>
        <v>0</v>
      </c>
      <c r="AS6" s="107" t="n">
        <f aca="false">AP6/3600</f>
        <v>6.62185833333333</v>
      </c>
      <c r="AT6" s="108" t="n">
        <f aca="false">J6+AL6</f>
        <v>5381.84</v>
      </c>
      <c r="AU6" s="89"/>
      <c r="AV6" s="101" t="n">
        <f aca="false">'Single Layer High Quality'!B99</f>
        <v>4226.2432</v>
      </c>
      <c r="AW6" s="102" t="n">
        <f aca="false">'Single Layer High Quality'!C99</f>
        <v>38.0832</v>
      </c>
      <c r="AX6" s="102" t="n">
        <f aca="false">'Single Layer High Quality'!D99</f>
        <v>39.0584</v>
      </c>
      <c r="AY6" s="103" t="n">
        <f aca="false">'Single Layer High Quality'!E99</f>
        <v>41.4515</v>
      </c>
      <c r="AZ6" s="89"/>
      <c r="BA6" s="109" t="n">
        <f aca="false">AP6/AF6</f>
        <v>1.01484202885903</v>
      </c>
      <c r="BB6" s="110" t="n">
        <f aca="false">AQ6/AG6</f>
        <v>1.2906427221172</v>
      </c>
      <c r="BC6" s="111" t="n">
        <f aca="false">AR6/AH6</f>
        <v>0</v>
      </c>
      <c r="BD6" s="52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900.4384</v>
      </c>
      <c r="F7" s="116" t="n">
        <f aca="false">Anchor!C100</f>
        <v>35.8419</v>
      </c>
      <c r="G7" s="116" t="n">
        <f aca="false">Anchor!D100</f>
        <v>37.8428</v>
      </c>
      <c r="H7" s="117" t="n">
        <f aca="false">Anchor!E100</f>
        <v>40.2015</v>
      </c>
      <c r="I7" s="88"/>
      <c r="J7" s="115" t="n">
        <f aca="false">Test!B100</f>
        <v>1892.5728</v>
      </c>
      <c r="K7" s="116" t="n">
        <f aca="false">Test!C100</f>
        <v>35.855</v>
      </c>
      <c r="L7" s="116" t="n">
        <f aca="false">Test!D100</f>
        <v>37.8651</v>
      </c>
      <c r="M7" s="117" t="n">
        <f aca="false">Test!E100</f>
        <v>40.195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100</f>
        <v>869.2</v>
      </c>
      <c r="AC7" s="116" t="n">
        <f aca="false">Anchor!G100</f>
        <v>32.6163</v>
      </c>
      <c r="AD7" s="116" t="n">
        <f aca="false">Anchor!H100</f>
        <v>36.7458</v>
      </c>
      <c r="AE7" s="116" t="n">
        <f aca="false">Anchor!I100</f>
        <v>39.1071</v>
      </c>
      <c r="AF7" s="115" t="n">
        <f aca="false">Anchor!J100</f>
        <v>22648.37</v>
      </c>
      <c r="AG7" s="116" t="n">
        <f aca="false">Anchor!K100</f>
        <v>39.73</v>
      </c>
      <c r="AH7" s="116" t="n">
        <f aca="false">Anchor!L100</f>
        <v>1967</v>
      </c>
      <c r="AI7" s="121" t="n">
        <f aca="false">AF7/3600</f>
        <v>6.29121388888889</v>
      </c>
      <c r="AJ7" s="122" t="n">
        <f aca="false">E7+AB7</f>
        <v>2769.6384</v>
      </c>
      <c r="AK7" s="194"/>
      <c r="AL7" s="115" t="n">
        <f aca="false">Test!F100</f>
        <v>869.2</v>
      </c>
      <c r="AM7" s="116" t="n">
        <f aca="false">Test!G100</f>
        <v>32.6163</v>
      </c>
      <c r="AN7" s="116" t="n">
        <f aca="false">Test!H100</f>
        <v>36.7458</v>
      </c>
      <c r="AO7" s="116" t="n">
        <f aca="false">Test!I100</f>
        <v>39.1071</v>
      </c>
      <c r="AP7" s="115" t="n">
        <f aca="false">Test!J100</f>
        <v>21475.9</v>
      </c>
      <c r="AQ7" s="116" t="n">
        <f aca="false">Test!K100</f>
        <v>50.67</v>
      </c>
      <c r="AR7" s="116" t="n">
        <f aca="false">Test!L100</f>
        <v>0</v>
      </c>
      <c r="AS7" s="121" t="n">
        <f aca="false">AP7/3600</f>
        <v>5.96552777777778</v>
      </c>
      <c r="AT7" s="122" t="n">
        <f aca="false">J7+AL7</f>
        <v>2761.7728</v>
      </c>
      <c r="AU7" s="89"/>
      <c r="AV7" s="101" t="n">
        <f aca="false">'Single Layer High Quality'!B100</f>
        <v>2121.6544</v>
      </c>
      <c r="AW7" s="102" t="n">
        <f aca="false">'Single Layer High Quality'!C100</f>
        <v>35.9216</v>
      </c>
      <c r="AX7" s="102" t="n">
        <f aca="false">'Single Layer High Quality'!D100</f>
        <v>37.9553</v>
      </c>
      <c r="AY7" s="103" t="n">
        <f aca="false">'Single Layer High Quality'!E100</f>
        <v>40.2713</v>
      </c>
      <c r="AZ7" s="89"/>
      <c r="BA7" s="123" t="n">
        <f aca="false">AP7/AF7</f>
        <v>0.948231594591576</v>
      </c>
      <c r="BB7" s="124" t="n">
        <f aca="false">AQ7/AG7</f>
        <v>1.27535867102945</v>
      </c>
      <c r="BC7" s="125" t="n">
        <f aca="false">AR7/AH7</f>
        <v>0</v>
      </c>
      <c r="BD7" s="52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847.7856</v>
      </c>
      <c r="F8" s="86" t="n">
        <f aca="false">Anchor!C101</f>
        <v>41.4332</v>
      </c>
      <c r="G8" s="86" t="n">
        <f aca="false">Anchor!D101</f>
        <v>41.336</v>
      </c>
      <c r="H8" s="87" t="n">
        <f aca="false">Anchor!E101</f>
        <v>43.6923</v>
      </c>
      <c r="I8" s="88"/>
      <c r="J8" s="85" t="n">
        <f aca="false">Test!B101</f>
        <v>12877.9456</v>
      </c>
      <c r="K8" s="86" t="n">
        <f aca="false">Test!C101</f>
        <v>41.4392</v>
      </c>
      <c r="L8" s="86" t="n">
        <f aca="false">Test!D101</f>
        <v>41.3429</v>
      </c>
      <c r="M8" s="87" t="n">
        <f aca="false">Test!E101</f>
        <v>43.6997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101</f>
        <v>6251.5184</v>
      </c>
      <c r="AC8" s="86" t="n">
        <f aca="false">Anchor!G101</f>
        <v>39.1652</v>
      </c>
      <c r="AD8" s="86" t="n">
        <f aca="false">Anchor!H101</f>
        <v>39.7726</v>
      </c>
      <c r="AE8" s="86" t="n">
        <f aca="false">Anchor!I101</f>
        <v>42.1751</v>
      </c>
      <c r="AF8" s="85" t="n">
        <f aca="false">Anchor!J101</f>
        <v>32398.88</v>
      </c>
      <c r="AG8" s="86" t="n">
        <f aca="false">Anchor!K101</f>
        <v>58.2</v>
      </c>
      <c r="AH8" s="86" t="n">
        <f aca="false">Anchor!L101</f>
        <v>1967</v>
      </c>
      <c r="AI8" s="93" t="n">
        <f aca="false">AF8/3600</f>
        <v>8.99968888888889</v>
      </c>
      <c r="AJ8" s="94" t="n">
        <f aca="false">E8+AB8</f>
        <v>19099.304</v>
      </c>
      <c r="AK8" s="194"/>
      <c r="AL8" s="85" t="n">
        <f aca="false">Test!F101</f>
        <v>6251.5184</v>
      </c>
      <c r="AM8" s="86" t="n">
        <f aca="false">Test!G101</f>
        <v>39.1652</v>
      </c>
      <c r="AN8" s="86" t="n">
        <f aca="false">Test!H101</f>
        <v>39.7726</v>
      </c>
      <c r="AO8" s="86" t="n">
        <f aca="false">Test!I101</f>
        <v>42.1751</v>
      </c>
      <c r="AP8" s="85" t="n">
        <f aca="false">Test!J101</f>
        <v>30744.9</v>
      </c>
      <c r="AQ8" s="86" t="n">
        <f aca="false">Test!K101</f>
        <v>69.21</v>
      </c>
      <c r="AR8" s="86" t="n">
        <f aca="false">Test!L101</f>
        <v>0</v>
      </c>
      <c r="AS8" s="93" t="n">
        <f aca="false">AP8/3600</f>
        <v>8.54025</v>
      </c>
      <c r="AT8" s="94" t="n">
        <f aca="false">J8+AL8</f>
        <v>19129.464</v>
      </c>
      <c r="AU8" s="89"/>
      <c r="AV8" s="85" t="n">
        <f aca="false">'Single Layer High Quality'!B101</f>
        <v>15357.7024</v>
      </c>
      <c r="AW8" s="86" t="n">
        <f aca="false">'Single Layer High Quality'!C101</f>
        <v>41.4905</v>
      </c>
      <c r="AX8" s="86" t="n">
        <f aca="false">'Single Layer High Quality'!D101</f>
        <v>41.4015</v>
      </c>
      <c r="AY8" s="87" t="n">
        <f aca="false">'Single Layer High Quality'!E101</f>
        <v>43.8659</v>
      </c>
      <c r="AZ8" s="89"/>
      <c r="BA8" s="95" t="n">
        <f aca="false">AP8/AF8</f>
        <v>0.948949469858217</v>
      </c>
      <c r="BB8" s="96" t="n">
        <f aca="false">AQ8/AG8</f>
        <v>1.18917525773196</v>
      </c>
      <c r="BC8" s="97" t="n">
        <f aca="false">AR8/AH8</f>
        <v>0</v>
      </c>
      <c r="BD8" s="52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3" t="n">
        <v>30</v>
      </c>
      <c r="D9" s="61" t="n">
        <f aca="false">C9-4</f>
        <v>26</v>
      </c>
      <c r="E9" s="101" t="n">
        <f aca="false">Anchor!B102</f>
        <v>5034.064</v>
      </c>
      <c r="F9" s="102" t="n">
        <f aca="false">Anchor!C102</f>
        <v>39.0771</v>
      </c>
      <c r="G9" s="102" t="n">
        <f aca="false">Anchor!D102</f>
        <v>39.6653</v>
      </c>
      <c r="H9" s="103" t="n">
        <f aca="false">Anchor!E102</f>
        <v>42.0046</v>
      </c>
      <c r="I9" s="88"/>
      <c r="J9" s="101" t="n">
        <f aca="false">Test!B102</f>
        <v>5052.624</v>
      </c>
      <c r="K9" s="102" t="n">
        <f aca="false">Test!C102</f>
        <v>39.0867</v>
      </c>
      <c r="L9" s="102" t="n">
        <f aca="false">Test!D102</f>
        <v>39.6784</v>
      </c>
      <c r="M9" s="103" t="n">
        <f aca="false">Test!E102</f>
        <v>42.0162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102</f>
        <v>3001.3056</v>
      </c>
      <c r="AC9" s="102" t="n">
        <f aca="false">Anchor!G102</f>
        <v>37.0144</v>
      </c>
      <c r="AD9" s="102" t="n">
        <f aca="false">Anchor!H102</f>
        <v>38.6709</v>
      </c>
      <c r="AE9" s="102" t="n">
        <f aca="false">Anchor!I102</f>
        <v>41.0497</v>
      </c>
      <c r="AF9" s="101" t="n">
        <f aca="false">Anchor!J102</f>
        <v>26896.45</v>
      </c>
      <c r="AG9" s="102" t="n">
        <f aca="false">Anchor!K102</f>
        <v>47.88</v>
      </c>
      <c r="AH9" s="102" t="n">
        <f aca="false">Anchor!L102</f>
        <v>1967</v>
      </c>
      <c r="AI9" s="107" t="n">
        <f aca="false">AF9/3600</f>
        <v>7.47123611111111</v>
      </c>
      <c r="AJ9" s="108" t="n">
        <f aca="false">E9+AB9</f>
        <v>8035.3696</v>
      </c>
      <c r="AK9" s="194"/>
      <c r="AL9" s="101" t="n">
        <f aca="false">Test!F102</f>
        <v>3001.3056</v>
      </c>
      <c r="AM9" s="102" t="n">
        <f aca="false">Test!G102</f>
        <v>37.0144</v>
      </c>
      <c r="AN9" s="102" t="n">
        <f aca="false">Test!H102</f>
        <v>38.6709</v>
      </c>
      <c r="AO9" s="102" t="n">
        <f aca="false">Test!I102</f>
        <v>41.0497</v>
      </c>
      <c r="AP9" s="101" t="n">
        <f aca="false">Test!J102</f>
        <v>25468.47</v>
      </c>
      <c r="AQ9" s="102" t="n">
        <f aca="false">Test!K102</f>
        <v>61.9</v>
      </c>
      <c r="AR9" s="102" t="n">
        <f aca="false">Test!L102</f>
        <v>0</v>
      </c>
      <c r="AS9" s="107" t="n">
        <f aca="false">AP9/3600</f>
        <v>7.074575</v>
      </c>
      <c r="AT9" s="108" t="n">
        <f aca="false">J9+AL9</f>
        <v>8053.9296</v>
      </c>
      <c r="AU9" s="89"/>
      <c r="AV9" s="101" t="n">
        <f aca="false">'Single Layer High Quality'!B102</f>
        <v>6251.4816</v>
      </c>
      <c r="AW9" s="102" t="n">
        <f aca="false">'Single Layer High Quality'!C102</f>
        <v>39.1652</v>
      </c>
      <c r="AX9" s="102" t="n">
        <f aca="false">'Single Layer High Quality'!D102</f>
        <v>39.7726</v>
      </c>
      <c r="AY9" s="103" t="n">
        <f aca="false">'Single Layer High Quality'!E102</f>
        <v>42.1751</v>
      </c>
      <c r="AZ9" s="89"/>
      <c r="BA9" s="109" t="n">
        <f aca="false">AP9/AF9</f>
        <v>0.946908235101658</v>
      </c>
      <c r="BB9" s="110" t="n">
        <f aca="false">AQ9/AG9</f>
        <v>1.29281537176274</v>
      </c>
      <c r="BC9" s="111" t="n">
        <f aca="false">AR9/AH9</f>
        <v>0</v>
      </c>
      <c r="BD9" s="52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3" t="n">
        <v>34</v>
      </c>
      <c r="D10" s="61" t="n">
        <f aca="false">C10-4</f>
        <v>30</v>
      </c>
      <c r="E10" s="101" t="n">
        <f aca="false">Anchor!B103</f>
        <v>2391.9472</v>
      </c>
      <c r="F10" s="102" t="n">
        <f aca="false">Anchor!C103</f>
        <v>36.8856</v>
      </c>
      <c r="G10" s="102" t="n">
        <f aca="false">Anchor!D103</f>
        <v>38.5479</v>
      </c>
      <c r="H10" s="103" t="n">
        <f aca="false">Anchor!E103</f>
        <v>40.8696</v>
      </c>
      <c r="I10" s="88"/>
      <c r="J10" s="101" t="n">
        <f aca="false">Test!B103</f>
        <v>2403.52</v>
      </c>
      <c r="K10" s="102" t="n">
        <f aca="false">Test!C103</f>
        <v>36.9071</v>
      </c>
      <c r="L10" s="102" t="n">
        <f aca="false">Test!D103</f>
        <v>38.5656</v>
      </c>
      <c r="M10" s="103" t="n">
        <f aca="false">Test!E103</f>
        <v>40.8899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103</f>
        <v>1556.0432</v>
      </c>
      <c r="AC10" s="102" t="n">
        <f aca="false">Anchor!G103</f>
        <v>34.8171</v>
      </c>
      <c r="AD10" s="102" t="n">
        <f aca="false">Anchor!H103</f>
        <v>37.4649</v>
      </c>
      <c r="AE10" s="102" t="n">
        <f aca="false">Anchor!I103</f>
        <v>39.7895</v>
      </c>
      <c r="AF10" s="101" t="n">
        <f aca="false">Anchor!J103</f>
        <v>23805.7</v>
      </c>
      <c r="AG10" s="102" t="n">
        <f aca="false">Anchor!K103</f>
        <v>40.42</v>
      </c>
      <c r="AH10" s="102" t="n">
        <f aca="false">Anchor!L103</f>
        <v>1967</v>
      </c>
      <c r="AI10" s="107" t="n">
        <f aca="false">AF10/3600</f>
        <v>6.61269444444444</v>
      </c>
      <c r="AJ10" s="108" t="n">
        <f aca="false">E10+AB10</f>
        <v>3947.9904</v>
      </c>
      <c r="AK10" s="194"/>
      <c r="AL10" s="101" t="n">
        <f aca="false">Test!F103</f>
        <v>1556.0432</v>
      </c>
      <c r="AM10" s="102" t="n">
        <f aca="false">Test!G103</f>
        <v>34.8171</v>
      </c>
      <c r="AN10" s="102" t="n">
        <f aca="false">Test!H103</f>
        <v>37.4649</v>
      </c>
      <c r="AO10" s="102" t="n">
        <f aca="false">Test!I103</f>
        <v>39.7895</v>
      </c>
      <c r="AP10" s="101" t="n">
        <f aca="false">Test!J103</f>
        <v>22734.53</v>
      </c>
      <c r="AQ10" s="102" t="n">
        <f aca="false">Test!K103</f>
        <v>48.84</v>
      </c>
      <c r="AR10" s="102" t="n">
        <f aca="false">Test!L103</f>
        <v>0</v>
      </c>
      <c r="AS10" s="107" t="n">
        <f aca="false">AP10/3600</f>
        <v>6.31514722222222</v>
      </c>
      <c r="AT10" s="108" t="n">
        <f aca="false">J10+AL10</f>
        <v>3959.5632</v>
      </c>
      <c r="AU10" s="89"/>
      <c r="AV10" s="101" t="n">
        <f aca="false">'Single Layer High Quality'!B103</f>
        <v>3001.2688</v>
      </c>
      <c r="AW10" s="102" t="n">
        <f aca="false">'Single Layer High Quality'!C103</f>
        <v>37.0144</v>
      </c>
      <c r="AX10" s="102" t="n">
        <f aca="false">'Single Layer High Quality'!D103</f>
        <v>38.6709</v>
      </c>
      <c r="AY10" s="103" t="n">
        <f aca="false">'Single Layer High Quality'!E103</f>
        <v>41.0497</v>
      </c>
      <c r="AZ10" s="89"/>
      <c r="BA10" s="109" t="n">
        <f aca="false">AP10/AF10</f>
        <v>0.955003633583553</v>
      </c>
      <c r="BB10" s="110" t="n">
        <f aca="false">AQ10/AG10</f>
        <v>1.20831271647699</v>
      </c>
      <c r="BC10" s="111" t="n">
        <f aca="false">AR10/AH10</f>
        <v>0</v>
      </c>
      <c r="BD10" s="52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224.4944</v>
      </c>
      <c r="F11" s="116" t="n">
        <f aca="false">Anchor!C104</f>
        <v>34.6479</v>
      </c>
      <c r="G11" s="116" t="n">
        <f aca="false">Anchor!D104</f>
        <v>37.3522</v>
      </c>
      <c r="H11" s="117" t="n">
        <f aca="false">Anchor!E104</f>
        <v>39.6876</v>
      </c>
      <c r="I11" s="88"/>
      <c r="J11" s="115" t="n">
        <f aca="false">Test!B104</f>
        <v>1227.4</v>
      </c>
      <c r="K11" s="116" t="n">
        <f aca="false">Test!C104</f>
        <v>34.6779</v>
      </c>
      <c r="L11" s="116" t="n">
        <f aca="false">Test!D104</f>
        <v>37.3769</v>
      </c>
      <c r="M11" s="117" t="n">
        <f aca="false">Test!E104</f>
        <v>39.7135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104</f>
        <v>869.2</v>
      </c>
      <c r="AC11" s="116" t="n">
        <f aca="false">Anchor!G104</f>
        <v>32.6163</v>
      </c>
      <c r="AD11" s="116" t="n">
        <f aca="false">Anchor!H104</f>
        <v>36.7458</v>
      </c>
      <c r="AE11" s="116" t="n">
        <f aca="false">Anchor!I104</f>
        <v>39.1071</v>
      </c>
      <c r="AF11" s="115" t="n">
        <f aca="false">Anchor!J104</f>
        <v>21717.5</v>
      </c>
      <c r="AG11" s="116" t="n">
        <f aca="false">Anchor!K104</f>
        <v>38.77</v>
      </c>
      <c r="AH11" s="116" t="n">
        <f aca="false">Anchor!L104</f>
        <v>1968</v>
      </c>
      <c r="AI11" s="121" t="n">
        <f aca="false">AF11/3600</f>
        <v>6.03263888888889</v>
      </c>
      <c r="AJ11" s="122" t="n">
        <f aca="false">E11+AB11</f>
        <v>2093.6944</v>
      </c>
      <c r="AK11" s="194"/>
      <c r="AL11" s="115" t="n">
        <f aca="false">Test!F104</f>
        <v>869.2</v>
      </c>
      <c r="AM11" s="116" t="n">
        <f aca="false">Test!G104</f>
        <v>32.6163</v>
      </c>
      <c r="AN11" s="116" t="n">
        <f aca="false">Test!H104</f>
        <v>36.7458</v>
      </c>
      <c r="AO11" s="116" t="n">
        <f aca="false">Test!I104</f>
        <v>39.1071</v>
      </c>
      <c r="AP11" s="115" t="n">
        <f aca="false">Test!J104</f>
        <v>21038.77</v>
      </c>
      <c r="AQ11" s="116" t="n">
        <f aca="false">Test!K104</f>
        <v>47.22</v>
      </c>
      <c r="AR11" s="116" t="n">
        <f aca="false">Test!L104</f>
        <v>0</v>
      </c>
      <c r="AS11" s="121" t="n">
        <f aca="false">AP11/3600</f>
        <v>5.84410277777778</v>
      </c>
      <c r="AT11" s="122" t="n">
        <f aca="false">J11+AL11</f>
        <v>2096.6</v>
      </c>
      <c r="AU11" s="89"/>
      <c r="AV11" s="115" t="n">
        <f aca="false">'Single Layer High Quality'!B104</f>
        <v>1556.0064</v>
      </c>
      <c r="AW11" s="116" t="n">
        <f aca="false">'Single Layer High Quality'!C104</f>
        <v>34.8171</v>
      </c>
      <c r="AX11" s="116" t="n">
        <f aca="false">'Single Layer High Quality'!D104</f>
        <v>37.4649</v>
      </c>
      <c r="AY11" s="117" t="n">
        <f aca="false">'Single Layer High Quality'!E104</f>
        <v>39.7895</v>
      </c>
      <c r="AZ11" s="89"/>
      <c r="BA11" s="123" t="n">
        <f aca="false">AP11/AF11</f>
        <v>0.968747323586969</v>
      </c>
      <c r="BB11" s="124" t="n">
        <f aca="false">AQ11/AG11</f>
        <v>1.21795202476141</v>
      </c>
      <c r="BC11" s="125" t="n">
        <f aca="false">AR11/AH11</f>
        <v>0</v>
      </c>
      <c r="BD11" s="52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7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1307.3008</v>
      </c>
      <c r="F12" s="86" t="n">
        <f aca="false">Anchor!C105</f>
        <v>42.0085</v>
      </c>
      <c r="G12" s="86" t="n">
        <f aca="false">Anchor!D105</f>
        <v>44.8284</v>
      </c>
      <c r="H12" s="87" t="n">
        <f aca="false">Anchor!E105</f>
        <v>44.7309</v>
      </c>
      <c r="I12" s="88"/>
      <c r="J12" s="85" t="n">
        <f aca="false">Test!B105</f>
        <v>41401.4944</v>
      </c>
      <c r="K12" s="86" t="n">
        <f aca="false">Test!C105</f>
        <v>42.0182</v>
      </c>
      <c r="L12" s="86" t="n">
        <f aca="false">Test!D105</f>
        <v>44.8478</v>
      </c>
      <c r="M12" s="87" t="n">
        <f aca="false">Test!E105</f>
        <v>44.7398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105</f>
        <v>20185.3168</v>
      </c>
      <c r="AC12" s="86" t="n">
        <f aca="false">Anchor!G105</f>
        <v>37.9849</v>
      </c>
      <c r="AD12" s="86" t="n">
        <f aca="false">Anchor!H105</f>
        <v>42.7624</v>
      </c>
      <c r="AE12" s="86" t="n">
        <f aca="false">Anchor!I105</f>
        <v>43.1391</v>
      </c>
      <c r="AF12" s="85" t="n">
        <f aca="false">Anchor!J105</f>
        <v>53591.22</v>
      </c>
      <c r="AG12" s="86" t="n">
        <f aca="false">Anchor!K105</f>
        <v>85.18</v>
      </c>
      <c r="AH12" s="86" t="n">
        <f aca="false">Anchor!L105</f>
        <v>1968</v>
      </c>
      <c r="AI12" s="93" t="n">
        <f aca="false">AF12/3600</f>
        <v>14.88645</v>
      </c>
      <c r="AJ12" s="94" t="n">
        <f aca="false">E12+AB12</f>
        <v>61492.6176</v>
      </c>
      <c r="AK12" s="194"/>
      <c r="AL12" s="85" t="n">
        <f aca="false">Test!F105</f>
        <v>20185.3168</v>
      </c>
      <c r="AM12" s="86" t="n">
        <f aca="false">Test!G105</f>
        <v>37.9849</v>
      </c>
      <c r="AN12" s="86" t="n">
        <f aca="false">Test!H105</f>
        <v>42.7624</v>
      </c>
      <c r="AO12" s="86" t="n">
        <f aca="false">Test!I105</f>
        <v>43.1391</v>
      </c>
      <c r="AP12" s="85" t="n">
        <f aca="false">Test!J105</f>
        <v>52402.33</v>
      </c>
      <c r="AQ12" s="86" t="n">
        <f aca="false">Test!K105</f>
        <v>89.45</v>
      </c>
      <c r="AR12" s="86" t="n">
        <f aca="false">Test!L105</f>
        <v>0</v>
      </c>
      <c r="AS12" s="93" t="n">
        <f aca="false">AP12/3600</f>
        <v>14.5562027777778</v>
      </c>
      <c r="AT12" s="94" t="n">
        <f aca="false">J12+AL12</f>
        <v>61586.8112</v>
      </c>
      <c r="AU12" s="89"/>
      <c r="AV12" s="101" t="n">
        <f aca="false">'Single Layer High Quality'!B105</f>
        <v>54913.1632</v>
      </c>
      <c r="AW12" s="102" t="n">
        <f aca="false">'Single Layer High Quality'!C105</f>
        <v>42.1152</v>
      </c>
      <c r="AX12" s="102" t="n">
        <f aca="false">'Single Layer High Quality'!D105</f>
        <v>45.2676</v>
      </c>
      <c r="AY12" s="103" t="n">
        <f aca="false">'Single Layer High Quality'!E105</f>
        <v>44.9723</v>
      </c>
      <c r="AZ12" s="89"/>
      <c r="BA12" s="95" t="n">
        <f aca="false">AP12/AF12</f>
        <v>0.977815582477876</v>
      </c>
      <c r="BB12" s="96" t="n">
        <f aca="false">AQ12/AG12</f>
        <v>1.05012913829537</v>
      </c>
      <c r="BC12" s="97" t="n">
        <f aca="false">AR12/AH12</f>
        <v>0</v>
      </c>
      <c r="BD12" s="52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1053.8528</v>
      </c>
      <c r="F13" s="102" t="n">
        <f aca="false">Anchor!C106</f>
        <v>39.2199</v>
      </c>
      <c r="G13" s="102" t="n">
        <f aca="false">Anchor!D106</f>
        <v>43.1557</v>
      </c>
      <c r="H13" s="103" t="n">
        <f aca="false">Anchor!E106</f>
        <v>43.4529</v>
      </c>
      <c r="I13" s="88"/>
      <c r="J13" s="101" t="n">
        <f aca="false">Test!B106</f>
        <v>20999.28</v>
      </c>
      <c r="K13" s="102" t="n">
        <f aca="false">Test!C106</f>
        <v>39.2265</v>
      </c>
      <c r="L13" s="102" t="n">
        <f aca="false">Test!D106</f>
        <v>43.1972</v>
      </c>
      <c r="M13" s="103" t="n">
        <f aca="false">Test!E106</f>
        <v>43.4701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106</f>
        <v>11535.5008</v>
      </c>
      <c r="AC13" s="102" t="n">
        <f aca="false">Anchor!G106</f>
        <v>35.4483</v>
      </c>
      <c r="AD13" s="102" t="n">
        <f aca="false">Anchor!H106</f>
        <v>41.5919</v>
      </c>
      <c r="AE13" s="102" t="n">
        <f aca="false">Anchor!I106</f>
        <v>42.2118</v>
      </c>
      <c r="AF13" s="101" t="n">
        <f aca="false">Anchor!J106</f>
        <v>45858.7</v>
      </c>
      <c r="AG13" s="102" t="n">
        <f aca="false">Anchor!K106</f>
        <v>70.1</v>
      </c>
      <c r="AH13" s="102" t="n">
        <f aca="false">Anchor!L106</f>
        <v>1968</v>
      </c>
      <c r="AI13" s="107" t="n">
        <f aca="false">AF13/3600</f>
        <v>12.7385277777778</v>
      </c>
      <c r="AJ13" s="108" t="n">
        <f aca="false">E13+AB13</f>
        <v>32589.3536</v>
      </c>
      <c r="AK13" s="194"/>
      <c r="AL13" s="101" t="n">
        <f aca="false">Test!F106</f>
        <v>11535.5008</v>
      </c>
      <c r="AM13" s="102" t="n">
        <f aca="false">Test!G106</f>
        <v>35.4483</v>
      </c>
      <c r="AN13" s="102" t="n">
        <f aca="false">Test!H106</f>
        <v>41.5919</v>
      </c>
      <c r="AO13" s="102" t="n">
        <f aca="false">Test!I106</f>
        <v>42.2118</v>
      </c>
      <c r="AP13" s="101" t="n">
        <f aca="false">Test!J106</f>
        <v>44480.93</v>
      </c>
      <c r="AQ13" s="102" t="n">
        <f aca="false">Test!K106</f>
        <v>76.34</v>
      </c>
      <c r="AR13" s="102" t="n">
        <f aca="false">Test!L106</f>
        <v>0</v>
      </c>
      <c r="AS13" s="107" t="n">
        <f aca="false">AP13/3600</f>
        <v>12.3558138888889</v>
      </c>
      <c r="AT13" s="108" t="n">
        <f aca="false">J13+AL13</f>
        <v>32534.7808</v>
      </c>
      <c r="AU13" s="89"/>
      <c r="AV13" s="101" t="n">
        <f aca="false">'Single Layer High Quality'!B106</f>
        <v>27721.4656</v>
      </c>
      <c r="AW13" s="102" t="n">
        <f aca="false">'Single Layer High Quality'!C106</f>
        <v>39.3133</v>
      </c>
      <c r="AX13" s="102" t="n">
        <f aca="false">'Single Layer High Quality'!D106</f>
        <v>43.6143</v>
      </c>
      <c r="AY13" s="103" t="n">
        <f aca="false">'Single Layer High Quality'!E106</f>
        <v>43.7909</v>
      </c>
      <c r="AZ13" s="89"/>
      <c r="BA13" s="109" t="n">
        <f aca="false">AP13/AF13</f>
        <v>0.969956191518731</v>
      </c>
      <c r="BB13" s="110" t="n">
        <f aca="false">AQ13/AG13</f>
        <v>1.08901569186876</v>
      </c>
      <c r="BC13" s="111" t="n">
        <f aca="false">AR13/AH13</f>
        <v>0</v>
      </c>
      <c r="BD13" s="52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478.856</v>
      </c>
      <c r="F14" s="102" t="n">
        <f aca="false">Anchor!C107</f>
        <v>36.5871</v>
      </c>
      <c r="G14" s="102" t="n">
        <f aca="false">Anchor!D107</f>
        <v>41.6307</v>
      </c>
      <c r="H14" s="103" t="n">
        <f aca="false">Anchor!E107</f>
        <v>42.238</v>
      </c>
      <c r="I14" s="88"/>
      <c r="J14" s="101" t="n">
        <f aca="false">Test!B107</f>
        <v>11352.448</v>
      </c>
      <c r="K14" s="102" t="n">
        <f aca="false">Test!C107</f>
        <v>36.5924</v>
      </c>
      <c r="L14" s="102" t="n">
        <f aca="false">Test!D107</f>
        <v>41.6985</v>
      </c>
      <c r="M14" s="103" t="n">
        <f aca="false">Test!E107</f>
        <v>42.2663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107</f>
        <v>7049.104</v>
      </c>
      <c r="AC14" s="102" t="n">
        <f aca="false">Anchor!G107</f>
        <v>33.0469</v>
      </c>
      <c r="AD14" s="102" t="n">
        <f aca="false">Anchor!H107</f>
        <v>40.3249</v>
      </c>
      <c r="AE14" s="102" t="n">
        <f aca="false">Anchor!I107</f>
        <v>41.13</v>
      </c>
      <c r="AF14" s="101" t="n">
        <f aca="false">Anchor!J107</f>
        <v>41591.35</v>
      </c>
      <c r="AG14" s="102" t="n">
        <f aca="false">Anchor!K107</f>
        <v>60.06</v>
      </c>
      <c r="AH14" s="102" t="n">
        <f aca="false">Anchor!L107</f>
        <v>1968</v>
      </c>
      <c r="AI14" s="107" t="n">
        <f aca="false">AF14/3600</f>
        <v>11.5531527777778</v>
      </c>
      <c r="AJ14" s="108" t="n">
        <f aca="false">E14+AB14</f>
        <v>18527.96</v>
      </c>
      <c r="AK14" s="194"/>
      <c r="AL14" s="101" t="n">
        <f aca="false">Test!F107</f>
        <v>7049.104</v>
      </c>
      <c r="AM14" s="102" t="n">
        <f aca="false">Test!G107</f>
        <v>33.0469</v>
      </c>
      <c r="AN14" s="102" t="n">
        <f aca="false">Test!H107</f>
        <v>40.3249</v>
      </c>
      <c r="AO14" s="102" t="n">
        <f aca="false">Test!I107</f>
        <v>41.13</v>
      </c>
      <c r="AP14" s="101" t="n">
        <f aca="false">Test!J107</f>
        <v>39157.17</v>
      </c>
      <c r="AQ14" s="102" t="n">
        <f aca="false">Test!K107</f>
        <v>70.18</v>
      </c>
      <c r="AR14" s="102" t="n">
        <f aca="false">Test!L107</f>
        <v>0</v>
      </c>
      <c r="AS14" s="107" t="n">
        <f aca="false">AP14/3600</f>
        <v>10.8769916666667</v>
      </c>
      <c r="AT14" s="108" t="n">
        <f aca="false">J14+AL14</f>
        <v>18401.552</v>
      </c>
      <c r="AU14" s="89"/>
      <c r="AV14" s="101" t="n">
        <f aca="false">'Single Layer High Quality'!B107</f>
        <v>15098.9776</v>
      </c>
      <c r="AW14" s="102" t="n">
        <f aca="false">'Single Layer High Quality'!C107</f>
        <v>36.7013</v>
      </c>
      <c r="AX14" s="102" t="n">
        <f aca="false">'Single Layer High Quality'!D107</f>
        <v>42.0394</v>
      </c>
      <c r="AY14" s="103" t="n">
        <f aca="false">'Single Layer High Quality'!E107</f>
        <v>42.5614</v>
      </c>
      <c r="AZ14" s="89"/>
      <c r="BA14" s="109" t="n">
        <f aca="false">AP14/AF14</f>
        <v>0.941473888200311</v>
      </c>
      <c r="BB14" s="110" t="n">
        <f aca="false">AQ14/AG14</f>
        <v>1.16849816849817</v>
      </c>
      <c r="BC14" s="111" t="n">
        <f aca="false">AR14/AH14</f>
        <v>0</v>
      </c>
      <c r="BD14" s="52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586.5472</v>
      </c>
      <c r="F15" s="116" t="n">
        <f aca="false">Anchor!C108</f>
        <v>34.0221</v>
      </c>
      <c r="G15" s="116" t="n">
        <f aca="false">Anchor!D108</f>
        <v>40.4538</v>
      </c>
      <c r="H15" s="117" t="n">
        <f aca="false">Anchor!E108</f>
        <v>41.2621</v>
      </c>
      <c r="I15" s="88"/>
      <c r="J15" s="115" t="n">
        <f aca="false">Test!B108</f>
        <v>6432.6368</v>
      </c>
      <c r="K15" s="116" t="n">
        <f aca="false">Test!C108</f>
        <v>34.0306</v>
      </c>
      <c r="L15" s="116" t="n">
        <f aca="false">Test!D108</f>
        <v>40.5386</v>
      </c>
      <c r="M15" s="117" t="n">
        <f aca="false">Test!E108</f>
        <v>41.2966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108</f>
        <v>4527.8304</v>
      </c>
      <c r="AC15" s="116" t="n">
        <f aca="false">Anchor!G108</f>
        <v>30.8332</v>
      </c>
      <c r="AD15" s="116" t="n">
        <f aca="false">Anchor!H108</f>
        <v>39.5933</v>
      </c>
      <c r="AE15" s="116" t="n">
        <f aca="false">Anchor!I108</f>
        <v>40.5043</v>
      </c>
      <c r="AF15" s="115" t="n">
        <f aca="false">Anchor!J108</f>
        <v>35534.77</v>
      </c>
      <c r="AG15" s="116" t="n">
        <f aca="false">Anchor!K108</f>
        <v>53.88</v>
      </c>
      <c r="AH15" s="116" t="n">
        <f aca="false">Anchor!L108</f>
        <v>1968</v>
      </c>
      <c r="AI15" s="121" t="n">
        <f aca="false">AF15/3600</f>
        <v>9.87076944444444</v>
      </c>
      <c r="AJ15" s="122" t="n">
        <f aca="false">E15+AB15</f>
        <v>11114.3776</v>
      </c>
      <c r="AK15" s="194"/>
      <c r="AL15" s="115" t="n">
        <f aca="false">Test!F108</f>
        <v>4527.8304</v>
      </c>
      <c r="AM15" s="116" t="n">
        <f aca="false">Test!G108</f>
        <v>30.8332</v>
      </c>
      <c r="AN15" s="116" t="n">
        <f aca="false">Test!H108</f>
        <v>39.5933</v>
      </c>
      <c r="AO15" s="116" t="n">
        <f aca="false">Test!I108</f>
        <v>40.5043</v>
      </c>
      <c r="AP15" s="115" t="n">
        <f aca="false">Test!J108</f>
        <v>34741.78</v>
      </c>
      <c r="AQ15" s="116" t="n">
        <f aca="false">Test!K108</f>
        <v>63.99</v>
      </c>
      <c r="AR15" s="116" t="n">
        <f aca="false">Test!L108</f>
        <v>0</v>
      </c>
      <c r="AS15" s="121" t="n">
        <f aca="false">AP15/3600</f>
        <v>9.65049444444444</v>
      </c>
      <c r="AT15" s="122" t="n">
        <f aca="false">J15+AL15</f>
        <v>10960.4672</v>
      </c>
      <c r="AU15" s="89"/>
      <c r="AV15" s="101" t="n">
        <f aca="false">'Single Layer High Quality'!B108</f>
        <v>8925.528</v>
      </c>
      <c r="AW15" s="102" t="n">
        <f aca="false">'Single Layer High Quality'!C108</f>
        <v>34.2255</v>
      </c>
      <c r="AX15" s="102" t="n">
        <f aca="false">'Single Layer High Quality'!D108</f>
        <v>40.7762</v>
      </c>
      <c r="AY15" s="103" t="n">
        <f aca="false">'Single Layer High Quality'!E108</f>
        <v>41.5219</v>
      </c>
      <c r="AZ15" s="89"/>
      <c r="BA15" s="123" t="n">
        <f aca="false">AP15/AF15</f>
        <v>0.977684110520485</v>
      </c>
      <c r="BB15" s="124" t="n">
        <f aca="false">AQ15/AG15</f>
        <v>1.18763919821826</v>
      </c>
      <c r="BC15" s="125" t="n">
        <f aca="false">AR15/AH15</f>
        <v>0</v>
      </c>
      <c r="BD15" s="52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960.1488</v>
      </c>
      <c r="F16" s="86" t="n">
        <f aca="false">Anchor!C109</f>
        <v>40.4984</v>
      </c>
      <c r="G16" s="86" t="n">
        <f aca="false">Anchor!D109</f>
        <v>43.8931</v>
      </c>
      <c r="H16" s="87" t="n">
        <f aca="false">Anchor!E109</f>
        <v>44.0234</v>
      </c>
      <c r="I16" s="88"/>
      <c r="J16" s="85" t="n">
        <f aca="false">Test!B109</f>
        <v>23061.5312</v>
      </c>
      <c r="K16" s="86" t="n">
        <f aca="false">Test!C109</f>
        <v>40.5093</v>
      </c>
      <c r="L16" s="86" t="n">
        <f aca="false">Test!D109</f>
        <v>43.9115</v>
      </c>
      <c r="M16" s="87" t="n">
        <f aca="false">Test!E109</f>
        <v>44.0326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109</f>
        <v>20185.3168</v>
      </c>
      <c r="AC16" s="86" t="n">
        <f aca="false">Anchor!G109</f>
        <v>37.9849</v>
      </c>
      <c r="AD16" s="86" t="n">
        <f aca="false">Anchor!H109</f>
        <v>42.7624</v>
      </c>
      <c r="AE16" s="86" t="n">
        <f aca="false">Anchor!I109</f>
        <v>43.1391</v>
      </c>
      <c r="AF16" s="85" t="n">
        <f aca="false">Anchor!J109</f>
        <v>51362.47</v>
      </c>
      <c r="AG16" s="86" t="n">
        <f aca="false">Anchor!K109</f>
        <v>78.75</v>
      </c>
      <c r="AH16" s="86" t="n">
        <f aca="false">Anchor!L109</f>
        <v>1968</v>
      </c>
      <c r="AI16" s="93" t="n">
        <f aca="false">AF16/3600</f>
        <v>14.2673527777778</v>
      </c>
      <c r="AJ16" s="94" t="n">
        <f aca="false">E16+AB16</f>
        <v>43145.4656</v>
      </c>
      <c r="AK16" s="194"/>
      <c r="AL16" s="85" t="n">
        <f aca="false">Test!F109</f>
        <v>20185.3168</v>
      </c>
      <c r="AM16" s="86" t="n">
        <f aca="false">Test!G109</f>
        <v>37.9849</v>
      </c>
      <c r="AN16" s="86" t="n">
        <f aca="false">Test!H109</f>
        <v>42.7624</v>
      </c>
      <c r="AO16" s="86" t="n">
        <f aca="false">Test!I109</f>
        <v>43.1391</v>
      </c>
      <c r="AP16" s="85" t="n">
        <f aca="false">Test!J109</f>
        <v>48926.2</v>
      </c>
      <c r="AQ16" s="86" t="n">
        <f aca="false">Test!K109</f>
        <v>84.12</v>
      </c>
      <c r="AR16" s="86" t="n">
        <f aca="false">Test!L109</f>
        <v>0</v>
      </c>
      <c r="AS16" s="93" t="n">
        <f aca="false">AP16/3600</f>
        <v>13.5906111111111</v>
      </c>
      <c r="AT16" s="94" t="n">
        <f aca="false">J16+AL16</f>
        <v>43246.848</v>
      </c>
      <c r="AU16" s="89"/>
      <c r="AV16" s="85" t="n">
        <f aca="false">'Single Layer High Quality'!B109</f>
        <v>39269.248</v>
      </c>
      <c r="AW16" s="86" t="n">
        <f aca="false">'Single Layer High Quality'!C109</f>
        <v>40.7114</v>
      </c>
      <c r="AX16" s="86" t="n">
        <f aca="false">'Single Layer High Quality'!D109</f>
        <v>44.4656</v>
      </c>
      <c r="AY16" s="87" t="n">
        <f aca="false">'Single Layer High Quality'!E109</f>
        <v>44.4054</v>
      </c>
      <c r="AZ16" s="89"/>
      <c r="BA16" s="95" t="n">
        <f aca="false">AP16/AF16</f>
        <v>0.952567117586051</v>
      </c>
      <c r="BB16" s="96" t="n">
        <f aca="false">AQ16/AG16</f>
        <v>1.06819047619048</v>
      </c>
      <c r="BC16" s="97" t="n">
        <f aca="false">AR16/AH16</f>
        <v>0</v>
      </c>
      <c r="BD16" s="52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218.1696</v>
      </c>
      <c r="F17" s="102" t="n">
        <f aca="false">Anchor!C110</f>
        <v>37.7228</v>
      </c>
      <c r="G17" s="102" t="n">
        <f aca="false">Anchor!D110</f>
        <v>42.2602</v>
      </c>
      <c r="H17" s="103" t="n">
        <f aca="false">Anchor!E110</f>
        <v>42.7655</v>
      </c>
      <c r="I17" s="88"/>
      <c r="J17" s="101" t="n">
        <f aca="false">Test!B110</f>
        <v>11252.0176</v>
      </c>
      <c r="K17" s="102" t="n">
        <f aca="false">Test!C110</f>
        <v>37.7435</v>
      </c>
      <c r="L17" s="102" t="n">
        <f aca="false">Test!D110</f>
        <v>42.314</v>
      </c>
      <c r="M17" s="103" t="n">
        <f aca="false">Test!E110</f>
        <v>42.7914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110</f>
        <v>11535.5008</v>
      </c>
      <c r="AC17" s="102" t="n">
        <f aca="false">Anchor!G110</f>
        <v>35.4483</v>
      </c>
      <c r="AD17" s="102" t="n">
        <f aca="false">Anchor!H110</f>
        <v>41.5919</v>
      </c>
      <c r="AE17" s="102" t="n">
        <f aca="false">Anchor!I110</f>
        <v>42.2118</v>
      </c>
      <c r="AF17" s="101" t="n">
        <f aca="false">Anchor!J110</f>
        <v>41154.76</v>
      </c>
      <c r="AG17" s="102" t="n">
        <f aca="false">Anchor!K110</f>
        <v>63.4</v>
      </c>
      <c r="AH17" s="102" t="n">
        <f aca="false">Anchor!L110</f>
        <v>1968</v>
      </c>
      <c r="AI17" s="107" t="n">
        <f aca="false">AF17/3600</f>
        <v>11.4318777777778</v>
      </c>
      <c r="AJ17" s="108" t="n">
        <f aca="false">E17+AB17</f>
        <v>22753.6704</v>
      </c>
      <c r="AK17" s="194"/>
      <c r="AL17" s="101" t="n">
        <f aca="false">Test!F110</f>
        <v>11535.5008</v>
      </c>
      <c r="AM17" s="102" t="n">
        <f aca="false">Test!G110</f>
        <v>35.4483</v>
      </c>
      <c r="AN17" s="102" t="n">
        <f aca="false">Test!H110</f>
        <v>41.5919</v>
      </c>
      <c r="AO17" s="102" t="n">
        <f aca="false">Test!I110</f>
        <v>42.2118</v>
      </c>
      <c r="AP17" s="101" t="n">
        <f aca="false">Test!J110</f>
        <v>41662.46</v>
      </c>
      <c r="AQ17" s="102" t="n">
        <f aca="false">Test!K110</f>
        <v>75.77</v>
      </c>
      <c r="AR17" s="102" t="n">
        <f aca="false">Test!L110</f>
        <v>0</v>
      </c>
      <c r="AS17" s="107" t="n">
        <f aca="false">AP17/3600</f>
        <v>11.5729055555556</v>
      </c>
      <c r="AT17" s="108" t="n">
        <f aca="false">J17+AL17</f>
        <v>22787.5184</v>
      </c>
      <c r="AU17" s="89"/>
      <c r="AV17" s="101" t="n">
        <f aca="false">'Single Layer High Quality'!B110</f>
        <v>20185.28</v>
      </c>
      <c r="AW17" s="102" t="n">
        <f aca="false">'Single Layer High Quality'!C110</f>
        <v>37.9849</v>
      </c>
      <c r="AX17" s="102" t="n">
        <f aca="false">'Single Layer High Quality'!D110</f>
        <v>42.7624</v>
      </c>
      <c r="AY17" s="103" t="n">
        <f aca="false">'Single Layer High Quality'!E110</f>
        <v>43.1391</v>
      </c>
      <c r="AZ17" s="89"/>
      <c r="BA17" s="109" t="n">
        <f aca="false">AP17/AF17</f>
        <v>1.01233636157762</v>
      </c>
      <c r="BB17" s="110" t="n">
        <f aca="false">AQ17/AG17</f>
        <v>1.19511041009464</v>
      </c>
      <c r="BC17" s="111" t="n">
        <f aca="false">AR17/AH17</f>
        <v>0</v>
      </c>
      <c r="BD17" s="52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287.7408</v>
      </c>
      <c r="F18" s="102" t="n">
        <f aca="false">Anchor!C111</f>
        <v>35.1141</v>
      </c>
      <c r="G18" s="102" t="n">
        <f aca="false">Anchor!D111</f>
        <v>41.0408</v>
      </c>
      <c r="H18" s="103" t="n">
        <f aca="false">Anchor!E111</f>
        <v>41.7703</v>
      </c>
      <c r="I18" s="88"/>
      <c r="J18" s="101" t="n">
        <f aca="false">Test!B111</f>
        <v>6292.3168</v>
      </c>
      <c r="K18" s="102" t="n">
        <f aca="false">Test!C111</f>
        <v>35.1549</v>
      </c>
      <c r="L18" s="102" t="n">
        <f aca="false">Test!D111</f>
        <v>41.1408</v>
      </c>
      <c r="M18" s="103" t="n">
        <f aca="false">Test!E111</f>
        <v>41.8178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111</f>
        <v>7049.104</v>
      </c>
      <c r="AC18" s="102" t="n">
        <f aca="false">Anchor!G111</f>
        <v>33.0469</v>
      </c>
      <c r="AD18" s="102" t="n">
        <f aca="false">Anchor!H111</f>
        <v>40.3249</v>
      </c>
      <c r="AE18" s="102" t="n">
        <f aca="false">Anchor!I111</f>
        <v>41.13</v>
      </c>
      <c r="AF18" s="101" t="n">
        <f aca="false">Anchor!J111</f>
        <v>36612.78</v>
      </c>
      <c r="AG18" s="102" t="n">
        <f aca="false">Anchor!K111</f>
        <v>57.17</v>
      </c>
      <c r="AH18" s="102" t="n">
        <f aca="false">Anchor!L111</f>
        <v>1968</v>
      </c>
      <c r="AI18" s="107" t="n">
        <f aca="false">AF18/3600</f>
        <v>10.1702166666667</v>
      </c>
      <c r="AJ18" s="108" t="n">
        <f aca="false">E18+AB18</f>
        <v>13336.8448</v>
      </c>
      <c r="AK18" s="194"/>
      <c r="AL18" s="101" t="n">
        <f aca="false">Test!F111</f>
        <v>7049.104</v>
      </c>
      <c r="AM18" s="102" t="n">
        <f aca="false">Test!G111</f>
        <v>33.0469</v>
      </c>
      <c r="AN18" s="102" t="n">
        <f aca="false">Test!H111</f>
        <v>40.3249</v>
      </c>
      <c r="AO18" s="102" t="n">
        <f aca="false">Test!I111</f>
        <v>41.13</v>
      </c>
      <c r="AP18" s="101" t="n">
        <f aca="false">Test!J111</f>
        <v>36674.4</v>
      </c>
      <c r="AQ18" s="102" t="n">
        <f aca="false">Test!K111</f>
        <v>66.31</v>
      </c>
      <c r="AR18" s="102" t="n">
        <f aca="false">Test!L111</f>
        <v>0</v>
      </c>
      <c r="AS18" s="107" t="n">
        <f aca="false">AP18/3600</f>
        <v>10.1873333333333</v>
      </c>
      <c r="AT18" s="108" t="n">
        <f aca="false">J18+AL18</f>
        <v>13341.4208</v>
      </c>
      <c r="AU18" s="89"/>
      <c r="AV18" s="101" t="n">
        <f aca="false">'Single Layer High Quality'!B111</f>
        <v>11535.464</v>
      </c>
      <c r="AW18" s="102" t="n">
        <f aca="false">'Single Layer High Quality'!C111</f>
        <v>35.4483</v>
      </c>
      <c r="AX18" s="102" t="n">
        <f aca="false">'Single Layer High Quality'!D111</f>
        <v>41.5919</v>
      </c>
      <c r="AY18" s="103" t="n">
        <f aca="false">'Single Layer High Quality'!E111</f>
        <v>42.2118</v>
      </c>
      <c r="AZ18" s="89"/>
      <c r="BA18" s="109" t="n">
        <f aca="false">AP18/AF18</f>
        <v>1.00168301888029</v>
      </c>
      <c r="BB18" s="110" t="n">
        <f aca="false">AQ18/AG18</f>
        <v>1.15987405982158</v>
      </c>
      <c r="BC18" s="111" t="n">
        <f aca="false">AR18/AH18</f>
        <v>0</v>
      </c>
      <c r="BD18" s="52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485.2592</v>
      </c>
      <c r="F19" s="116" t="n">
        <f aca="false">Anchor!C112</f>
        <v>32.5586</v>
      </c>
      <c r="G19" s="116" t="n">
        <f aca="false">Anchor!D112</f>
        <v>39.9718</v>
      </c>
      <c r="H19" s="117" t="n">
        <f aca="false">Anchor!E112</f>
        <v>40.8469</v>
      </c>
      <c r="I19" s="88"/>
      <c r="J19" s="115" t="n">
        <f aca="false">Test!B112</f>
        <v>3431.8528</v>
      </c>
      <c r="K19" s="116" t="n">
        <f aca="false">Test!C112</f>
        <v>32.6089</v>
      </c>
      <c r="L19" s="116" t="n">
        <f aca="false">Test!D112</f>
        <v>40.1129</v>
      </c>
      <c r="M19" s="117" t="n">
        <f aca="false">Test!E112</f>
        <v>40.9147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112</f>
        <v>4527.8304</v>
      </c>
      <c r="AC19" s="116" t="n">
        <f aca="false">Anchor!G112</f>
        <v>30.8332</v>
      </c>
      <c r="AD19" s="116" t="n">
        <f aca="false">Anchor!H112</f>
        <v>39.5933</v>
      </c>
      <c r="AE19" s="116" t="n">
        <f aca="false">Anchor!I112</f>
        <v>40.5043</v>
      </c>
      <c r="AF19" s="115" t="n">
        <f aca="false">Anchor!J112</f>
        <v>32401.66</v>
      </c>
      <c r="AG19" s="116" t="n">
        <f aca="false">Anchor!K112</f>
        <v>48.92</v>
      </c>
      <c r="AH19" s="116" t="n">
        <f aca="false">Anchor!L112</f>
        <v>1968</v>
      </c>
      <c r="AI19" s="121" t="n">
        <f aca="false">AF19/3600</f>
        <v>9.00046111111111</v>
      </c>
      <c r="AJ19" s="122" t="n">
        <f aca="false">E19+AB19</f>
        <v>8013.0896</v>
      </c>
      <c r="AK19" s="194"/>
      <c r="AL19" s="115" t="n">
        <f aca="false">Test!F112</f>
        <v>4527.8304</v>
      </c>
      <c r="AM19" s="116" t="n">
        <f aca="false">Test!G112</f>
        <v>30.8332</v>
      </c>
      <c r="AN19" s="116" t="n">
        <f aca="false">Test!H112</f>
        <v>39.5933</v>
      </c>
      <c r="AO19" s="116" t="n">
        <f aca="false">Test!I112</f>
        <v>40.5043</v>
      </c>
      <c r="AP19" s="115" t="n">
        <f aca="false">Test!J112</f>
        <v>32926.68</v>
      </c>
      <c r="AQ19" s="116" t="n">
        <f aca="false">Test!K112</f>
        <v>64.81</v>
      </c>
      <c r="AR19" s="116" t="n">
        <f aca="false">Test!L112</f>
        <v>0</v>
      </c>
      <c r="AS19" s="121" t="n">
        <f aca="false">AP19/3600</f>
        <v>9.1463</v>
      </c>
      <c r="AT19" s="122" t="n">
        <f aca="false">J19+AL19</f>
        <v>7959.6832</v>
      </c>
      <c r="AU19" s="89"/>
      <c r="AV19" s="115" t="n">
        <f aca="false">'Single Layer High Quality'!B112</f>
        <v>7049.0672</v>
      </c>
      <c r="AW19" s="116" t="n">
        <f aca="false">'Single Layer High Quality'!C112</f>
        <v>33.0469</v>
      </c>
      <c r="AX19" s="116" t="n">
        <f aca="false">'Single Layer High Quality'!D112</f>
        <v>40.3249</v>
      </c>
      <c r="AY19" s="117" t="n">
        <f aca="false">'Single Layer High Quality'!E112</f>
        <v>41.13</v>
      </c>
      <c r="AZ19" s="89"/>
      <c r="BA19" s="123" t="n">
        <f aca="false">AP19/AF19</f>
        <v>1.0162034908088</v>
      </c>
      <c r="BB19" s="124" t="n">
        <f aca="false">AQ19/AG19</f>
        <v>1.32481602616517</v>
      </c>
      <c r="BC19" s="125" t="n">
        <f aca="false">AR19/AH19</f>
        <v>0</v>
      </c>
      <c r="BD19" s="52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8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56.7984</v>
      </c>
      <c r="F20" s="86" t="n">
        <f aca="false">Anchor!C113</f>
        <v>42.1396</v>
      </c>
      <c r="G20" s="86" t="n">
        <f aca="false">Anchor!D113</f>
        <v>43.8097</v>
      </c>
      <c r="H20" s="87" t="n">
        <f aca="false">Anchor!E113</f>
        <v>45.4598</v>
      </c>
      <c r="I20" s="88"/>
      <c r="J20" s="85" t="n">
        <f aca="false">Test!B113</f>
        <v>6569.9224</v>
      </c>
      <c r="K20" s="86" t="n">
        <f aca="false">Test!C113</f>
        <v>42.1418</v>
      </c>
      <c r="L20" s="86" t="n">
        <f aca="false">Test!D113</f>
        <v>43.8134</v>
      </c>
      <c r="M20" s="87" t="n">
        <f aca="false">Test!E113</f>
        <v>45.4647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113</f>
        <v>2864.7864</v>
      </c>
      <c r="AC20" s="86" t="n">
        <f aca="false">Anchor!G113</f>
        <v>39.989</v>
      </c>
      <c r="AD20" s="86" t="n">
        <f aca="false">Anchor!H113</f>
        <v>41.8556</v>
      </c>
      <c r="AE20" s="86" t="n">
        <f aca="false">Anchor!I113</f>
        <v>43.1063</v>
      </c>
      <c r="AF20" s="85" t="n">
        <f aca="false">Anchor!J113</f>
        <v>34505.3</v>
      </c>
      <c r="AG20" s="86" t="n">
        <f aca="false">Anchor!K113</f>
        <v>47.83</v>
      </c>
      <c r="AH20" s="86" t="n">
        <f aca="false">Anchor!L113</f>
        <v>1035</v>
      </c>
      <c r="AI20" s="93" t="n">
        <f aca="false">AF20/3600</f>
        <v>9.58480555555556</v>
      </c>
      <c r="AJ20" s="94" t="n">
        <f aca="false">E20+AB20</f>
        <v>9421.5848</v>
      </c>
      <c r="AK20" s="194"/>
      <c r="AL20" s="85" t="n">
        <f aca="false">Test!F113</f>
        <v>2864.7864</v>
      </c>
      <c r="AM20" s="86" t="n">
        <f aca="false">Test!G113</f>
        <v>39.989</v>
      </c>
      <c r="AN20" s="86" t="n">
        <f aca="false">Test!H113</f>
        <v>41.8556</v>
      </c>
      <c r="AO20" s="86" t="n">
        <f aca="false">Test!I113</f>
        <v>43.1063</v>
      </c>
      <c r="AP20" s="85" t="n">
        <f aca="false">Test!J113</f>
        <v>34721.87</v>
      </c>
      <c r="AQ20" s="86" t="n">
        <f aca="false">Test!K113</f>
        <v>58.35</v>
      </c>
      <c r="AR20" s="86" t="n">
        <f aca="false">Test!L113</f>
        <v>0</v>
      </c>
      <c r="AS20" s="93" t="n">
        <f aca="false">AP20/3600</f>
        <v>9.64496388888889</v>
      </c>
      <c r="AT20" s="94" t="n">
        <f aca="false">J20+AL20</f>
        <v>9434.7088</v>
      </c>
      <c r="AU20" s="89"/>
      <c r="AV20" s="101" t="n">
        <f aca="false">'Single Layer High Quality'!B113</f>
        <v>7964.2976</v>
      </c>
      <c r="AW20" s="102" t="n">
        <f aca="false">'Single Layer High Quality'!C113</f>
        <v>42.1811</v>
      </c>
      <c r="AX20" s="102" t="n">
        <f aca="false">'Single Layer High Quality'!D113</f>
        <v>43.8603</v>
      </c>
      <c r="AY20" s="103" t="n">
        <f aca="false">'Single Layer High Quality'!E113</f>
        <v>45.5912</v>
      </c>
      <c r="AZ20" s="89"/>
      <c r="BA20" s="95" t="n">
        <f aca="false">AP20/AF20</f>
        <v>1.00627642709961</v>
      </c>
      <c r="BB20" s="96" t="n">
        <f aca="false">AQ20/AG20</f>
        <v>1.21994564081121</v>
      </c>
      <c r="BC20" s="97" t="n">
        <f aca="false">AR20/AH20</f>
        <v>0</v>
      </c>
      <c r="BD20" s="52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9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76.0824</v>
      </c>
      <c r="F21" s="102" t="n">
        <f aca="false">Anchor!C114</f>
        <v>40.764</v>
      </c>
      <c r="G21" s="102" t="n">
        <f aca="false">Anchor!D114</f>
        <v>42.4631</v>
      </c>
      <c r="H21" s="103" t="n">
        <f aca="false">Anchor!E114</f>
        <v>43.7789</v>
      </c>
      <c r="I21" s="88"/>
      <c r="J21" s="101" t="n">
        <f aca="false">Test!B114</f>
        <v>3181.0064</v>
      </c>
      <c r="K21" s="102" t="n">
        <f aca="false">Test!C114</f>
        <v>40.7649</v>
      </c>
      <c r="L21" s="102" t="n">
        <f aca="false">Test!D114</f>
        <v>42.4673</v>
      </c>
      <c r="M21" s="103" t="n">
        <f aca="false">Test!E114</f>
        <v>43.779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114</f>
        <v>1613.7912</v>
      </c>
      <c r="AC21" s="102" t="n">
        <f aca="false">Anchor!G114</f>
        <v>38.0653</v>
      </c>
      <c r="AD21" s="102" t="n">
        <f aca="false">Anchor!H114</f>
        <v>40.8918</v>
      </c>
      <c r="AE21" s="102" t="n">
        <f aca="false">Anchor!I114</f>
        <v>42.0875</v>
      </c>
      <c r="AF21" s="101" t="n">
        <f aca="false">Anchor!J114</f>
        <v>29462.65</v>
      </c>
      <c r="AG21" s="102" t="n">
        <f aca="false">Anchor!K114</f>
        <v>41.24</v>
      </c>
      <c r="AH21" s="102" t="n">
        <f aca="false">Anchor!L114</f>
        <v>1035</v>
      </c>
      <c r="AI21" s="107" t="n">
        <f aca="false">AF21/3600</f>
        <v>8.18406944444445</v>
      </c>
      <c r="AJ21" s="108" t="n">
        <f aca="false">E21+AB21</f>
        <v>4789.8736</v>
      </c>
      <c r="AK21" s="194"/>
      <c r="AL21" s="101" t="n">
        <f aca="false">Test!F114</f>
        <v>1613.7912</v>
      </c>
      <c r="AM21" s="102" t="n">
        <f aca="false">Test!G114</f>
        <v>38.0653</v>
      </c>
      <c r="AN21" s="102" t="n">
        <f aca="false">Test!H114</f>
        <v>40.8918</v>
      </c>
      <c r="AO21" s="102" t="n">
        <f aca="false">Test!I114</f>
        <v>42.0875</v>
      </c>
      <c r="AP21" s="101" t="n">
        <f aca="false">Test!J114</f>
        <v>29245.99</v>
      </c>
      <c r="AQ21" s="102" t="n">
        <f aca="false">Test!K114</f>
        <v>48.9</v>
      </c>
      <c r="AR21" s="102" t="n">
        <f aca="false">Test!L114</f>
        <v>0</v>
      </c>
      <c r="AS21" s="107" t="n">
        <f aca="false">AP21/3600</f>
        <v>8.12388611111111</v>
      </c>
      <c r="AT21" s="108" t="n">
        <f aca="false">J21+AL21</f>
        <v>4794.7976</v>
      </c>
      <c r="AU21" s="89"/>
      <c r="AV21" s="101" t="n">
        <f aca="false">'Single Layer High Quality'!B114</f>
        <v>3904.404</v>
      </c>
      <c r="AW21" s="102" t="n">
        <f aca="false">'Single Layer High Quality'!C114</f>
        <v>40.8186</v>
      </c>
      <c r="AX21" s="102" t="n">
        <f aca="false">'Single Layer High Quality'!D114</f>
        <v>42.5481</v>
      </c>
      <c r="AY21" s="103" t="n">
        <f aca="false">'Single Layer High Quality'!E114</f>
        <v>43.9051</v>
      </c>
      <c r="AZ21" s="89"/>
      <c r="BA21" s="109" t="n">
        <f aca="false">AP21/AF21</f>
        <v>0.992646282666359</v>
      </c>
      <c r="BB21" s="110" t="n">
        <f aca="false">AQ21/AG21</f>
        <v>1.18574199806014</v>
      </c>
      <c r="BC21" s="111" t="n">
        <f aca="false">AR21/AH21</f>
        <v>0</v>
      </c>
      <c r="BD21" s="52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49.8776</v>
      </c>
      <c r="F22" s="102" t="n">
        <f aca="false">Anchor!C115</f>
        <v>39.0125</v>
      </c>
      <c r="G22" s="102" t="n">
        <f aca="false">Anchor!D115</f>
        <v>41.1551</v>
      </c>
      <c r="H22" s="103" t="n">
        <f aca="false">Anchor!E115</f>
        <v>42.3037</v>
      </c>
      <c r="I22" s="88"/>
      <c r="J22" s="101" t="n">
        <f aca="false">Test!B115</f>
        <v>1752.84</v>
      </c>
      <c r="K22" s="102" t="n">
        <f aca="false">Test!C115</f>
        <v>39.0129</v>
      </c>
      <c r="L22" s="102" t="n">
        <f aca="false">Test!D115</f>
        <v>41.1692</v>
      </c>
      <c r="M22" s="103" t="n">
        <f aca="false">Test!E115</f>
        <v>42.312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115</f>
        <v>898.3816</v>
      </c>
      <c r="AC22" s="102" t="n">
        <f aca="false">Anchor!G115</f>
        <v>35.9526</v>
      </c>
      <c r="AD22" s="102" t="n">
        <f aca="false">Anchor!H115</f>
        <v>39.9394</v>
      </c>
      <c r="AE22" s="102" t="n">
        <f aca="false">Anchor!I115</f>
        <v>41.1759</v>
      </c>
      <c r="AF22" s="101" t="n">
        <f aca="false">Anchor!J115</f>
        <v>26736.76</v>
      </c>
      <c r="AG22" s="102" t="n">
        <f aca="false">Anchor!K115</f>
        <v>36.15</v>
      </c>
      <c r="AH22" s="102" t="n">
        <f aca="false">Anchor!L115</f>
        <v>1034</v>
      </c>
      <c r="AI22" s="107" t="n">
        <f aca="false">AF22/3600</f>
        <v>7.42687777777778</v>
      </c>
      <c r="AJ22" s="108" t="n">
        <f aca="false">E22+AB22</f>
        <v>2648.2592</v>
      </c>
      <c r="AK22" s="194"/>
      <c r="AL22" s="101" t="n">
        <f aca="false">Test!F115</f>
        <v>898.3816</v>
      </c>
      <c r="AM22" s="102" t="n">
        <f aca="false">Test!G115</f>
        <v>35.9526</v>
      </c>
      <c r="AN22" s="102" t="n">
        <f aca="false">Test!H115</f>
        <v>39.9394</v>
      </c>
      <c r="AO22" s="102" t="n">
        <f aca="false">Test!I115</f>
        <v>41.1759</v>
      </c>
      <c r="AP22" s="101" t="n">
        <f aca="false">Test!J115</f>
        <v>25868.59</v>
      </c>
      <c r="AQ22" s="102" t="n">
        <f aca="false">Test!K115</f>
        <v>44.92</v>
      </c>
      <c r="AR22" s="102" t="n">
        <f aca="false">Test!L115</f>
        <v>0</v>
      </c>
      <c r="AS22" s="107" t="n">
        <f aca="false">AP22/3600</f>
        <v>7.18571944444444</v>
      </c>
      <c r="AT22" s="108" t="n">
        <f aca="false">J22+AL22</f>
        <v>2651.2216</v>
      </c>
      <c r="AU22" s="89"/>
      <c r="AV22" s="101" t="n">
        <f aca="false">'Single Layer High Quality'!B115</f>
        <v>2133.5528</v>
      </c>
      <c r="AW22" s="102" t="n">
        <f aca="false">'Single Layer High Quality'!C115</f>
        <v>39.0669</v>
      </c>
      <c r="AX22" s="102" t="n">
        <f aca="false">'Single Layer High Quality'!D115</f>
        <v>41.2589</v>
      </c>
      <c r="AY22" s="103" t="n">
        <f aca="false">'Single Layer High Quality'!E115</f>
        <v>42.4425</v>
      </c>
      <c r="AZ22" s="89"/>
      <c r="BA22" s="109" t="n">
        <f aca="false">AP22/AF22</f>
        <v>0.967528975088979</v>
      </c>
      <c r="BB22" s="110" t="n">
        <f aca="false">AQ22/AG22</f>
        <v>1.24260027662517</v>
      </c>
      <c r="BC22" s="111" t="n">
        <f aca="false">AR22/AH22</f>
        <v>0</v>
      </c>
      <c r="BD22" s="52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64.296</v>
      </c>
      <c r="F23" s="116" t="n">
        <f aca="false">Anchor!C116</f>
        <v>36.9305</v>
      </c>
      <c r="G23" s="116" t="n">
        <f aca="false">Anchor!D116</f>
        <v>40.1156</v>
      </c>
      <c r="H23" s="117" t="n">
        <f aca="false">Anchor!E116</f>
        <v>41.3199</v>
      </c>
      <c r="I23" s="88"/>
      <c r="J23" s="115" t="n">
        <f aca="false">Test!B116</f>
        <v>967.0112</v>
      </c>
      <c r="K23" s="116" t="n">
        <f aca="false">Test!C116</f>
        <v>36.9308</v>
      </c>
      <c r="L23" s="116" t="n">
        <f aca="false">Test!D116</f>
        <v>40.1253</v>
      </c>
      <c r="M23" s="117" t="n">
        <f aca="false">Test!E116</f>
        <v>41.33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116</f>
        <v>513.8248</v>
      </c>
      <c r="AC23" s="116" t="n">
        <f aca="false">Anchor!G116</f>
        <v>33.8898</v>
      </c>
      <c r="AD23" s="116" t="n">
        <f aca="false">Anchor!H116</f>
        <v>39.3926</v>
      </c>
      <c r="AE23" s="116" t="n">
        <f aca="false">Anchor!I116</f>
        <v>40.7304</v>
      </c>
      <c r="AF23" s="115" t="n">
        <f aca="false">Anchor!J116</f>
        <v>24427.15</v>
      </c>
      <c r="AG23" s="116" t="n">
        <f aca="false">Anchor!K116</f>
        <v>36.58</v>
      </c>
      <c r="AH23" s="116" t="n">
        <f aca="false">Anchor!L116</f>
        <v>1034</v>
      </c>
      <c r="AI23" s="121" t="n">
        <f aca="false">AF23/3600</f>
        <v>6.78531944444445</v>
      </c>
      <c r="AJ23" s="122" t="n">
        <f aca="false">E23+AB23</f>
        <v>1478.1208</v>
      </c>
      <c r="AK23" s="194"/>
      <c r="AL23" s="115" t="n">
        <f aca="false">Test!F116</f>
        <v>513.8248</v>
      </c>
      <c r="AM23" s="116" t="n">
        <f aca="false">Test!G116</f>
        <v>33.8898</v>
      </c>
      <c r="AN23" s="116" t="n">
        <f aca="false">Test!H116</f>
        <v>39.3926</v>
      </c>
      <c r="AO23" s="116" t="n">
        <f aca="false">Test!I116</f>
        <v>40.7304</v>
      </c>
      <c r="AP23" s="115" t="n">
        <f aca="false">Test!J116</f>
        <v>22877.64</v>
      </c>
      <c r="AQ23" s="116" t="n">
        <f aca="false">Test!K116</f>
        <v>43.57</v>
      </c>
      <c r="AR23" s="116" t="n">
        <f aca="false">Test!L116</f>
        <v>0</v>
      </c>
      <c r="AS23" s="121" t="n">
        <f aca="false">AP23/3600</f>
        <v>6.3549</v>
      </c>
      <c r="AT23" s="122" t="n">
        <f aca="false">J23+AL23</f>
        <v>1480.836</v>
      </c>
      <c r="AU23" s="89"/>
      <c r="AV23" s="101" t="n">
        <f aca="false">'Single Layer High Quality'!B116</f>
        <v>1196.1376</v>
      </c>
      <c r="AW23" s="102" t="n">
        <f aca="false">'Single Layer High Quality'!C116</f>
        <v>37.0049</v>
      </c>
      <c r="AX23" s="102" t="n">
        <f aca="false">'Single Layer High Quality'!D116</f>
        <v>40.2344</v>
      </c>
      <c r="AY23" s="103" t="n">
        <f aca="false">'Single Layer High Quality'!E116</f>
        <v>41.4542</v>
      </c>
      <c r="AZ23" s="89"/>
      <c r="BA23" s="123" t="n">
        <f aca="false">AP23/AF23</f>
        <v>0.936566075043548</v>
      </c>
      <c r="BB23" s="124" t="n">
        <f aca="false">AQ23/AG23</f>
        <v>1.19108802624385</v>
      </c>
      <c r="BC23" s="125" t="n">
        <f aca="false">AR23/AH23</f>
        <v>0</v>
      </c>
      <c r="BD23" s="52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56.2088</v>
      </c>
      <c r="F24" s="86" t="n">
        <f aca="false">Anchor!C117</f>
        <v>41.4387</v>
      </c>
      <c r="G24" s="86" t="n">
        <f aca="false">Anchor!D117</f>
        <v>43.1045</v>
      </c>
      <c r="H24" s="87" t="n">
        <f aca="false">Anchor!E117</f>
        <v>44.5274</v>
      </c>
      <c r="I24" s="88"/>
      <c r="J24" s="85" t="n">
        <f aca="false">Test!B117</f>
        <v>3566.6296</v>
      </c>
      <c r="K24" s="86" t="n">
        <f aca="false">Test!C117</f>
        <v>41.4418</v>
      </c>
      <c r="L24" s="86" t="n">
        <f aca="false">Test!D117</f>
        <v>43.109</v>
      </c>
      <c r="M24" s="87" t="n">
        <f aca="false">Test!E117</f>
        <v>44.5336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117</f>
        <v>2864.7864</v>
      </c>
      <c r="AC24" s="86" t="n">
        <f aca="false">Anchor!G117</f>
        <v>39.989</v>
      </c>
      <c r="AD24" s="86" t="n">
        <f aca="false">Anchor!H117</f>
        <v>41.8556</v>
      </c>
      <c r="AE24" s="86" t="n">
        <f aca="false">Anchor!I117</f>
        <v>43.1063</v>
      </c>
      <c r="AF24" s="85" t="n">
        <f aca="false">Anchor!J117</f>
        <v>32590.85</v>
      </c>
      <c r="AG24" s="86" t="n">
        <f aca="false">Anchor!K117</f>
        <v>46.44</v>
      </c>
      <c r="AH24" s="86" t="n">
        <f aca="false">Anchor!L117</f>
        <v>1034</v>
      </c>
      <c r="AI24" s="93" t="n">
        <f aca="false">AF24/3600</f>
        <v>9.05301388888889</v>
      </c>
      <c r="AJ24" s="94" t="n">
        <f aca="false">E24+AB24</f>
        <v>6420.9952</v>
      </c>
      <c r="AK24" s="194"/>
      <c r="AL24" s="85" t="n">
        <f aca="false">Test!F117</f>
        <v>2864.7864</v>
      </c>
      <c r="AM24" s="86" t="n">
        <f aca="false">Test!G117</f>
        <v>39.989</v>
      </c>
      <c r="AN24" s="86" t="n">
        <f aca="false">Test!H117</f>
        <v>41.8556</v>
      </c>
      <c r="AO24" s="86" t="n">
        <f aca="false">Test!I117</f>
        <v>43.1063</v>
      </c>
      <c r="AP24" s="85" t="n">
        <f aca="false">Test!J117</f>
        <v>31673.27</v>
      </c>
      <c r="AQ24" s="86" t="n">
        <f aca="false">Test!K117</f>
        <v>53.69</v>
      </c>
      <c r="AR24" s="86" t="n">
        <f aca="false">Test!L117</f>
        <v>0</v>
      </c>
      <c r="AS24" s="93" t="n">
        <f aca="false">AP24/3600</f>
        <v>8.79813055555556</v>
      </c>
      <c r="AT24" s="94" t="n">
        <f aca="false">J24+AL24</f>
        <v>6431.416</v>
      </c>
      <c r="AU24" s="89"/>
      <c r="AV24" s="85" t="n">
        <f aca="false">'Single Layer High Quality'!B117</f>
        <v>5482.0864</v>
      </c>
      <c r="AW24" s="86" t="n">
        <f aca="false">'Single Layer High Quality'!C117</f>
        <v>41.5551</v>
      </c>
      <c r="AX24" s="86" t="n">
        <f aca="false">'Single Layer High Quality'!D117</f>
        <v>43.2315</v>
      </c>
      <c r="AY24" s="87" t="n">
        <f aca="false">'Single Layer High Quality'!E117</f>
        <v>44.7497</v>
      </c>
      <c r="AZ24" s="89"/>
      <c r="BA24" s="95" t="n">
        <f aca="false">AP24/AF24</f>
        <v>0.971845471965291</v>
      </c>
      <c r="BB24" s="96" t="n">
        <f aca="false">AQ24/AG24</f>
        <v>1.15611541774332</v>
      </c>
      <c r="BC24" s="97" t="n">
        <f aca="false">AR24/AH24</f>
        <v>0</v>
      </c>
      <c r="BD24" s="52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60.8856</v>
      </c>
      <c r="F25" s="102" t="n">
        <f aca="false">Anchor!C118</f>
        <v>39.8058</v>
      </c>
      <c r="G25" s="102" t="n">
        <f aca="false">Anchor!D118</f>
        <v>41.6791</v>
      </c>
      <c r="H25" s="103" t="n">
        <f aca="false">Anchor!E118</f>
        <v>42.888</v>
      </c>
      <c r="I25" s="88"/>
      <c r="J25" s="101" t="n">
        <f aca="false">Test!B118</f>
        <v>1767.5312</v>
      </c>
      <c r="K25" s="102" t="n">
        <f aca="false">Test!C118</f>
        <v>39.8104</v>
      </c>
      <c r="L25" s="102" t="n">
        <f aca="false">Test!D118</f>
        <v>41.6886</v>
      </c>
      <c r="M25" s="103" t="n">
        <f aca="false">Test!E118</f>
        <v>42.891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118</f>
        <v>1613.7912</v>
      </c>
      <c r="AC25" s="102" t="n">
        <f aca="false">Anchor!G118</f>
        <v>38.0653</v>
      </c>
      <c r="AD25" s="102" t="n">
        <f aca="false">Anchor!H118</f>
        <v>40.8918</v>
      </c>
      <c r="AE25" s="102" t="n">
        <f aca="false">Anchor!I118</f>
        <v>42.0875</v>
      </c>
      <c r="AF25" s="101" t="n">
        <f aca="false">Anchor!J118</f>
        <v>28557.52</v>
      </c>
      <c r="AG25" s="102" t="n">
        <f aca="false">Anchor!K118</f>
        <v>40.6</v>
      </c>
      <c r="AH25" s="102" t="n">
        <f aca="false">Anchor!L118</f>
        <v>1034</v>
      </c>
      <c r="AI25" s="107" t="n">
        <f aca="false">AF25/3600</f>
        <v>7.93264444444445</v>
      </c>
      <c r="AJ25" s="108" t="n">
        <f aca="false">E25+AB25</f>
        <v>3374.6768</v>
      </c>
      <c r="AK25" s="194"/>
      <c r="AL25" s="101" t="n">
        <f aca="false">Test!F118</f>
        <v>1613.7912</v>
      </c>
      <c r="AM25" s="102" t="n">
        <f aca="false">Test!G118</f>
        <v>38.0653</v>
      </c>
      <c r="AN25" s="102" t="n">
        <f aca="false">Test!H118</f>
        <v>40.8918</v>
      </c>
      <c r="AO25" s="102" t="n">
        <f aca="false">Test!I118</f>
        <v>42.0875</v>
      </c>
      <c r="AP25" s="101" t="n">
        <f aca="false">Test!J118</f>
        <v>27519.88</v>
      </c>
      <c r="AQ25" s="102" t="n">
        <f aca="false">Test!K118</f>
        <v>46.81</v>
      </c>
      <c r="AR25" s="102" t="n">
        <f aca="false">Test!L118</f>
        <v>0</v>
      </c>
      <c r="AS25" s="107" t="n">
        <f aca="false">AP25/3600</f>
        <v>7.64441111111111</v>
      </c>
      <c r="AT25" s="108" t="n">
        <f aca="false">J25+AL25</f>
        <v>3381.3224</v>
      </c>
      <c r="AU25" s="89"/>
      <c r="AV25" s="101" t="n">
        <f aca="false">'Single Layer High Quality'!B118</f>
        <v>2864.7672</v>
      </c>
      <c r="AW25" s="102" t="n">
        <f aca="false">'Single Layer High Quality'!C118</f>
        <v>39.989</v>
      </c>
      <c r="AX25" s="102" t="n">
        <f aca="false">'Single Layer High Quality'!D118</f>
        <v>41.8556</v>
      </c>
      <c r="AY25" s="103" t="n">
        <f aca="false">'Single Layer High Quality'!E118</f>
        <v>43.1063</v>
      </c>
      <c r="AZ25" s="89"/>
      <c r="BA25" s="109" t="n">
        <f aca="false">AP25/AF25</f>
        <v>0.9636649120792</v>
      </c>
      <c r="BB25" s="110" t="n">
        <f aca="false">AQ25/AG25</f>
        <v>1.15295566502463</v>
      </c>
      <c r="BC25" s="111" t="n">
        <f aca="false">AR25/AH25</f>
        <v>0</v>
      </c>
      <c r="BD25" s="52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26.3536</v>
      </c>
      <c r="F26" s="102" t="n">
        <f aca="false">Anchor!C119</f>
        <v>37.8768</v>
      </c>
      <c r="G26" s="102" t="n">
        <f aca="false">Anchor!D119</f>
        <v>40.6961</v>
      </c>
      <c r="H26" s="103" t="n">
        <f aca="false">Anchor!E119</f>
        <v>41.8559</v>
      </c>
      <c r="I26" s="88"/>
      <c r="J26" s="101" t="n">
        <f aca="false">Test!B119</f>
        <v>1030.1376</v>
      </c>
      <c r="K26" s="102" t="n">
        <f aca="false">Test!C119</f>
        <v>37.8828</v>
      </c>
      <c r="L26" s="102" t="n">
        <f aca="false">Test!D119</f>
        <v>40.7065</v>
      </c>
      <c r="M26" s="103" t="n">
        <f aca="false">Test!E119</f>
        <v>41.862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119</f>
        <v>898.3816</v>
      </c>
      <c r="AC26" s="102" t="n">
        <f aca="false">Anchor!G119</f>
        <v>35.9526</v>
      </c>
      <c r="AD26" s="102" t="n">
        <f aca="false">Anchor!H119</f>
        <v>39.9394</v>
      </c>
      <c r="AE26" s="102" t="n">
        <f aca="false">Anchor!I119</f>
        <v>41.1759</v>
      </c>
      <c r="AF26" s="101" t="n">
        <f aca="false">Anchor!J119</f>
        <v>25657.6</v>
      </c>
      <c r="AG26" s="102" t="n">
        <f aca="false">Anchor!K119</f>
        <v>36.79</v>
      </c>
      <c r="AH26" s="102" t="n">
        <f aca="false">Anchor!L119</f>
        <v>1034</v>
      </c>
      <c r="AI26" s="107" t="n">
        <f aca="false">AF26/3600</f>
        <v>7.12711111111111</v>
      </c>
      <c r="AJ26" s="108" t="n">
        <f aca="false">E26+AB26</f>
        <v>1924.7352</v>
      </c>
      <c r="AK26" s="194"/>
      <c r="AL26" s="101" t="n">
        <f aca="false">Test!F119</f>
        <v>898.3816</v>
      </c>
      <c r="AM26" s="102" t="n">
        <f aca="false">Test!G119</f>
        <v>35.9526</v>
      </c>
      <c r="AN26" s="102" t="n">
        <f aca="false">Test!H119</f>
        <v>39.9394</v>
      </c>
      <c r="AO26" s="102" t="n">
        <f aca="false">Test!I119</f>
        <v>41.1759</v>
      </c>
      <c r="AP26" s="101" t="n">
        <f aca="false">Test!J119</f>
        <v>24382.99</v>
      </c>
      <c r="AQ26" s="102" t="n">
        <f aca="false">Test!K119</f>
        <v>44.62</v>
      </c>
      <c r="AR26" s="102" t="n">
        <f aca="false">Test!L119</f>
        <v>0</v>
      </c>
      <c r="AS26" s="107" t="n">
        <f aca="false">AP26/3600</f>
        <v>6.77305277777778</v>
      </c>
      <c r="AT26" s="108" t="n">
        <f aca="false">J26+AL26</f>
        <v>1928.5192</v>
      </c>
      <c r="AU26" s="89"/>
      <c r="AV26" s="101" t="n">
        <f aca="false">'Single Layer High Quality'!B119</f>
        <v>1613.772</v>
      </c>
      <c r="AW26" s="102" t="n">
        <f aca="false">'Single Layer High Quality'!C119</f>
        <v>38.0653</v>
      </c>
      <c r="AX26" s="102" t="n">
        <f aca="false">'Single Layer High Quality'!D119</f>
        <v>40.8918</v>
      </c>
      <c r="AY26" s="103" t="n">
        <f aca="false">'Single Layer High Quality'!E119</f>
        <v>42.0875</v>
      </c>
      <c r="AZ26" s="89"/>
      <c r="BA26" s="109" t="n">
        <f aca="false">AP26/AF26</f>
        <v>0.950322321651285</v>
      </c>
      <c r="BB26" s="110" t="n">
        <f aca="false">AQ26/AG26</f>
        <v>1.2128295732536</v>
      </c>
      <c r="BC26" s="111" t="n">
        <f aca="false">AR26/AH26</f>
        <v>0</v>
      </c>
      <c r="BD26" s="52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53.3368</v>
      </c>
      <c r="F27" s="116" t="n">
        <f aca="false">Anchor!C120</f>
        <v>35.7125</v>
      </c>
      <c r="G27" s="116" t="n">
        <f aca="false">Anchor!D120</f>
        <v>39.766</v>
      </c>
      <c r="H27" s="117" t="n">
        <f aca="false">Anchor!E120</f>
        <v>41.0132</v>
      </c>
      <c r="I27" s="88"/>
      <c r="J27" s="115" t="n">
        <f aca="false">Test!B120</f>
        <v>554.9056</v>
      </c>
      <c r="K27" s="116" t="n">
        <f aca="false">Test!C120</f>
        <v>35.7184</v>
      </c>
      <c r="L27" s="116" t="n">
        <f aca="false">Test!D120</f>
        <v>39.7929</v>
      </c>
      <c r="M27" s="117" t="n">
        <f aca="false">Test!E120</f>
        <v>41.025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120</f>
        <v>513.8248</v>
      </c>
      <c r="AC27" s="116" t="n">
        <f aca="false">Anchor!G120</f>
        <v>33.8898</v>
      </c>
      <c r="AD27" s="116" t="n">
        <f aca="false">Anchor!H120</f>
        <v>39.3926</v>
      </c>
      <c r="AE27" s="116" t="n">
        <f aca="false">Anchor!I120</f>
        <v>40.7304</v>
      </c>
      <c r="AF27" s="115" t="n">
        <f aca="false">Anchor!J120</f>
        <v>22615.55</v>
      </c>
      <c r="AG27" s="116" t="n">
        <f aca="false">Anchor!K120</f>
        <v>34.34</v>
      </c>
      <c r="AH27" s="116" t="n">
        <f aca="false">Anchor!L120</f>
        <v>1034</v>
      </c>
      <c r="AI27" s="121" t="n">
        <f aca="false">AF27/3600</f>
        <v>6.28209722222222</v>
      </c>
      <c r="AJ27" s="122" t="n">
        <f aca="false">E27+AB27</f>
        <v>1067.1616</v>
      </c>
      <c r="AK27" s="194"/>
      <c r="AL27" s="115" t="n">
        <f aca="false">Test!F120</f>
        <v>513.8248</v>
      </c>
      <c r="AM27" s="116" t="n">
        <f aca="false">Test!G120</f>
        <v>33.8898</v>
      </c>
      <c r="AN27" s="116" t="n">
        <f aca="false">Test!H120</f>
        <v>39.3926</v>
      </c>
      <c r="AO27" s="116" t="n">
        <f aca="false">Test!I120</f>
        <v>40.7304</v>
      </c>
      <c r="AP27" s="115" t="n">
        <f aca="false">Test!J120</f>
        <v>21877.08</v>
      </c>
      <c r="AQ27" s="116" t="n">
        <f aca="false">Test!K120</f>
        <v>40.38</v>
      </c>
      <c r="AR27" s="116" t="n">
        <f aca="false">Test!L120</f>
        <v>0</v>
      </c>
      <c r="AS27" s="121" t="n">
        <f aca="false">AP27/3600</f>
        <v>6.07696666666667</v>
      </c>
      <c r="AT27" s="122" t="n">
        <f aca="false">J27+AL27</f>
        <v>1068.7304</v>
      </c>
      <c r="AU27" s="89"/>
      <c r="AV27" s="115" t="n">
        <f aca="false">'Single Layer High Quality'!B120</f>
        <v>898.3624</v>
      </c>
      <c r="AW27" s="116" t="n">
        <f aca="false">'Single Layer High Quality'!C120</f>
        <v>35.9526</v>
      </c>
      <c r="AX27" s="116" t="n">
        <f aca="false">'Single Layer High Quality'!D120</f>
        <v>39.9394</v>
      </c>
      <c r="AY27" s="117" t="n">
        <f aca="false">'Single Layer High Quality'!E120</f>
        <v>41.1759</v>
      </c>
      <c r="AZ27" s="89"/>
      <c r="BA27" s="123" t="n">
        <f aca="false">AP27/AF27</f>
        <v>0.967346803416234</v>
      </c>
      <c r="BB27" s="124" t="n">
        <f aca="false">AQ27/AG27</f>
        <v>1.175888177053</v>
      </c>
      <c r="BC27" s="125" t="n">
        <f aca="false">AR27/AH27</f>
        <v>0</v>
      </c>
      <c r="BD27" s="52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90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621.5064</v>
      </c>
      <c r="F28" s="86" t="n">
        <f aca="false">Anchor!C121</f>
        <v>40.8921</v>
      </c>
      <c r="G28" s="86" t="n">
        <f aca="false">Anchor!D121</f>
        <v>42.6786</v>
      </c>
      <c r="H28" s="87" t="n">
        <f aca="false">Anchor!E121</f>
        <v>43.9722</v>
      </c>
      <c r="I28" s="88"/>
      <c r="J28" s="85" t="n">
        <f aca="false">Test!B121</f>
        <v>11623.0224</v>
      </c>
      <c r="K28" s="86" t="n">
        <f aca="false">Test!C121</f>
        <v>40.8943</v>
      </c>
      <c r="L28" s="86" t="n">
        <f aca="false">Test!D121</f>
        <v>42.6828</v>
      </c>
      <c r="M28" s="87" t="n">
        <f aca="false">Test!E121</f>
        <v>43.973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121</f>
        <v>3903.62</v>
      </c>
      <c r="AC28" s="86" t="n">
        <f aca="false">Anchor!G121</f>
        <v>37.5128</v>
      </c>
      <c r="AD28" s="86" t="n">
        <f aca="false">Anchor!H121</f>
        <v>40.1488</v>
      </c>
      <c r="AE28" s="86" t="n">
        <f aca="false">Anchor!I121</f>
        <v>41.1542</v>
      </c>
      <c r="AF28" s="85" t="n">
        <f aca="false">Anchor!J121</f>
        <v>34096.96</v>
      </c>
      <c r="AG28" s="86" t="n">
        <f aca="false">Anchor!K121</f>
        <v>54.12</v>
      </c>
      <c r="AH28" s="86" t="n">
        <f aca="false">Anchor!L121</f>
        <v>1034</v>
      </c>
      <c r="AI28" s="93" t="n">
        <f aca="false">AF28/3600</f>
        <v>9.47137777777778</v>
      </c>
      <c r="AJ28" s="94" t="n">
        <f aca="false">E28+AB28</f>
        <v>15525.1264</v>
      </c>
      <c r="AK28" s="194"/>
      <c r="AL28" s="85" t="n">
        <f aca="false">Test!F121</f>
        <v>3903.62</v>
      </c>
      <c r="AM28" s="86" t="n">
        <f aca="false">Test!G121</f>
        <v>37.5128</v>
      </c>
      <c r="AN28" s="86" t="n">
        <f aca="false">Test!H121</f>
        <v>40.1488</v>
      </c>
      <c r="AO28" s="86" t="n">
        <f aca="false">Test!I121</f>
        <v>41.1542</v>
      </c>
      <c r="AP28" s="85" t="n">
        <f aca="false">Test!J121</f>
        <v>32100.41</v>
      </c>
      <c r="AQ28" s="86" t="n">
        <f aca="false">Test!K121</f>
        <v>64.63</v>
      </c>
      <c r="AR28" s="86" t="n">
        <f aca="false">Test!L121</f>
        <v>0</v>
      </c>
      <c r="AS28" s="93" t="n">
        <f aca="false">AP28/3600</f>
        <v>8.91678055555556</v>
      </c>
      <c r="AT28" s="94" t="n">
        <f aca="false">J28+AL28</f>
        <v>15526.6424</v>
      </c>
      <c r="AU28" s="89"/>
      <c r="AV28" s="101" t="n">
        <f aca="false">'Single Layer High Quality'!B121</f>
        <v>12712.168</v>
      </c>
      <c r="AW28" s="102" t="n">
        <f aca="false">'Single Layer High Quality'!C121</f>
        <v>40.8973</v>
      </c>
      <c r="AX28" s="102" t="n">
        <f aca="false">'Single Layer High Quality'!D121</f>
        <v>42.6997</v>
      </c>
      <c r="AY28" s="103" t="n">
        <f aca="false">'Single Layer High Quality'!E121</f>
        <v>44.0303</v>
      </c>
      <c r="AZ28" s="89"/>
      <c r="BA28" s="95" t="n">
        <f aca="false">AP28/AF28</f>
        <v>0.941444926468518</v>
      </c>
      <c r="BB28" s="96" t="n">
        <f aca="false">AQ28/AG28</f>
        <v>1.19419807834442</v>
      </c>
      <c r="BC28" s="97" t="n">
        <f aca="false">AR28/AH28</f>
        <v>0</v>
      </c>
      <c r="BD28" s="52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41.2608</v>
      </c>
      <c r="F29" s="102" t="n">
        <f aca="false">Anchor!C122</f>
        <v>38.6697</v>
      </c>
      <c r="G29" s="102" t="n">
        <f aca="false">Anchor!D122</f>
        <v>40.9914</v>
      </c>
      <c r="H29" s="103" t="n">
        <f aca="false">Anchor!E122</f>
        <v>42.0216</v>
      </c>
      <c r="I29" s="88"/>
      <c r="J29" s="101" t="n">
        <f aca="false">Test!B122</f>
        <v>5140.9312</v>
      </c>
      <c r="K29" s="102" t="n">
        <f aca="false">Test!C122</f>
        <v>38.6739</v>
      </c>
      <c r="L29" s="102" t="n">
        <f aca="false">Test!D122</f>
        <v>41.003</v>
      </c>
      <c r="M29" s="103" t="n">
        <f aca="false">Test!E122</f>
        <v>42.0282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122</f>
        <v>1941.78</v>
      </c>
      <c r="AC29" s="102" t="n">
        <f aca="false">Anchor!G122</f>
        <v>35.2706</v>
      </c>
      <c r="AD29" s="102" t="n">
        <f aca="false">Anchor!H122</f>
        <v>38.9116</v>
      </c>
      <c r="AE29" s="102" t="n">
        <f aca="false">Anchor!I122</f>
        <v>40.0288</v>
      </c>
      <c r="AF29" s="101" t="n">
        <f aca="false">Anchor!J122</f>
        <v>28696.83</v>
      </c>
      <c r="AG29" s="102" t="n">
        <f aca="false">Anchor!K122</f>
        <v>45.9</v>
      </c>
      <c r="AH29" s="102" t="n">
        <f aca="false">Anchor!L122</f>
        <v>1034</v>
      </c>
      <c r="AI29" s="107" t="n">
        <f aca="false">AF29/3600</f>
        <v>7.97134166666667</v>
      </c>
      <c r="AJ29" s="108" t="n">
        <f aca="false">E29+AB29</f>
        <v>7083.0408</v>
      </c>
      <c r="AK29" s="194"/>
      <c r="AL29" s="101" t="n">
        <f aca="false">Test!F122</f>
        <v>1941.78</v>
      </c>
      <c r="AM29" s="102" t="n">
        <f aca="false">Test!G122</f>
        <v>35.2706</v>
      </c>
      <c r="AN29" s="102" t="n">
        <f aca="false">Test!H122</f>
        <v>38.9116</v>
      </c>
      <c r="AO29" s="102" t="n">
        <f aca="false">Test!I122</f>
        <v>40.0288</v>
      </c>
      <c r="AP29" s="101" t="n">
        <f aca="false">Test!J122</f>
        <v>25824.88</v>
      </c>
      <c r="AQ29" s="102" t="n">
        <f aca="false">Test!K122</f>
        <v>52.5</v>
      </c>
      <c r="AR29" s="102" t="n">
        <f aca="false">Test!L122</f>
        <v>0</v>
      </c>
      <c r="AS29" s="107" t="n">
        <f aca="false">AP29/3600</f>
        <v>7.17357777777778</v>
      </c>
      <c r="AT29" s="108" t="n">
        <f aca="false">J29+AL29</f>
        <v>7082.7112</v>
      </c>
      <c r="AU29" s="89"/>
      <c r="AV29" s="101" t="n">
        <f aca="false">'Single Layer High Quality'!B122</f>
        <v>5670.8296</v>
      </c>
      <c r="AW29" s="102" t="n">
        <f aca="false">'Single Layer High Quality'!C122</f>
        <v>38.6754</v>
      </c>
      <c r="AX29" s="102" t="n">
        <f aca="false">'Single Layer High Quality'!D122</f>
        <v>41.0254</v>
      </c>
      <c r="AY29" s="103" t="n">
        <f aca="false">'Single Layer High Quality'!E122</f>
        <v>42.0598</v>
      </c>
      <c r="AZ29" s="89"/>
      <c r="BA29" s="109" t="n">
        <f aca="false">AP29/AF29</f>
        <v>0.899921001727368</v>
      </c>
      <c r="BB29" s="110" t="n">
        <f aca="false">AQ29/AG29</f>
        <v>1.1437908496732</v>
      </c>
      <c r="BC29" s="111" t="n">
        <f aca="false">AR29/AH29</f>
        <v>0</v>
      </c>
      <c r="BD29" s="52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55.9064</v>
      </c>
      <c r="F30" s="102" t="n">
        <f aca="false">Anchor!C123</f>
        <v>36.3767</v>
      </c>
      <c r="G30" s="102" t="n">
        <f aca="false">Anchor!D123</f>
        <v>39.3143</v>
      </c>
      <c r="H30" s="103" t="n">
        <f aca="false">Anchor!E123</f>
        <v>40.3501</v>
      </c>
      <c r="I30" s="88"/>
      <c r="J30" s="101" t="n">
        <f aca="false">Test!B123</f>
        <v>2457.0048</v>
      </c>
      <c r="K30" s="102" t="n">
        <f aca="false">Test!C123</f>
        <v>36.3811</v>
      </c>
      <c r="L30" s="102" t="n">
        <f aca="false">Test!D123</f>
        <v>39.3179</v>
      </c>
      <c r="M30" s="103" t="n">
        <f aca="false">Test!E123</f>
        <v>40.354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123</f>
        <v>976.1968</v>
      </c>
      <c r="AC30" s="102" t="n">
        <f aca="false">Anchor!G123</f>
        <v>33.1036</v>
      </c>
      <c r="AD30" s="102" t="n">
        <f aca="false">Anchor!H123</f>
        <v>37.6596</v>
      </c>
      <c r="AE30" s="102" t="n">
        <f aca="false">Anchor!I123</f>
        <v>39.0284</v>
      </c>
      <c r="AF30" s="101" t="n">
        <f aca="false">Anchor!J123</f>
        <v>26632.93</v>
      </c>
      <c r="AG30" s="102" t="n">
        <f aca="false">Anchor!K123</f>
        <v>45.85</v>
      </c>
      <c r="AH30" s="102" t="n">
        <f aca="false">Anchor!L123</f>
        <v>1034</v>
      </c>
      <c r="AI30" s="107" t="n">
        <f aca="false">AF30/3600</f>
        <v>7.39803611111111</v>
      </c>
      <c r="AJ30" s="108" t="n">
        <f aca="false">E30+AB30</f>
        <v>3432.1032</v>
      </c>
      <c r="AK30" s="194"/>
      <c r="AL30" s="101" t="n">
        <f aca="false">Test!F123</f>
        <v>976.1968</v>
      </c>
      <c r="AM30" s="102" t="n">
        <f aca="false">Test!G123</f>
        <v>33.1036</v>
      </c>
      <c r="AN30" s="102" t="n">
        <f aca="false">Test!H123</f>
        <v>37.6596</v>
      </c>
      <c r="AO30" s="102" t="n">
        <f aca="false">Test!I123</f>
        <v>39.0284</v>
      </c>
      <c r="AP30" s="101" t="n">
        <f aca="false">Test!J123</f>
        <v>22203.62</v>
      </c>
      <c r="AQ30" s="102" t="n">
        <f aca="false">Test!K123</f>
        <v>45.51</v>
      </c>
      <c r="AR30" s="102" t="n">
        <f aca="false">Test!L123</f>
        <v>0</v>
      </c>
      <c r="AS30" s="107" t="n">
        <f aca="false">AP30/3600</f>
        <v>6.16767222222222</v>
      </c>
      <c r="AT30" s="108" t="n">
        <f aca="false">J30+AL30</f>
        <v>3433.2016</v>
      </c>
      <c r="AU30" s="89"/>
      <c r="AV30" s="101" t="n">
        <f aca="false">'Single Layer High Quality'!B123</f>
        <v>2730.876</v>
      </c>
      <c r="AW30" s="102" t="n">
        <f aca="false">'Single Layer High Quality'!C123</f>
        <v>36.3852</v>
      </c>
      <c r="AX30" s="102" t="n">
        <f aca="false">'Single Layer High Quality'!D123</f>
        <v>39.3493</v>
      </c>
      <c r="AY30" s="103" t="n">
        <f aca="false">'Single Layer High Quality'!E123</f>
        <v>40.4067</v>
      </c>
      <c r="AZ30" s="89"/>
      <c r="BA30" s="109" t="n">
        <f aca="false">AP30/AF30</f>
        <v>0.833690472659223</v>
      </c>
      <c r="BB30" s="110" t="n">
        <f aca="false">AQ30/AG30</f>
        <v>0.992584514721919</v>
      </c>
      <c r="BC30" s="111" t="n">
        <f aca="false">AR30/AH30</f>
        <v>0</v>
      </c>
      <c r="BD30" s="52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16.9816</v>
      </c>
      <c r="F31" s="116" t="n">
        <f aca="false">Anchor!C124</f>
        <v>34.1514</v>
      </c>
      <c r="G31" s="116" t="n">
        <f aca="false">Anchor!D124</f>
        <v>38.0578</v>
      </c>
      <c r="H31" s="117" t="n">
        <f aca="false">Anchor!E124</f>
        <v>39.3152</v>
      </c>
      <c r="I31" s="88"/>
      <c r="J31" s="115" t="n">
        <f aca="false">Test!B124</f>
        <v>1214.8928</v>
      </c>
      <c r="K31" s="116" t="n">
        <f aca="false">Test!C124</f>
        <v>34.1545</v>
      </c>
      <c r="L31" s="116" t="n">
        <f aca="false">Test!D124</f>
        <v>38.075</v>
      </c>
      <c r="M31" s="117" t="n">
        <f aca="false">Test!E124</f>
        <v>39.3273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124</f>
        <v>501.8792</v>
      </c>
      <c r="AC31" s="116" t="n">
        <f aca="false">Anchor!G124</f>
        <v>31.0926</v>
      </c>
      <c r="AD31" s="116" t="n">
        <f aca="false">Anchor!H124</f>
        <v>36.941</v>
      </c>
      <c r="AE31" s="116" t="n">
        <f aca="false">Anchor!I124</f>
        <v>38.557</v>
      </c>
      <c r="AF31" s="115" t="n">
        <f aca="false">Anchor!J124</f>
        <v>20052.34</v>
      </c>
      <c r="AG31" s="116" t="n">
        <f aca="false">Anchor!K124</f>
        <v>30.28</v>
      </c>
      <c r="AH31" s="116" t="n">
        <f aca="false">Anchor!L124</f>
        <v>1034</v>
      </c>
      <c r="AI31" s="121" t="n">
        <f aca="false">AF31/3600</f>
        <v>5.57009444444445</v>
      </c>
      <c r="AJ31" s="122" t="n">
        <f aca="false">E31+AB31</f>
        <v>1718.8608</v>
      </c>
      <c r="AK31" s="194"/>
      <c r="AL31" s="115" t="n">
        <f aca="false">Test!F124</f>
        <v>501.8792</v>
      </c>
      <c r="AM31" s="116" t="n">
        <f aca="false">Test!G124</f>
        <v>31.0926</v>
      </c>
      <c r="AN31" s="116" t="n">
        <f aca="false">Test!H124</f>
        <v>36.941</v>
      </c>
      <c r="AO31" s="116" t="n">
        <f aca="false">Test!I124</f>
        <v>38.557</v>
      </c>
      <c r="AP31" s="115" t="n">
        <f aca="false">Test!J124</f>
        <v>19627.25</v>
      </c>
      <c r="AQ31" s="116" t="n">
        <f aca="false">Test!K124</f>
        <v>39.56</v>
      </c>
      <c r="AR31" s="116" t="n">
        <f aca="false">Test!L124</f>
        <v>0</v>
      </c>
      <c r="AS31" s="121" t="n">
        <f aca="false">AP31/3600</f>
        <v>5.45201388888889</v>
      </c>
      <c r="AT31" s="122" t="n">
        <f aca="false">J31+AL31</f>
        <v>1716.772</v>
      </c>
      <c r="AU31" s="89"/>
      <c r="AV31" s="101" t="n">
        <f aca="false">'Single Layer High Quality'!B124</f>
        <v>1364.3984</v>
      </c>
      <c r="AW31" s="102" t="n">
        <f aca="false">'Single Layer High Quality'!C124</f>
        <v>34.1702</v>
      </c>
      <c r="AX31" s="102" t="n">
        <f aca="false">'Single Layer High Quality'!D124</f>
        <v>38.1158</v>
      </c>
      <c r="AY31" s="103" t="n">
        <f aca="false">'Single Layer High Quality'!E124</f>
        <v>39.3701</v>
      </c>
      <c r="AZ31" s="89"/>
      <c r="BA31" s="123" t="n">
        <f aca="false">AP31/AF31</f>
        <v>0.97880097784099</v>
      </c>
      <c r="BB31" s="124" t="n">
        <f aca="false">AQ31/AG31</f>
        <v>1.30647291941876</v>
      </c>
      <c r="BC31" s="125" t="n">
        <f aca="false">AR31/AH31</f>
        <v>0</v>
      </c>
      <c r="BD31" s="52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834.9128</v>
      </c>
      <c r="F32" s="86" t="n">
        <f aca="false">Anchor!C125</f>
        <v>39.7836</v>
      </c>
      <c r="G32" s="86" t="n">
        <f aca="false">Anchor!D125</f>
        <v>41.8088</v>
      </c>
      <c r="H32" s="87" t="n">
        <f aca="false">Anchor!E125</f>
        <v>42.9274</v>
      </c>
      <c r="I32" s="88"/>
      <c r="J32" s="85" t="n">
        <f aca="false">Test!B125</f>
        <v>6855.4264</v>
      </c>
      <c r="K32" s="86" t="n">
        <f aca="false">Test!C125</f>
        <v>39.7889</v>
      </c>
      <c r="L32" s="86" t="n">
        <f aca="false">Test!D125</f>
        <v>41.8206</v>
      </c>
      <c r="M32" s="87" t="n">
        <f aca="false">Test!E125</f>
        <v>42.9338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125</f>
        <v>3903.62</v>
      </c>
      <c r="AC32" s="86" t="n">
        <f aca="false">Anchor!G125</f>
        <v>37.5128</v>
      </c>
      <c r="AD32" s="86" t="n">
        <f aca="false">Anchor!H125</f>
        <v>40.1488</v>
      </c>
      <c r="AE32" s="86" t="n">
        <f aca="false">Anchor!I125</f>
        <v>41.1542</v>
      </c>
      <c r="AF32" s="85" t="n">
        <f aca="false">Anchor!J125</f>
        <v>31281.91</v>
      </c>
      <c r="AG32" s="86" t="n">
        <f aca="false">Anchor!K125</f>
        <v>49.68</v>
      </c>
      <c r="AH32" s="86" t="n">
        <f aca="false">Anchor!L125</f>
        <v>1034</v>
      </c>
      <c r="AI32" s="93" t="n">
        <f aca="false">AF32/3600</f>
        <v>8.68941944444445</v>
      </c>
      <c r="AJ32" s="94" t="n">
        <f aca="false">E32+AB32</f>
        <v>10738.5328</v>
      </c>
      <c r="AK32" s="194"/>
      <c r="AL32" s="85" t="n">
        <f aca="false">Test!F125</f>
        <v>3903.62</v>
      </c>
      <c r="AM32" s="86" t="n">
        <f aca="false">Test!G125</f>
        <v>37.5128</v>
      </c>
      <c r="AN32" s="86" t="n">
        <f aca="false">Test!H125</f>
        <v>40.1488</v>
      </c>
      <c r="AO32" s="86" t="n">
        <f aca="false">Test!I125</f>
        <v>41.1542</v>
      </c>
      <c r="AP32" s="85" t="n">
        <f aca="false">Test!J125</f>
        <v>29527.09</v>
      </c>
      <c r="AQ32" s="86" t="n">
        <f aca="false">Test!K125</f>
        <v>55.49</v>
      </c>
      <c r="AR32" s="86" t="n">
        <f aca="false">Test!L125</f>
        <v>0</v>
      </c>
      <c r="AS32" s="93" t="n">
        <f aca="false">AP32/3600</f>
        <v>8.20196944444444</v>
      </c>
      <c r="AT32" s="94" t="n">
        <f aca="false">J32+AL32</f>
        <v>10759.0464</v>
      </c>
      <c r="AU32" s="89"/>
      <c r="AV32" s="85" t="n">
        <f aca="false">'Single Layer High Quality'!B125</f>
        <v>8447.3936</v>
      </c>
      <c r="AW32" s="86" t="n">
        <f aca="false">'Single Layer High Quality'!C125</f>
        <v>39.827</v>
      </c>
      <c r="AX32" s="86" t="n">
        <f aca="false">'Single Layer High Quality'!D125</f>
        <v>41.8873</v>
      </c>
      <c r="AY32" s="87" t="n">
        <f aca="false">'Single Layer High Quality'!E125</f>
        <v>43.0439</v>
      </c>
      <c r="AZ32" s="89"/>
      <c r="BA32" s="95" t="n">
        <f aca="false">AP32/AF32</f>
        <v>0.943903041726033</v>
      </c>
      <c r="BB32" s="96" t="n">
        <f aca="false">AQ32/AG32</f>
        <v>1.11694847020934</v>
      </c>
      <c r="BC32" s="97" t="n">
        <f aca="false">AR32/AH32</f>
        <v>0</v>
      </c>
      <c r="BD32" s="52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30.0888</v>
      </c>
      <c r="F33" s="102" t="n">
        <f aca="false">Anchor!C126</f>
        <v>37.4555</v>
      </c>
      <c r="G33" s="102" t="n">
        <f aca="false">Anchor!D126</f>
        <v>40.039</v>
      </c>
      <c r="H33" s="103" t="n">
        <f aca="false">Anchor!E126</f>
        <v>41.031</v>
      </c>
      <c r="I33" s="88"/>
      <c r="J33" s="101" t="n">
        <f aca="false">Test!B126</f>
        <v>3044.2336</v>
      </c>
      <c r="K33" s="102" t="n">
        <f aca="false">Test!C126</f>
        <v>37.4672</v>
      </c>
      <c r="L33" s="102" t="n">
        <f aca="false">Test!D126</f>
        <v>40.0629</v>
      </c>
      <c r="M33" s="103" t="n">
        <f aca="false">Test!E126</f>
        <v>41.0412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126</f>
        <v>1941.78</v>
      </c>
      <c r="AC33" s="102" t="n">
        <f aca="false">Anchor!G126</f>
        <v>35.2706</v>
      </c>
      <c r="AD33" s="102" t="n">
        <f aca="false">Anchor!H126</f>
        <v>38.9116</v>
      </c>
      <c r="AE33" s="102" t="n">
        <f aca="false">Anchor!I126</f>
        <v>40.0288</v>
      </c>
      <c r="AF33" s="101" t="n">
        <f aca="false">Anchor!J126</f>
        <v>25420.06</v>
      </c>
      <c r="AG33" s="102" t="n">
        <f aca="false">Anchor!K126</f>
        <v>42.14</v>
      </c>
      <c r="AH33" s="102" t="n">
        <f aca="false">Anchor!L126</f>
        <v>1034</v>
      </c>
      <c r="AI33" s="107" t="n">
        <f aca="false">AF33/3600</f>
        <v>7.06112777777778</v>
      </c>
      <c r="AJ33" s="108" t="n">
        <f aca="false">E33+AB33</f>
        <v>4971.8688</v>
      </c>
      <c r="AK33" s="194"/>
      <c r="AL33" s="101" t="n">
        <f aca="false">Test!F126</f>
        <v>1941.78</v>
      </c>
      <c r="AM33" s="102" t="n">
        <f aca="false">Test!G126</f>
        <v>35.2706</v>
      </c>
      <c r="AN33" s="102" t="n">
        <f aca="false">Test!H126</f>
        <v>38.9116</v>
      </c>
      <c r="AO33" s="102" t="n">
        <f aca="false">Test!I126</f>
        <v>40.0288</v>
      </c>
      <c r="AP33" s="101" t="n">
        <f aca="false">Test!J126</f>
        <v>24105.56</v>
      </c>
      <c r="AQ33" s="102" t="n">
        <f aca="false">Test!K126</f>
        <v>47.45</v>
      </c>
      <c r="AR33" s="102" t="n">
        <f aca="false">Test!L126</f>
        <v>0</v>
      </c>
      <c r="AS33" s="107" t="n">
        <f aca="false">AP33/3600</f>
        <v>6.69598888888889</v>
      </c>
      <c r="AT33" s="108" t="n">
        <f aca="false">J33+AL33</f>
        <v>4986.0136</v>
      </c>
      <c r="AU33" s="89"/>
      <c r="AV33" s="101" t="n">
        <f aca="false">'Single Layer High Quality'!B126</f>
        <v>3903.6008</v>
      </c>
      <c r="AW33" s="102" t="n">
        <f aca="false">'Single Layer High Quality'!C126</f>
        <v>37.5128</v>
      </c>
      <c r="AX33" s="102" t="n">
        <f aca="false">'Single Layer High Quality'!D126</f>
        <v>40.1488</v>
      </c>
      <c r="AY33" s="103" t="n">
        <f aca="false">'Single Layer High Quality'!E126</f>
        <v>41.1542</v>
      </c>
      <c r="AZ33" s="89"/>
      <c r="BA33" s="109" t="n">
        <f aca="false">AP33/AF33</f>
        <v>0.948288871072688</v>
      </c>
      <c r="BB33" s="110" t="n">
        <f aca="false">AQ33/AG33</f>
        <v>1.12600854295206</v>
      </c>
      <c r="BC33" s="111" t="n">
        <f aca="false">AR33/AH33</f>
        <v>0</v>
      </c>
      <c r="BD33" s="52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509.1408</v>
      </c>
      <c r="F34" s="102" t="n">
        <f aca="false">Anchor!C127</f>
        <v>35.2124</v>
      </c>
      <c r="G34" s="102" t="n">
        <f aca="false">Anchor!D127</f>
        <v>38.8118</v>
      </c>
      <c r="H34" s="103" t="n">
        <f aca="false">Anchor!E127</f>
        <v>39.9227</v>
      </c>
      <c r="I34" s="88"/>
      <c r="J34" s="101" t="n">
        <f aca="false">Test!B127</f>
        <v>1513.5664</v>
      </c>
      <c r="K34" s="102" t="n">
        <f aca="false">Test!C127</f>
        <v>35.2225</v>
      </c>
      <c r="L34" s="102" t="n">
        <f aca="false">Test!D127</f>
        <v>38.8377</v>
      </c>
      <c r="M34" s="103" t="n">
        <f aca="false">Test!E127</f>
        <v>39.929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127</f>
        <v>976.1968</v>
      </c>
      <c r="AC34" s="102" t="n">
        <f aca="false">Anchor!G127</f>
        <v>33.1036</v>
      </c>
      <c r="AD34" s="102" t="n">
        <f aca="false">Anchor!H127</f>
        <v>37.6596</v>
      </c>
      <c r="AE34" s="102" t="n">
        <f aca="false">Anchor!I127</f>
        <v>39.0284</v>
      </c>
      <c r="AF34" s="101" t="n">
        <f aca="false">Anchor!J127</f>
        <v>21794.82</v>
      </c>
      <c r="AG34" s="102" t="n">
        <f aca="false">Anchor!K127</f>
        <v>38</v>
      </c>
      <c r="AH34" s="102" t="n">
        <f aca="false">Anchor!L127</f>
        <v>1034</v>
      </c>
      <c r="AI34" s="107" t="n">
        <f aca="false">AF34/3600</f>
        <v>6.05411666666667</v>
      </c>
      <c r="AJ34" s="108" t="n">
        <f aca="false">E34+AB34</f>
        <v>2485.3376</v>
      </c>
      <c r="AK34" s="194"/>
      <c r="AL34" s="101" t="n">
        <f aca="false">Test!F127</f>
        <v>976.1968</v>
      </c>
      <c r="AM34" s="102" t="n">
        <f aca="false">Test!G127</f>
        <v>33.1036</v>
      </c>
      <c r="AN34" s="102" t="n">
        <f aca="false">Test!H127</f>
        <v>37.6596</v>
      </c>
      <c r="AO34" s="102" t="n">
        <f aca="false">Test!I127</f>
        <v>39.0284</v>
      </c>
      <c r="AP34" s="101" t="n">
        <f aca="false">Test!J127</f>
        <v>20974.78</v>
      </c>
      <c r="AQ34" s="102" t="n">
        <f aca="false">Test!K127</f>
        <v>43.01</v>
      </c>
      <c r="AR34" s="102" t="n">
        <f aca="false">Test!L127</f>
        <v>0</v>
      </c>
      <c r="AS34" s="107" t="n">
        <f aca="false">AP34/3600</f>
        <v>5.82632777777778</v>
      </c>
      <c r="AT34" s="108" t="n">
        <f aca="false">J34+AL34</f>
        <v>2489.7632</v>
      </c>
      <c r="AU34" s="89"/>
      <c r="AV34" s="101" t="n">
        <f aca="false">'Single Layer High Quality'!B127</f>
        <v>1941.7608</v>
      </c>
      <c r="AW34" s="102" t="n">
        <f aca="false">'Single Layer High Quality'!C127</f>
        <v>35.2706</v>
      </c>
      <c r="AX34" s="102" t="n">
        <f aca="false">'Single Layer High Quality'!D127</f>
        <v>38.9116</v>
      </c>
      <c r="AY34" s="103" t="n">
        <f aca="false">'Single Layer High Quality'!E127</f>
        <v>40.0288</v>
      </c>
      <c r="AZ34" s="89"/>
      <c r="BA34" s="109" t="n">
        <f aca="false">AP34/AF34</f>
        <v>0.962374545878333</v>
      </c>
      <c r="BB34" s="110" t="n">
        <f aca="false">AQ34/AG34</f>
        <v>1.13184210526316</v>
      </c>
      <c r="BC34" s="111" t="n">
        <f aca="false">AR34/AH34</f>
        <v>0</v>
      </c>
      <c r="BD34" s="52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40.6928</v>
      </c>
      <c r="F35" s="116" t="n">
        <f aca="false">Anchor!C128</f>
        <v>33.0298</v>
      </c>
      <c r="G35" s="116" t="n">
        <f aca="false">Anchor!D128</f>
        <v>37.5846</v>
      </c>
      <c r="H35" s="117" t="n">
        <f aca="false">Anchor!E128</f>
        <v>38.9701</v>
      </c>
      <c r="I35" s="88"/>
      <c r="J35" s="115" t="n">
        <f aca="false">Test!B128</f>
        <v>743.5552</v>
      </c>
      <c r="K35" s="116" t="n">
        <f aca="false">Test!C128</f>
        <v>33.0398</v>
      </c>
      <c r="L35" s="116" t="n">
        <f aca="false">Test!D128</f>
        <v>37.6174</v>
      </c>
      <c r="M35" s="117" t="n">
        <f aca="false">Test!E128</f>
        <v>38.978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128</f>
        <v>501.8792</v>
      </c>
      <c r="AC35" s="116" t="n">
        <f aca="false">Anchor!G128</f>
        <v>31.0926</v>
      </c>
      <c r="AD35" s="116" t="n">
        <f aca="false">Anchor!H128</f>
        <v>36.941</v>
      </c>
      <c r="AE35" s="116" t="n">
        <f aca="false">Anchor!I128</f>
        <v>38.557</v>
      </c>
      <c r="AF35" s="115" t="n">
        <f aca="false">Anchor!J128</f>
        <v>20213.09</v>
      </c>
      <c r="AG35" s="116" t="n">
        <f aca="false">Anchor!K128</f>
        <v>33.77</v>
      </c>
      <c r="AH35" s="116" t="n">
        <f aca="false">Anchor!L128</f>
        <v>1034</v>
      </c>
      <c r="AI35" s="121" t="n">
        <f aca="false">AF35/3600</f>
        <v>5.61474722222222</v>
      </c>
      <c r="AJ35" s="122" t="n">
        <f aca="false">E35+AB35</f>
        <v>1242.572</v>
      </c>
      <c r="AK35" s="194"/>
      <c r="AL35" s="115" t="n">
        <f aca="false">Test!F128</f>
        <v>501.8792</v>
      </c>
      <c r="AM35" s="116" t="n">
        <f aca="false">Test!G128</f>
        <v>31.0926</v>
      </c>
      <c r="AN35" s="116" t="n">
        <f aca="false">Test!H128</f>
        <v>36.941</v>
      </c>
      <c r="AO35" s="116" t="n">
        <f aca="false">Test!I128</f>
        <v>38.557</v>
      </c>
      <c r="AP35" s="115" t="n">
        <f aca="false">Test!J128</f>
        <v>19010.88</v>
      </c>
      <c r="AQ35" s="116" t="n">
        <f aca="false">Test!K128</f>
        <v>38.04</v>
      </c>
      <c r="AR35" s="116" t="n">
        <f aca="false">Test!L128</f>
        <v>0</v>
      </c>
      <c r="AS35" s="121" t="n">
        <f aca="false">AP35/3600</f>
        <v>5.2808</v>
      </c>
      <c r="AT35" s="122" t="n">
        <f aca="false">J35+AL35</f>
        <v>1245.4344</v>
      </c>
      <c r="AU35" s="89"/>
      <c r="AV35" s="115" t="n">
        <f aca="false">'Single Layer High Quality'!B128</f>
        <v>976.1776</v>
      </c>
      <c r="AW35" s="116" t="n">
        <f aca="false">'Single Layer High Quality'!C128</f>
        <v>33.1036</v>
      </c>
      <c r="AX35" s="116" t="n">
        <f aca="false">'Single Layer High Quality'!D128</f>
        <v>37.6596</v>
      </c>
      <c r="AY35" s="117" t="n">
        <f aca="false">'Single Layer High Quality'!E128</f>
        <v>39.0284</v>
      </c>
      <c r="AZ35" s="89"/>
      <c r="BA35" s="123" t="n">
        <f aca="false">AP35/AF35</f>
        <v>0.940523195612348</v>
      </c>
      <c r="BB35" s="124" t="n">
        <f aca="false">AQ35/AG35</f>
        <v>1.12644358898431</v>
      </c>
      <c r="BC35" s="125" t="n">
        <f aca="false">AR35/AH35</f>
        <v>0</v>
      </c>
      <c r="BD35" s="52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91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758.064</v>
      </c>
      <c r="F36" s="86" t="n">
        <f aca="false">Anchor!C129</f>
        <v>39.6822</v>
      </c>
      <c r="G36" s="86" t="n">
        <f aca="false">Anchor!D129</f>
        <v>40.9263</v>
      </c>
      <c r="H36" s="87" t="n">
        <f aca="false">Anchor!E129</f>
        <v>43.6562</v>
      </c>
      <c r="I36" s="88"/>
      <c r="J36" s="85" t="n">
        <f aca="false">Test!B129</f>
        <v>42832.9248</v>
      </c>
      <c r="K36" s="86" t="n">
        <f aca="false">Test!C129</f>
        <v>39.6854</v>
      </c>
      <c r="L36" s="86" t="n">
        <f aca="false">Test!D129</f>
        <v>40.9307</v>
      </c>
      <c r="M36" s="87" t="n">
        <f aca="false">Test!E129</f>
        <v>43.6665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129</f>
        <v>7364.92</v>
      </c>
      <c r="AC36" s="86" t="n">
        <f aca="false">Anchor!G129</f>
        <v>37.0169</v>
      </c>
      <c r="AD36" s="86" t="n">
        <f aca="false">Anchor!H129</f>
        <v>39.0594</v>
      </c>
      <c r="AE36" s="86" t="n">
        <f aca="false">Anchor!I129</f>
        <v>41.7533</v>
      </c>
      <c r="AF36" s="85" t="n">
        <f aca="false">Anchor!J129</f>
        <v>72726.15</v>
      </c>
      <c r="AG36" s="86" t="n">
        <f aca="false">Anchor!K129</f>
        <v>119.15</v>
      </c>
      <c r="AH36" s="86" t="n">
        <f aca="false">Anchor!L129</f>
        <v>1035</v>
      </c>
      <c r="AI36" s="93" t="n">
        <f aca="false">AF36/3600</f>
        <v>20.2017083333333</v>
      </c>
      <c r="AJ36" s="94" t="n">
        <f aca="false">E36+AB36</f>
        <v>50122.984</v>
      </c>
      <c r="AK36" s="194"/>
      <c r="AL36" s="85" t="n">
        <f aca="false">Test!F129</f>
        <v>7364.92</v>
      </c>
      <c r="AM36" s="86" t="n">
        <f aca="false">Test!G129</f>
        <v>37.0169</v>
      </c>
      <c r="AN36" s="86" t="n">
        <f aca="false">Test!H129</f>
        <v>39.0594</v>
      </c>
      <c r="AO36" s="86" t="n">
        <f aca="false">Test!I129</f>
        <v>41.7533</v>
      </c>
      <c r="AP36" s="85" t="n">
        <f aca="false">Test!J129</f>
        <v>73156.85</v>
      </c>
      <c r="AQ36" s="86" t="n">
        <f aca="false">Test!K129</f>
        <v>134.23</v>
      </c>
      <c r="AR36" s="86" t="n">
        <f aca="false">Test!L129</f>
        <v>0</v>
      </c>
      <c r="AS36" s="93" t="n">
        <f aca="false">AP36/3600</f>
        <v>20.3213472222222</v>
      </c>
      <c r="AT36" s="94" t="n">
        <f aca="false">J36+AL36</f>
        <v>50197.8448</v>
      </c>
      <c r="AU36" s="89"/>
      <c r="AV36" s="101" t="n">
        <f aca="false">'Single Layer High Quality'!B129</f>
        <v>47816.1032</v>
      </c>
      <c r="AW36" s="102" t="n">
        <f aca="false">'Single Layer High Quality'!C129</f>
        <v>39.7276</v>
      </c>
      <c r="AX36" s="102" t="n">
        <f aca="false">'Single Layer High Quality'!D129</f>
        <v>41.0115</v>
      </c>
      <c r="AY36" s="103" t="n">
        <f aca="false">'Single Layer High Quality'!E129</f>
        <v>44.0329</v>
      </c>
      <c r="AZ36" s="89"/>
      <c r="BA36" s="95" t="n">
        <f aca="false">AP36/AF36</f>
        <v>1.00592221642422</v>
      </c>
      <c r="BB36" s="96" t="n">
        <f aca="false">AQ36/AG36</f>
        <v>1.12656315568611</v>
      </c>
      <c r="BC36" s="97" t="n">
        <f aca="false">AR36/AH36</f>
        <v>0</v>
      </c>
      <c r="BD36" s="52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911.0944</v>
      </c>
      <c r="F37" s="102" t="n">
        <f aca="false">Anchor!C130</f>
        <v>37.7619</v>
      </c>
      <c r="G37" s="102" t="n">
        <f aca="false">Anchor!D130</f>
        <v>39.465</v>
      </c>
      <c r="H37" s="103" t="n">
        <f aca="false">Anchor!E130</f>
        <v>42.4187</v>
      </c>
      <c r="I37" s="88"/>
      <c r="J37" s="101" t="n">
        <f aca="false">Test!B130</f>
        <v>10914.6608</v>
      </c>
      <c r="K37" s="102" t="n">
        <f aca="false">Test!C130</f>
        <v>37.7627</v>
      </c>
      <c r="L37" s="102" t="n">
        <f aca="false">Test!D130</f>
        <v>39.4689</v>
      </c>
      <c r="M37" s="103" t="n">
        <f aca="false">Test!E130</f>
        <v>42.434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130</f>
        <v>3645.556</v>
      </c>
      <c r="AC37" s="102" t="n">
        <f aca="false">Anchor!G130</f>
        <v>35.384</v>
      </c>
      <c r="AD37" s="102" t="n">
        <f aca="false">Anchor!H130</f>
        <v>38.396</v>
      </c>
      <c r="AE37" s="102" t="n">
        <f aca="false">Anchor!I130</f>
        <v>40.5567</v>
      </c>
      <c r="AF37" s="101" t="n">
        <f aca="false">Anchor!J130</f>
        <v>55720.64</v>
      </c>
      <c r="AG37" s="102" t="n">
        <f aca="false">Anchor!K130</f>
        <v>88.17</v>
      </c>
      <c r="AH37" s="102" t="n">
        <f aca="false">Anchor!L130</f>
        <v>1034</v>
      </c>
      <c r="AI37" s="107" t="n">
        <f aca="false">AF37/3600</f>
        <v>15.4779555555556</v>
      </c>
      <c r="AJ37" s="108" t="n">
        <f aca="false">E37+AB37</f>
        <v>14556.6504</v>
      </c>
      <c r="AK37" s="194"/>
      <c r="AL37" s="101" t="n">
        <f aca="false">Test!F130</f>
        <v>3645.556</v>
      </c>
      <c r="AM37" s="102" t="n">
        <f aca="false">Test!G130</f>
        <v>35.384</v>
      </c>
      <c r="AN37" s="102" t="n">
        <f aca="false">Test!H130</f>
        <v>38.396</v>
      </c>
      <c r="AO37" s="102" t="n">
        <f aca="false">Test!I130</f>
        <v>40.5567</v>
      </c>
      <c r="AP37" s="101" t="n">
        <f aca="false">Test!J130</f>
        <v>55132.47</v>
      </c>
      <c r="AQ37" s="102" t="n">
        <f aca="false">Test!K130</f>
        <v>103.16</v>
      </c>
      <c r="AR37" s="102" t="n">
        <f aca="false">Test!L130</f>
        <v>0</v>
      </c>
      <c r="AS37" s="107" t="n">
        <f aca="false">AP37/3600</f>
        <v>15.314575</v>
      </c>
      <c r="AT37" s="108" t="n">
        <f aca="false">J37+AL37</f>
        <v>14560.2168</v>
      </c>
      <c r="AU37" s="89"/>
      <c r="AV37" s="101" t="n">
        <f aca="false">'Single Layer High Quality'!B130</f>
        <v>12100.9768</v>
      </c>
      <c r="AW37" s="102" t="n">
        <f aca="false">'Single Layer High Quality'!C130</f>
        <v>37.7702</v>
      </c>
      <c r="AX37" s="102" t="n">
        <f aca="false">'Single Layer High Quality'!D130</f>
        <v>39.4896</v>
      </c>
      <c r="AY37" s="103" t="n">
        <f aca="false">'Single Layer High Quality'!E130</f>
        <v>42.5596</v>
      </c>
      <c r="AZ37" s="89"/>
      <c r="BA37" s="109" t="n">
        <f aca="false">AP37/AF37</f>
        <v>0.989444306454484</v>
      </c>
      <c r="BB37" s="110" t="n">
        <f aca="false">AQ37/AG37</f>
        <v>1.17001247589883</v>
      </c>
      <c r="BC37" s="111" t="n">
        <f aca="false">AR37/AH37</f>
        <v>0</v>
      </c>
      <c r="BD37" s="52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409.8624</v>
      </c>
      <c r="F38" s="102" t="n">
        <f aca="false">Anchor!C131</f>
        <v>36.1966</v>
      </c>
      <c r="G38" s="102" t="n">
        <f aca="false">Anchor!D131</f>
        <v>38.5937</v>
      </c>
      <c r="H38" s="103" t="n">
        <f aca="false">Anchor!E131</f>
        <v>40.8835</v>
      </c>
      <c r="I38" s="88"/>
      <c r="J38" s="101" t="n">
        <f aca="false">Test!B131</f>
        <v>4403.0704</v>
      </c>
      <c r="K38" s="102" t="n">
        <f aca="false">Test!C131</f>
        <v>36.2</v>
      </c>
      <c r="L38" s="102" t="n">
        <f aca="false">Test!D131</f>
        <v>38.6064</v>
      </c>
      <c r="M38" s="103" t="n">
        <f aca="false">Test!E131</f>
        <v>40.903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131</f>
        <v>1987.1568</v>
      </c>
      <c r="AC38" s="102" t="n">
        <f aca="false">Anchor!G131</f>
        <v>33.5854</v>
      </c>
      <c r="AD38" s="102" t="n">
        <f aca="false">Anchor!H131</f>
        <v>37.5602</v>
      </c>
      <c r="AE38" s="102" t="n">
        <f aca="false">Anchor!I131</f>
        <v>39.2123</v>
      </c>
      <c r="AF38" s="101" t="n">
        <f aca="false">Anchor!J131</f>
        <v>47411.31</v>
      </c>
      <c r="AG38" s="102" t="n">
        <f aca="false">Anchor!K131</f>
        <v>76.82</v>
      </c>
      <c r="AH38" s="102" t="n">
        <f aca="false">Anchor!L131</f>
        <v>1034</v>
      </c>
      <c r="AI38" s="107" t="n">
        <f aca="false">AF38/3600</f>
        <v>13.1698083333333</v>
      </c>
      <c r="AJ38" s="108" t="n">
        <f aca="false">E38+AB38</f>
        <v>6397.0192</v>
      </c>
      <c r="AK38" s="194"/>
      <c r="AL38" s="101" t="n">
        <f aca="false">Test!F131</f>
        <v>1987.1568</v>
      </c>
      <c r="AM38" s="102" t="n">
        <f aca="false">Test!G131</f>
        <v>33.5854</v>
      </c>
      <c r="AN38" s="102" t="n">
        <f aca="false">Test!H131</f>
        <v>37.5602</v>
      </c>
      <c r="AO38" s="102" t="n">
        <f aca="false">Test!I131</f>
        <v>39.2123</v>
      </c>
      <c r="AP38" s="101" t="n">
        <f aca="false">Test!J131</f>
        <v>46818.26</v>
      </c>
      <c r="AQ38" s="102" t="n">
        <f aca="false">Test!K131</f>
        <v>87.64</v>
      </c>
      <c r="AR38" s="102" t="n">
        <f aca="false">Test!L131</f>
        <v>0</v>
      </c>
      <c r="AS38" s="107" t="n">
        <f aca="false">AP38/3600</f>
        <v>13.0050722222222</v>
      </c>
      <c r="AT38" s="108" t="n">
        <f aca="false">J38+AL38</f>
        <v>6390.2272</v>
      </c>
      <c r="AU38" s="89"/>
      <c r="AV38" s="101" t="n">
        <f aca="false">'Single Layer High Quality'!B131</f>
        <v>5024.2984</v>
      </c>
      <c r="AW38" s="102" t="n">
        <f aca="false">'Single Layer High Quality'!C131</f>
        <v>36.2186</v>
      </c>
      <c r="AX38" s="102" t="n">
        <f aca="false">'Single Layer High Quality'!D131</f>
        <v>38.6549</v>
      </c>
      <c r="AY38" s="103" t="n">
        <f aca="false">'Single Layer High Quality'!E131</f>
        <v>41.022</v>
      </c>
      <c r="AZ38" s="89"/>
      <c r="BA38" s="109" t="n">
        <f aca="false">AP38/AF38</f>
        <v>0.987491381275902</v>
      </c>
      <c r="BB38" s="110" t="n">
        <f aca="false">AQ38/AG38</f>
        <v>1.14084873730799</v>
      </c>
      <c r="BC38" s="111" t="n">
        <f aca="false">AR38/AH38</f>
        <v>0</v>
      </c>
      <c r="BD38" s="52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72.4664</v>
      </c>
      <c r="F39" s="116" t="n">
        <f aca="false">Anchor!C132</f>
        <v>34.43</v>
      </c>
      <c r="G39" s="116" t="n">
        <f aca="false">Anchor!D132</f>
        <v>37.8067</v>
      </c>
      <c r="H39" s="117" t="n">
        <f aca="false">Anchor!E132</f>
        <v>39.5604</v>
      </c>
      <c r="I39" s="88"/>
      <c r="J39" s="115" t="n">
        <f aca="false">Test!B132</f>
        <v>2265.9224</v>
      </c>
      <c r="K39" s="116" t="n">
        <f aca="false">Test!C132</f>
        <v>34.4367</v>
      </c>
      <c r="L39" s="116" t="n">
        <f aca="false">Test!D132</f>
        <v>37.8361</v>
      </c>
      <c r="M39" s="117" t="n">
        <f aca="false">Test!E132</f>
        <v>39.6071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132</f>
        <v>1142.6816</v>
      </c>
      <c r="AC39" s="116" t="n">
        <f aca="false">Anchor!G132</f>
        <v>31.7251</v>
      </c>
      <c r="AD39" s="116" t="n">
        <f aca="false">Anchor!H132</f>
        <v>37.0682</v>
      </c>
      <c r="AE39" s="116" t="n">
        <f aca="false">Anchor!I132</f>
        <v>38.377</v>
      </c>
      <c r="AF39" s="115" t="n">
        <f aca="false">Anchor!J132</f>
        <v>42611.02</v>
      </c>
      <c r="AG39" s="116" t="n">
        <f aca="false">Anchor!K132</f>
        <v>67.65</v>
      </c>
      <c r="AH39" s="116" t="n">
        <f aca="false">Anchor!L132</f>
        <v>1034</v>
      </c>
      <c r="AI39" s="121" t="n">
        <f aca="false">AF39/3600</f>
        <v>11.8363944444444</v>
      </c>
      <c r="AJ39" s="122" t="n">
        <f aca="false">E39+AB39</f>
        <v>3415.148</v>
      </c>
      <c r="AK39" s="194"/>
      <c r="AL39" s="115" t="n">
        <f aca="false">Test!F132</f>
        <v>1142.6816</v>
      </c>
      <c r="AM39" s="116" t="n">
        <f aca="false">Test!G132</f>
        <v>31.7251</v>
      </c>
      <c r="AN39" s="116" t="n">
        <f aca="false">Test!H132</f>
        <v>37.0682</v>
      </c>
      <c r="AO39" s="116" t="n">
        <f aca="false">Test!I132</f>
        <v>38.377</v>
      </c>
      <c r="AP39" s="115" t="n">
        <f aca="false">Test!J132</f>
        <v>42112.53</v>
      </c>
      <c r="AQ39" s="116" t="n">
        <f aca="false">Test!K132</f>
        <v>83.66</v>
      </c>
      <c r="AR39" s="116" t="n">
        <f aca="false">Test!L132</f>
        <v>0</v>
      </c>
      <c r="AS39" s="121" t="n">
        <f aca="false">AP39/3600</f>
        <v>11.697925</v>
      </c>
      <c r="AT39" s="122" t="n">
        <f aca="false">J39+AL39</f>
        <v>3408.604</v>
      </c>
      <c r="AU39" s="89"/>
      <c r="AV39" s="101" t="n">
        <f aca="false">'Single Layer High Quality'!B132</f>
        <v>2652.2312</v>
      </c>
      <c r="AW39" s="102" t="n">
        <f aca="false">'Single Layer High Quality'!C132</f>
        <v>34.4928</v>
      </c>
      <c r="AX39" s="102" t="n">
        <f aca="false">'Single Layer High Quality'!D132</f>
        <v>37.9183</v>
      </c>
      <c r="AY39" s="103" t="n">
        <f aca="false">'Single Layer High Quality'!E132</f>
        <v>39.748</v>
      </c>
      <c r="AZ39" s="89"/>
      <c r="BA39" s="123" t="n">
        <f aca="false">AP39/AF39</f>
        <v>0.98830138306945</v>
      </c>
      <c r="BB39" s="124" t="n">
        <f aca="false">AQ39/AG39</f>
        <v>1.23665927568367</v>
      </c>
      <c r="BC39" s="125" t="n">
        <f aca="false">AR39/AH39</f>
        <v>0</v>
      </c>
      <c r="BD39" s="52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413.1552</v>
      </c>
      <c r="F40" s="86" t="n">
        <f aca="false">Anchor!C133</f>
        <v>38.5587</v>
      </c>
      <c r="G40" s="86" t="n">
        <f aca="false">Anchor!D133</f>
        <v>40.0353</v>
      </c>
      <c r="H40" s="87" t="n">
        <f aca="false">Anchor!E133</f>
        <v>42.969</v>
      </c>
      <c r="I40" s="88"/>
      <c r="J40" s="85" t="n">
        <f aca="false">Test!B133</f>
        <v>18456.0528</v>
      </c>
      <c r="K40" s="86" t="n">
        <f aca="false">Test!C133</f>
        <v>38.5618</v>
      </c>
      <c r="L40" s="86" t="n">
        <f aca="false">Test!D133</f>
        <v>40.0382</v>
      </c>
      <c r="M40" s="87" t="n">
        <f aca="false">Test!E133</f>
        <v>42.9787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133</f>
        <v>7364.92</v>
      </c>
      <c r="AC40" s="86" t="n">
        <f aca="false">Anchor!G133</f>
        <v>37.0169</v>
      </c>
      <c r="AD40" s="86" t="n">
        <f aca="false">Anchor!H133</f>
        <v>39.0594</v>
      </c>
      <c r="AE40" s="86" t="n">
        <f aca="false">Anchor!I133</f>
        <v>41.7533</v>
      </c>
      <c r="AF40" s="85" t="n">
        <f aca="false">Anchor!J133</f>
        <v>66843.14</v>
      </c>
      <c r="AG40" s="86" t="n">
        <f aca="false">Anchor!K133</f>
        <v>109.21</v>
      </c>
      <c r="AH40" s="86" t="n">
        <f aca="false">Anchor!L133</f>
        <v>1034</v>
      </c>
      <c r="AI40" s="93" t="n">
        <f aca="false">AF40/3600</f>
        <v>18.5675388888889</v>
      </c>
      <c r="AJ40" s="94" t="n">
        <f aca="false">E40+AB40</f>
        <v>25778.0752</v>
      </c>
      <c r="AK40" s="194"/>
      <c r="AL40" s="85" t="n">
        <f aca="false">Test!F133</f>
        <v>7364.92</v>
      </c>
      <c r="AM40" s="86" t="n">
        <f aca="false">Test!G133</f>
        <v>37.0169</v>
      </c>
      <c r="AN40" s="86" t="n">
        <f aca="false">Test!H133</f>
        <v>39.0594</v>
      </c>
      <c r="AO40" s="86" t="n">
        <f aca="false">Test!I133</f>
        <v>41.7533</v>
      </c>
      <c r="AP40" s="85" t="n">
        <f aca="false">Test!J133</f>
        <v>63692.89</v>
      </c>
      <c r="AQ40" s="86" t="n">
        <f aca="false">Test!K133</f>
        <v>117.55</v>
      </c>
      <c r="AR40" s="86" t="n">
        <f aca="false">Test!L133</f>
        <v>0</v>
      </c>
      <c r="AS40" s="93" t="n">
        <f aca="false">AP40/3600</f>
        <v>17.6924694444444</v>
      </c>
      <c r="AT40" s="94" t="n">
        <f aca="false">J40+AL40</f>
        <v>25820.9728</v>
      </c>
      <c r="AU40" s="89"/>
      <c r="AV40" s="85" t="n">
        <f aca="false">'Single Layer High Quality'!B133</f>
        <v>22903.1712</v>
      </c>
      <c r="AW40" s="86" t="n">
        <f aca="false">'Single Layer High Quality'!C133</f>
        <v>38.5834</v>
      </c>
      <c r="AX40" s="86" t="n">
        <f aca="false">'Single Layer High Quality'!D133</f>
        <v>40.0607</v>
      </c>
      <c r="AY40" s="87" t="n">
        <f aca="false">'Single Layer High Quality'!E133</f>
        <v>43.3328</v>
      </c>
      <c r="AZ40" s="89"/>
      <c r="BA40" s="95" t="n">
        <f aca="false">AP40/AF40</f>
        <v>0.952871005162235</v>
      </c>
      <c r="BB40" s="96" t="n">
        <f aca="false">AQ40/AG40</f>
        <v>1.07636663309221</v>
      </c>
      <c r="BC40" s="97" t="n">
        <f aca="false">AR40/AH40</f>
        <v>0</v>
      </c>
      <c r="BD40" s="52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95.9848</v>
      </c>
      <c r="F41" s="102" t="n">
        <f aca="false">Anchor!C134</f>
        <v>36.9592</v>
      </c>
      <c r="G41" s="102" t="n">
        <f aca="false">Anchor!D134</f>
        <v>38.9734</v>
      </c>
      <c r="H41" s="103" t="n">
        <f aca="false">Anchor!E134</f>
        <v>41.5497</v>
      </c>
      <c r="I41" s="88"/>
      <c r="J41" s="101" t="n">
        <f aca="false">Test!B134</f>
        <v>5504.4304</v>
      </c>
      <c r="K41" s="102" t="n">
        <f aca="false">Test!C134</f>
        <v>36.9654</v>
      </c>
      <c r="L41" s="102" t="n">
        <f aca="false">Test!D134</f>
        <v>38.981</v>
      </c>
      <c r="M41" s="103" t="n">
        <f aca="false">Test!E134</f>
        <v>41.569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134</f>
        <v>3645.556</v>
      </c>
      <c r="AC41" s="102" t="n">
        <f aca="false">Anchor!G134</f>
        <v>35.384</v>
      </c>
      <c r="AD41" s="102" t="n">
        <f aca="false">Anchor!H134</f>
        <v>38.396</v>
      </c>
      <c r="AE41" s="102" t="n">
        <f aca="false">Anchor!I134</f>
        <v>40.5567</v>
      </c>
      <c r="AF41" s="101" t="n">
        <f aca="false">Anchor!J134</f>
        <v>53552</v>
      </c>
      <c r="AG41" s="102" t="n">
        <f aca="false">Anchor!K134</f>
        <v>75.79</v>
      </c>
      <c r="AH41" s="102" t="n">
        <f aca="false">Anchor!L134</f>
        <v>1034</v>
      </c>
      <c r="AI41" s="107" t="n">
        <f aca="false">AF41/3600</f>
        <v>14.8755555555556</v>
      </c>
      <c r="AJ41" s="108" t="n">
        <f aca="false">E41+AB41</f>
        <v>9141.5408</v>
      </c>
      <c r="AK41" s="194"/>
      <c r="AL41" s="101" t="n">
        <f aca="false">Test!F134</f>
        <v>3645.556</v>
      </c>
      <c r="AM41" s="102" t="n">
        <f aca="false">Test!G134</f>
        <v>35.384</v>
      </c>
      <c r="AN41" s="102" t="n">
        <f aca="false">Test!H134</f>
        <v>38.396</v>
      </c>
      <c r="AO41" s="102" t="n">
        <f aca="false">Test!I134</f>
        <v>40.5567</v>
      </c>
      <c r="AP41" s="101" t="n">
        <f aca="false">Test!J134</f>
        <v>51204.25</v>
      </c>
      <c r="AQ41" s="102" t="n">
        <f aca="false">Test!K134</f>
        <v>96.87</v>
      </c>
      <c r="AR41" s="102" t="n">
        <f aca="false">Test!L134</f>
        <v>0</v>
      </c>
      <c r="AS41" s="107" t="n">
        <f aca="false">AP41/3600</f>
        <v>14.2234027777778</v>
      </c>
      <c r="AT41" s="108" t="n">
        <f aca="false">J41+AL41</f>
        <v>9149.9864</v>
      </c>
      <c r="AU41" s="89"/>
      <c r="AV41" s="101" t="n">
        <f aca="false">'Single Layer High Quality'!B134</f>
        <v>7364.9008</v>
      </c>
      <c r="AW41" s="102" t="n">
        <f aca="false">'Single Layer High Quality'!C134</f>
        <v>37.0169</v>
      </c>
      <c r="AX41" s="102" t="n">
        <f aca="false">'Single Layer High Quality'!D134</f>
        <v>39.0594</v>
      </c>
      <c r="AY41" s="103" t="n">
        <f aca="false">'Single Layer High Quality'!E134</f>
        <v>41.7533</v>
      </c>
      <c r="AZ41" s="89"/>
      <c r="BA41" s="109" t="n">
        <f aca="false">AP41/AF41</f>
        <v>0.956159433821333</v>
      </c>
      <c r="BB41" s="110" t="n">
        <f aca="false">AQ41/AG41</f>
        <v>1.27813695738224</v>
      </c>
      <c r="BC41" s="111" t="n">
        <f aca="false">AR41/AH41</f>
        <v>0</v>
      </c>
      <c r="BD41" s="52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656.3192</v>
      </c>
      <c r="F42" s="102" t="n">
        <f aca="false">Anchor!C135</f>
        <v>35.2756</v>
      </c>
      <c r="G42" s="102" t="n">
        <f aca="false">Anchor!D135</f>
        <v>38.2695</v>
      </c>
      <c r="H42" s="103" t="n">
        <f aca="false">Anchor!E135</f>
        <v>40.3189</v>
      </c>
      <c r="I42" s="88"/>
      <c r="J42" s="101" t="n">
        <f aca="false">Test!B135</f>
        <v>2656.0616</v>
      </c>
      <c r="K42" s="102" t="n">
        <f aca="false">Test!C135</f>
        <v>35.2919</v>
      </c>
      <c r="L42" s="102" t="n">
        <f aca="false">Test!D135</f>
        <v>38.2986</v>
      </c>
      <c r="M42" s="103" t="n">
        <f aca="false">Test!E135</f>
        <v>40.369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135</f>
        <v>1987.1568</v>
      </c>
      <c r="AC42" s="102" t="n">
        <f aca="false">Anchor!G135</f>
        <v>33.5854</v>
      </c>
      <c r="AD42" s="102" t="n">
        <f aca="false">Anchor!H135</f>
        <v>37.5602</v>
      </c>
      <c r="AE42" s="102" t="n">
        <f aca="false">Anchor!I135</f>
        <v>39.2123</v>
      </c>
      <c r="AF42" s="101" t="n">
        <f aca="false">Anchor!J135</f>
        <v>47770.84</v>
      </c>
      <c r="AG42" s="102" t="n">
        <f aca="false">Anchor!K135</f>
        <v>72.9</v>
      </c>
      <c r="AH42" s="102" t="n">
        <f aca="false">Anchor!L135</f>
        <v>1034</v>
      </c>
      <c r="AI42" s="107" t="n">
        <f aca="false">AF42/3600</f>
        <v>13.2696777777778</v>
      </c>
      <c r="AJ42" s="108" t="n">
        <f aca="false">E42+AB42</f>
        <v>4643.476</v>
      </c>
      <c r="AK42" s="194"/>
      <c r="AL42" s="101" t="n">
        <f aca="false">Test!F135</f>
        <v>1987.1568</v>
      </c>
      <c r="AM42" s="102" t="n">
        <f aca="false">Test!G135</f>
        <v>33.5854</v>
      </c>
      <c r="AN42" s="102" t="n">
        <f aca="false">Test!H135</f>
        <v>37.5602</v>
      </c>
      <c r="AO42" s="102" t="n">
        <f aca="false">Test!I135</f>
        <v>39.2123</v>
      </c>
      <c r="AP42" s="101" t="n">
        <f aca="false">Test!J135</f>
        <v>45041.75</v>
      </c>
      <c r="AQ42" s="102" t="n">
        <f aca="false">Test!K135</f>
        <v>86.98</v>
      </c>
      <c r="AR42" s="102" t="n">
        <f aca="false">Test!L135</f>
        <v>0</v>
      </c>
      <c r="AS42" s="107" t="n">
        <f aca="false">AP42/3600</f>
        <v>12.5115972222222</v>
      </c>
      <c r="AT42" s="108" t="n">
        <f aca="false">J42+AL42</f>
        <v>4643.2184</v>
      </c>
      <c r="AU42" s="89"/>
      <c r="AV42" s="101" t="n">
        <f aca="false">'Single Layer High Quality'!B135</f>
        <v>3645.5368</v>
      </c>
      <c r="AW42" s="102" t="n">
        <f aca="false">'Single Layer High Quality'!C135</f>
        <v>35.384</v>
      </c>
      <c r="AX42" s="102" t="n">
        <f aca="false">'Single Layer High Quality'!D135</f>
        <v>38.396</v>
      </c>
      <c r="AY42" s="103" t="n">
        <f aca="false">'Single Layer High Quality'!E135</f>
        <v>40.5567</v>
      </c>
      <c r="AZ42" s="89"/>
      <c r="BA42" s="109" t="n">
        <f aca="false">AP42/AF42</f>
        <v>0.942871215997039</v>
      </c>
      <c r="BB42" s="110" t="n">
        <f aca="false">AQ42/AG42</f>
        <v>1.19314128943759</v>
      </c>
      <c r="BC42" s="111" t="n">
        <f aca="false">AR42/AH42</f>
        <v>0</v>
      </c>
      <c r="BD42" s="52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91.5984</v>
      </c>
      <c r="F43" s="116" t="n">
        <f aca="false">Anchor!C136</f>
        <v>33.4109</v>
      </c>
      <c r="G43" s="116" t="n">
        <f aca="false">Anchor!D136</f>
        <v>37.4631</v>
      </c>
      <c r="H43" s="117" t="n">
        <f aca="false">Anchor!E136</f>
        <v>38.9747</v>
      </c>
      <c r="I43" s="88"/>
      <c r="J43" s="115" t="n">
        <f aca="false">Test!B136</f>
        <v>1392.8976</v>
      </c>
      <c r="K43" s="116" t="n">
        <f aca="false">Test!C136</f>
        <v>33.4343</v>
      </c>
      <c r="L43" s="116" t="n">
        <f aca="false">Test!D136</f>
        <v>37.4885</v>
      </c>
      <c r="M43" s="117" t="n">
        <f aca="false">Test!E136</f>
        <v>39.035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136</f>
        <v>1142.6816</v>
      </c>
      <c r="AC43" s="116" t="n">
        <f aca="false">Anchor!G136</f>
        <v>31.7251</v>
      </c>
      <c r="AD43" s="116" t="n">
        <f aca="false">Anchor!H136</f>
        <v>37.0682</v>
      </c>
      <c r="AE43" s="116" t="n">
        <f aca="false">Anchor!I136</f>
        <v>38.377</v>
      </c>
      <c r="AF43" s="115" t="n">
        <f aca="false">Anchor!J136</f>
        <v>40186.8</v>
      </c>
      <c r="AG43" s="116" t="n">
        <f aca="false">Anchor!K136</f>
        <v>61.7</v>
      </c>
      <c r="AH43" s="116" t="n">
        <f aca="false">Anchor!L136</f>
        <v>1034</v>
      </c>
      <c r="AI43" s="121" t="n">
        <f aca="false">AF43/3600</f>
        <v>11.163</v>
      </c>
      <c r="AJ43" s="122" t="n">
        <f aca="false">E43+AB43</f>
        <v>2534.28</v>
      </c>
      <c r="AK43" s="194"/>
      <c r="AL43" s="115" t="n">
        <f aca="false">Test!F136</f>
        <v>1142.6816</v>
      </c>
      <c r="AM43" s="116" t="n">
        <f aca="false">Test!G136</f>
        <v>31.7251</v>
      </c>
      <c r="AN43" s="116" t="n">
        <f aca="false">Test!H136</f>
        <v>37.0682</v>
      </c>
      <c r="AO43" s="116" t="n">
        <f aca="false">Test!I136</f>
        <v>38.377</v>
      </c>
      <c r="AP43" s="115" t="n">
        <f aca="false">Test!J136</f>
        <v>40351.62</v>
      </c>
      <c r="AQ43" s="116" t="n">
        <f aca="false">Test!K136</f>
        <v>81.92</v>
      </c>
      <c r="AR43" s="116" t="n">
        <f aca="false">Test!L136</f>
        <v>0</v>
      </c>
      <c r="AS43" s="121" t="n">
        <f aca="false">AP43/3600</f>
        <v>11.2087833333333</v>
      </c>
      <c r="AT43" s="122" t="n">
        <f aca="false">J43+AL43</f>
        <v>2535.5792</v>
      </c>
      <c r="AU43" s="89"/>
      <c r="AV43" s="115" t="n">
        <f aca="false">'Single Layer High Quality'!B136</f>
        <v>1987.1376</v>
      </c>
      <c r="AW43" s="116" t="n">
        <f aca="false">'Single Layer High Quality'!C136</f>
        <v>33.5854</v>
      </c>
      <c r="AX43" s="116" t="n">
        <f aca="false">'Single Layer High Quality'!D136</f>
        <v>37.5602</v>
      </c>
      <c r="AY43" s="117" t="n">
        <f aca="false">'Single Layer High Quality'!E136</f>
        <v>39.2123</v>
      </c>
      <c r="AZ43" s="89"/>
      <c r="BA43" s="123" t="n">
        <f aca="false">AP43/AF43</f>
        <v>1.00410134671086</v>
      </c>
      <c r="BB43" s="124" t="n">
        <f aca="false">AQ43/AG43</f>
        <v>1.32771474878444</v>
      </c>
      <c r="BC43" s="125" t="n">
        <f aca="false">AR43/AH43</f>
        <v>0</v>
      </c>
      <c r="BD43" s="52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92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91.6776</v>
      </c>
      <c r="F44" s="86" t="n">
        <f aca="false">Anchor!C137</f>
        <v>40.3808</v>
      </c>
      <c r="G44" s="86" t="n">
        <f aca="false">Anchor!D137</f>
        <v>43.8638</v>
      </c>
      <c r="H44" s="87" t="n">
        <f aca="false">Anchor!E137</f>
        <v>45.1682</v>
      </c>
      <c r="I44" s="88"/>
      <c r="J44" s="85" t="n">
        <f aca="false">Test!B137</f>
        <v>33860.796</v>
      </c>
      <c r="K44" s="86" t="n">
        <f aca="false">Test!C137</f>
        <v>40.3814</v>
      </c>
      <c r="L44" s="86" t="n">
        <f aca="false">Test!D137</f>
        <v>43.8761</v>
      </c>
      <c r="M44" s="87" t="n">
        <f aca="false">Test!E137</f>
        <v>45.1936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137</f>
        <v>8572.2768</v>
      </c>
      <c r="AC44" s="86" t="n">
        <f aca="false">Anchor!G137</f>
        <v>37.7677</v>
      </c>
      <c r="AD44" s="86" t="n">
        <f aca="false">Anchor!H137</f>
        <v>42.3886</v>
      </c>
      <c r="AE44" s="86" t="n">
        <f aca="false">Anchor!I137</f>
        <v>42.9443</v>
      </c>
      <c r="AF44" s="85" t="n">
        <f aca="false">Anchor!J137</f>
        <v>86318.41</v>
      </c>
      <c r="AG44" s="86" t="n">
        <f aca="false">Anchor!K137</f>
        <v>117.98</v>
      </c>
      <c r="AH44" s="86" t="n">
        <f aca="false">Anchor!L137</f>
        <v>1035</v>
      </c>
      <c r="AI44" s="93" t="n">
        <f aca="false">AF44/3600</f>
        <v>23.9773361111111</v>
      </c>
      <c r="AJ44" s="94" t="n">
        <f aca="false">E44+AB44</f>
        <v>42363.9544</v>
      </c>
      <c r="AK44" s="194"/>
      <c r="AL44" s="85" t="n">
        <f aca="false">Test!F137</f>
        <v>8572.2768</v>
      </c>
      <c r="AM44" s="86" t="n">
        <f aca="false">Test!G137</f>
        <v>37.7677</v>
      </c>
      <c r="AN44" s="86" t="n">
        <f aca="false">Test!H137</f>
        <v>42.3886</v>
      </c>
      <c r="AO44" s="86" t="n">
        <f aca="false">Test!I137</f>
        <v>42.9443</v>
      </c>
      <c r="AP44" s="85" t="n">
        <f aca="false">Test!J137</f>
        <v>86249.1</v>
      </c>
      <c r="AQ44" s="86" t="n">
        <f aca="false">Test!K137</f>
        <v>144.41</v>
      </c>
      <c r="AR44" s="86" t="n">
        <f aca="false">Test!L137</f>
        <v>0</v>
      </c>
      <c r="AS44" s="93" t="n">
        <f aca="false">AP44/3600</f>
        <v>23.9580833333333</v>
      </c>
      <c r="AT44" s="94" t="n">
        <f aca="false">J44+AL44</f>
        <v>42433.0728</v>
      </c>
      <c r="AU44" s="89"/>
      <c r="AV44" s="101" t="n">
        <f aca="false">'Single Layer High Quality'!B137</f>
        <v>39555.2736</v>
      </c>
      <c r="AW44" s="102" t="n">
        <f aca="false">'Single Layer High Quality'!C137</f>
        <v>40.3954</v>
      </c>
      <c r="AX44" s="102" t="n">
        <f aca="false">'Single Layer High Quality'!D137</f>
        <v>44.0495</v>
      </c>
      <c r="AY44" s="103" t="n">
        <f aca="false">'Single Layer High Quality'!E137</f>
        <v>45.4911</v>
      </c>
      <c r="AZ44" s="89"/>
      <c r="BA44" s="95" t="n">
        <f aca="false">AP44/AF44</f>
        <v>0.999197042670272</v>
      </c>
      <c r="BB44" s="96" t="n">
        <f aca="false">AQ44/AG44</f>
        <v>1.22402102051195</v>
      </c>
      <c r="BC44" s="97" t="n">
        <f aca="false">AR44/AH44</f>
        <v>0</v>
      </c>
      <c r="BD44" s="52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593.2328</v>
      </c>
      <c r="F45" s="102" t="n">
        <f aca="false">Anchor!C138</f>
        <v>38.4865</v>
      </c>
      <c r="G45" s="102" t="n">
        <f aca="false">Anchor!D138</f>
        <v>42.8627</v>
      </c>
      <c r="H45" s="103" t="n">
        <f aca="false">Anchor!E138</f>
        <v>43.6492</v>
      </c>
      <c r="I45" s="88"/>
      <c r="J45" s="101" t="n">
        <f aca="false">Test!B138</f>
        <v>10562.3504</v>
      </c>
      <c r="K45" s="102" t="n">
        <f aca="false">Test!C138</f>
        <v>38.4882</v>
      </c>
      <c r="L45" s="102" t="n">
        <f aca="false">Test!D138</f>
        <v>42.8825</v>
      </c>
      <c r="M45" s="103" t="n">
        <f aca="false">Test!E138</f>
        <v>43.685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138</f>
        <v>4442.7216</v>
      </c>
      <c r="AC45" s="102" t="n">
        <f aca="false">Anchor!G138</f>
        <v>36.23</v>
      </c>
      <c r="AD45" s="102" t="n">
        <f aca="false">Anchor!H138</f>
        <v>41.433</v>
      </c>
      <c r="AE45" s="102" t="n">
        <f aca="false">Anchor!I138</f>
        <v>41.5394</v>
      </c>
      <c r="AF45" s="101" t="n">
        <f aca="false">Anchor!J138</f>
        <v>71440.1</v>
      </c>
      <c r="AG45" s="102" t="n">
        <f aca="false">Anchor!K138</f>
        <v>110.89</v>
      </c>
      <c r="AH45" s="102" t="n">
        <f aca="false">Anchor!L138</f>
        <v>1034</v>
      </c>
      <c r="AI45" s="107" t="n">
        <f aca="false">AF45/3600</f>
        <v>19.8444722222222</v>
      </c>
      <c r="AJ45" s="108" t="n">
        <f aca="false">E45+AB45</f>
        <v>15035.9544</v>
      </c>
      <c r="AK45" s="194"/>
      <c r="AL45" s="101" t="n">
        <f aca="false">Test!F138</f>
        <v>4442.7216</v>
      </c>
      <c r="AM45" s="102" t="n">
        <f aca="false">Test!G138</f>
        <v>36.23</v>
      </c>
      <c r="AN45" s="102" t="n">
        <f aca="false">Test!H138</f>
        <v>41.433</v>
      </c>
      <c r="AO45" s="102" t="n">
        <f aca="false">Test!I138</f>
        <v>41.5394</v>
      </c>
      <c r="AP45" s="101" t="n">
        <f aca="false">Test!J138</f>
        <v>68223.37</v>
      </c>
      <c r="AQ45" s="102" t="n">
        <f aca="false">Test!K138</f>
        <v>118.11</v>
      </c>
      <c r="AR45" s="102" t="n">
        <f aca="false">Test!L138</f>
        <v>0</v>
      </c>
      <c r="AS45" s="107" t="n">
        <f aca="false">AP45/3600</f>
        <v>18.9509361111111</v>
      </c>
      <c r="AT45" s="108" t="n">
        <f aca="false">J45+AL45</f>
        <v>15005.072</v>
      </c>
      <c r="AU45" s="89"/>
      <c r="AV45" s="101" t="n">
        <f aca="false">'Single Layer High Quality'!B138</f>
        <v>12847.0584</v>
      </c>
      <c r="AW45" s="102" t="n">
        <f aca="false">'Single Layer High Quality'!C138</f>
        <v>38.5028</v>
      </c>
      <c r="AX45" s="102" t="n">
        <f aca="false">'Single Layer High Quality'!D138</f>
        <v>43.0006</v>
      </c>
      <c r="AY45" s="103" t="n">
        <f aca="false">'Single Layer High Quality'!E138</f>
        <v>43.8694</v>
      </c>
      <c r="AZ45" s="89"/>
      <c r="BA45" s="109" t="n">
        <f aca="false">AP45/AF45</f>
        <v>0.954973047350158</v>
      </c>
      <c r="BB45" s="110" t="n">
        <f aca="false">AQ45/AG45</f>
        <v>1.0651095680404</v>
      </c>
      <c r="BC45" s="111" t="n">
        <f aca="false">AR45/AH45</f>
        <v>0</v>
      </c>
      <c r="BD45" s="52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78.6088</v>
      </c>
      <c r="F46" s="102" t="n">
        <f aca="false">Anchor!C139</f>
        <v>36.9807</v>
      </c>
      <c r="G46" s="102" t="n">
        <f aca="false">Anchor!D139</f>
        <v>41.6814</v>
      </c>
      <c r="H46" s="103" t="n">
        <f aca="false">Anchor!E139</f>
        <v>41.9252</v>
      </c>
      <c r="I46" s="88"/>
      <c r="J46" s="101" t="n">
        <f aca="false">Test!B139</f>
        <v>4852.1192</v>
      </c>
      <c r="K46" s="102" t="n">
        <f aca="false">Test!C139</f>
        <v>36.9832</v>
      </c>
      <c r="L46" s="102" t="n">
        <f aca="false">Test!D139</f>
        <v>41.7046</v>
      </c>
      <c r="M46" s="103" t="n">
        <f aca="false">Test!E139</f>
        <v>41.981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139</f>
        <v>2477.0856</v>
      </c>
      <c r="AC46" s="102" t="n">
        <f aca="false">Anchor!G139</f>
        <v>34.5247</v>
      </c>
      <c r="AD46" s="102" t="n">
        <f aca="false">Anchor!H139</f>
        <v>40.3937</v>
      </c>
      <c r="AE46" s="102" t="n">
        <f aca="false">Anchor!I139</f>
        <v>40.1319</v>
      </c>
      <c r="AF46" s="101" t="n">
        <f aca="false">Anchor!J139</f>
        <v>59872.38</v>
      </c>
      <c r="AG46" s="102" t="n">
        <f aca="false">Anchor!K139</f>
        <v>92.71</v>
      </c>
      <c r="AH46" s="102" t="n">
        <f aca="false">Anchor!L139</f>
        <v>1034</v>
      </c>
      <c r="AI46" s="107" t="n">
        <f aca="false">AF46/3600</f>
        <v>16.6312166666667</v>
      </c>
      <c r="AJ46" s="108" t="n">
        <f aca="false">E46+AB46</f>
        <v>7355.6944</v>
      </c>
      <c r="AK46" s="194"/>
      <c r="AL46" s="101" t="n">
        <f aca="false">Test!F139</f>
        <v>2477.0856</v>
      </c>
      <c r="AM46" s="102" t="n">
        <f aca="false">Test!G139</f>
        <v>34.5247</v>
      </c>
      <c r="AN46" s="102" t="n">
        <f aca="false">Test!H139</f>
        <v>40.3937</v>
      </c>
      <c r="AO46" s="102" t="n">
        <f aca="false">Test!I139</f>
        <v>40.1319</v>
      </c>
      <c r="AP46" s="101" t="n">
        <f aca="false">Test!J139</f>
        <v>57704.94</v>
      </c>
      <c r="AQ46" s="102" t="n">
        <f aca="false">Test!K139</f>
        <v>102.06</v>
      </c>
      <c r="AR46" s="102" t="n">
        <f aca="false">Test!L139</f>
        <v>0</v>
      </c>
      <c r="AS46" s="107" t="n">
        <f aca="false">AP46/3600</f>
        <v>16.02915</v>
      </c>
      <c r="AT46" s="108" t="n">
        <f aca="false">J46+AL46</f>
        <v>7329.2048</v>
      </c>
      <c r="AU46" s="89"/>
      <c r="AV46" s="101" t="n">
        <f aca="false">'Single Layer High Quality'!B139</f>
        <v>6039.4016</v>
      </c>
      <c r="AW46" s="102" t="n">
        <f aca="false">'Single Layer High Quality'!C139</f>
        <v>37.0173</v>
      </c>
      <c r="AX46" s="102" t="n">
        <f aca="false">'Single Layer High Quality'!D139</f>
        <v>41.8284</v>
      </c>
      <c r="AY46" s="103" t="n">
        <f aca="false">'Single Layer High Quality'!E139</f>
        <v>42.1467</v>
      </c>
      <c r="AZ46" s="89"/>
      <c r="BA46" s="109" t="n">
        <f aca="false">AP46/AF46</f>
        <v>0.963799000474008</v>
      </c>
      <c r="BB46" s="110" t="n">
        <f aca="false">AQ46/AG46</f>
        <v>1.10085211951246</v>
      </c>
      <c r="BC46" s="111" t="n">
        <f aca="false">AR46/AH46</f>
        <v>0</v>
      </c>
      <c r="BD46" s="52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524.1552</v>
      </c>
      <c r="F47" s="116" t="n">
        <f aca="false">Anchor!C140</f>
        <v>35.3109</v>
      </c>
      <c r="G47" s="116" t="n">
        <f aca="false">Anchor!D140</f>
        <v>40.5631</v>
      </c>
      <c r="H47" s="117" t="n">
        <f aca="false">Anchor!E140</f>
        <v>40.3575</v>
      </c>
      <c r="I47" s="88"/>
      <c r="J47" s="115" t="n">
        <f aca="false">Test!B140</f>
        <v>2509.9528</v>
      </c>
      <c r="K47" s="116" t="n">
        <f aca="false">Test!C140</f>
        <v>35.3124</v>
      </c>
      <c r="L47" s="116" t="n">
        <f aca="false">Test!D140</f>
        <v>40.6021</v>
      </c>
      <c r="M47" s="117" t="n">
        <f aca="false">Test!E140</f>
        <v>40.428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140</f>
        <v>1466.3808</v>
      </c>
      <c r="AC47" s="116" t="n">
        <f aca="false">Anchor!G140</f>
        <v>32.7835</v>
      </c>
      <c r="AD47" s="116" t="n">
        <f aca="false">Anchor!H140</f>
        <v>39.7567</v>
      </c>
      <c r="AE47" s="116" t="n">
        <f aca="false">Anchor!I140</f>
        <v>39.2257</v>
      </c>
      <c r="AF47" s="115" t="n">
        <f aca="false">Anchor!J140</f>
        <v>52696.15</v>
      </c>
      <c r="AG47" s="116" t="n">
        <f aca="false">Anchor!K140</f>
        <v>76.93</v>
      </c>
      <c r="AH47" s="116" t="n">
        <f aca="false">Anchor!L140</f>
        <v>1034</v>
      </c>
      <c r="AI47" s="121" t="n">
        <f aca="false">AF47/3600</f>
        <v>14.6378194444444</v>
      </c>
      <c r="AJ47" s="122" t="n">
        <f aca="false">E47+AB47</f>
        <v>3990.536</v>
      </c>
      <c r="AK47" s="194"/>
      <c r="AL47" s="115" t="n">
        <f aca="false">Test!F140</f>
        <v>1466.3808</v>
      </c>
      <c r="AM47" s="116" t="n">
        <f aca="false">Test!G140</f>
        <v>32.7835</v>
      </c>
      <c r="AN47" s="116" t="n">
        <f aca="false">Test!H140</f>
        <v>39.7567</v>
      </c>
      <c r="AO47" s="116" t="n">
        <f aca="false">Test!I140</f>
        <v>39.2257</v>
      </c>
      <c r="AP47" s="115" t="n">
        <f aca="false">Test!J140</f>
        <v>50762.96</v>
      </c>
      <c r="AQ47" s="116" t="n">
        <f aca="false">Test!K140</f>
        <v>89.76</v>
      </c>
      <c r="AR47" s="116" t="n">
        <f aca="false">Test!L140</f>
        <v>0</v>
      </c>
      <c r="AS47" s="121" t="n">
        <f aca="false">AP47/3600</f>
        <v>14.1008222222222</v>
      </c>
      <c r="AT47" s="122" t="n">
        <f aca="false">J47+AL47</f>
        <v>3976.3336</v>
      </c>
      <c r="AU47" s="89"/>
      <c r="AV47" s="101" t="n">
        <f aca="false">'Single Layer High Quality'!B140</f>
        <v>3271.6448</v>
      </c>
      <c r="AW47" s="102" t="n">
        <f aca="false">'Single Layer High Quality'!C140</f>
        <v>35.3838</v>
      </c>
      <c r="AX47" s="102" t="n">
        <f aca="false">'Single Layer High Quality'!D140</f>
        <v>40.7271</v>
      </c>
      <c r="AY47" s="103" t="n">
        <f aca="false">'Single Layer High Quality'!E140</f>
        <v>40.6003</v>
      </c>
      <c r="AZ47" s="89"/>
      <c r="BA47" s="123" t="n">
        <f aca="false">AP47/AF47</f>
        <v>0.963314397731144</v>
      </c>
      <c r="BB47" s="124" t="n">
        <f aca="false">AQ47/AG47</f>
        <v>1.16677499025088</v>
      </c>
      <c r="BC47" s="125" t="n">
        <f aca="false">AR47/AH47</f>
        <v>0</v>
      </c>
      <c r="BD47" s="52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238.3024</v>
      </c>
      <c r="F48" s="86" t="n">
        <f aca="false">Anchor!C141</f>
        <v>39.2971</v>
      </c>
      <c r="G48" s="86" t="n">
        <f aca="false">Anchor!D141</f>
        <v>43.3451</v>
      </c>
      <c r="H48" s="87" t="n">
        <f aca="false">Anchor!E141</f>
        <v>44.3936</v>
      </c>
      <c r="I48" s="88"/>
      <c r="J48" s="85" t="n">
        <f aca="false">Test!B141</f>
        <v>15272.4712</v>
      </c>
      <c r="K48" s="86" t="n">
        <f aca="false">Test!C141</f>
        <v>39.3008</v>
      </c>
      <c r="L48" s="86" t="n">
        <f aca="false">Test!D141</f>
        <v>43.3663</v>
      </c>
      <c r="M48" s="87" t="n">
        <f aca="false">Test!E141</f>
        <v>44.4297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141</f>
        <v>8572.2768</v>
      </c>
      <c r="AC48" s="86" t="n">
        <f aca="false">Anchor!G141</f>
        <v>37.7677</v>
      </c>
      <c r="AD48" s="86" t="n">
        <f aca="false">Anchor!H141</f>
        <v>42.3886</v>
      </c>
      <c r="AE48" s="86" t="n">
        <f aca="false">Anchor!I141</f>
        <v>42.9443</v>
      </c>
      <c r="AF48" s="85" t="n">
        <f aca="false">Anchor!J141</f>
        <v>80594.73</v>
      </c>
      <c r="AG48" s="86" t="n">
        <f aca="false">Anchor!K141</f>
        <v>112.22</v>
      </c>
      <c r="AH48" s="86" t="n">
        <f aca="false">Anchor!L141</f>
        <v>1035</v>
      </c>
      <c r="AI48" s="93" t="n">
        <f aca="false">AF48/3600</f>
        <v>22.387425</v>
      </c>
      <c r="AJ48" s="94" t="n">
        <f aca="false">E48+AB48</f>
        <v>23810.5792</v>
      </c>
      <c r="AK48" s="194"/>
      <c r="AL48" s="85" t="n">
        <f aca="false">Test!F141</f>
        <v>8572.2768</v>
      </c>
      <c r="AM48" s="86" t="n">
        <f aca="false">Test!G141</f>
        <v>37.7677</v>
      </c>
      <c r="AN48" s="86" t="n">
        <f aca="false">Test!H141</f>
        <v>42.3886</v>
      </c>
      <c r="AO48" s="86" t="n">
        <f aca="false">Test!I141</f>
        <v>42.9443</v>
      </c>
      <c r="AP48" s="85" t="n">
        <f aca="false">Test!J141</f>
        <v>77536.26</v>
      </c>
      <c r="AQ48" s="86" t="n">
        <f aca="false">Test!K141</f>
        <v>130.95</v>
      </c>
      <c r="AR48" s="86" t="n">
        <f aca="false">Test!L141</f>
        <v>0</v>
      </c>
      <c r="AS48" s="93" t="n">
        <f aca="false">AP48/3600</f>
        <v>21.53785</v>
      </c>
      <c r="AT48" s="94" t="n">
        <f aca="false">J48+AL48</f>
        <v>23844.748</v>
      </c>
      <c r="AU48" s="89"/>
      <c r="AV48" s="85" t="n">
        <f aca="false">'Single Layer High Quality'!B141</f>
        <v>21510.5448</v>
      </c>
      <c r="AW48" s="86" t="n">
        <f aca="false">'Single Layer High Quality'!C141</f>
        <v>39.3413</v>
      </c>
      <c r="AX48" s="86" t="n">
        <f aca="false">'Single Layer High Quality'!D141</f>
        <v>43.5696</v>
      </c>
      <c r="AY48" s="87" t="n">
        <f aca="false">'Single Layer High Quality'!E141</f>
        <v>44.7526</v>
      </c>
      <c r="AZ48" s="89"/>
      <c r="BA48" s="95" t="n">
        <f aca="false">AP48/AF48</f>
        <v>0.962051240819344</v>
      </c>
      <c r="BB48" s="96" t="n">
        <f aca="false">AQ48/AG48</f>
        <v>1.16690429513456</v>
      </c>
      <c r="BC48" s="97" t="n">
        <f aca="false">AR48/AH48</f>
        <v>0</v>
      </c>
      <c r="BD48" s="52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68.5224</v>
      </c>
      <c r="F49" s="102" t="n">
        <f aca="false">Anchor!C142</f>
        <v>37.6691</v>
      </c>
      <c r="G49" s="102" t="n">
        <f aca="false">Anchor!D142</f>
        <v>42.1691</v>
      </c>
      <c r="H49" s="103" t="n">
        <f aca="false">Anchor!E142</f>
        <v>42.5982</v>
      </c>
      <c r="I49" s="88"/>
      <c r="J49" s="101" t="n">
        <f aca="false">Test!B142</f>
        <v>5468.044</v>
      </c>
      <c r="K49" s="102" t="n">
        <f aca="false">Test!C142</f>
        <v>37.6764</v>
      </c>
      <c r="L49" s="102" t="n">
        <f aca="false">Test!D142</f>
        <v>42.2051</v>
      </c>
      <c r="M49" s="103" t="n">
        <f aca="false">Test!E142</f>
        <v>42.662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142</f>
        <v>4442.7216</v>
      </c>
      <c r="AC49" s="102" t="n">
        <f aca="false">Anchor!G142</f>
        <v>36.23</v>
      </c>
      <c r="AD49" s="102" t="n">
        <f aca="false">Anchor!H142</f>
        <v>41.433</v>
      </c>
      <c r="AE49" s="102" t="n">
        <f aca="false">Anchor!I142</f>
        <v>41.5394</v>
      </c>
      <c r="AF49" s="101" t="n">
        <f aca="false">Anchor!J142</f>
        <v>67763.1</v>
      </c>
      <c r="AG49" s="102" t="n">
        <f aca="false">Anchor!K142</f>
        <v>105.53</v>
      </c>
      <c r="AH49" s="102" t="n">
        <f aca="false">Anchor!L142</f>
        <v>1034</v>
      </c>
      <c r="AI49" s="107" t="n">
        <f aca="false">AF49/3600</f>
        <v>18.8230833333333</v>
      </c>
      <c r="AJ49" s="108" t="n">
        <f aca="false">E49+AB49</f>
        <v>9911.244</v>
      </c>
      <c r="AK49" s="194"/>
      <c r="AL49" s="101" t="n">
        <f aca="false">Test!F142</f>
        <v>4442.7216</v>
      </c>
      <c r="AM49" s="102" t="n">
        <f aca="false">Test!G142</f>
        <v>36.23</v>
      </c>
      <c r="AN49" s="102" t="n">
        <f aca="false">Test!H142</f>
        <v>41.433</v>
      </c>
      <c r="AO49" s="102" t="n">
        <f aca="false">Test!I142</f>
        <v>41.5394</v>
      </c>
      <c r="AP49" s="101" t="n">
        <f aca="false">Test!J142</f>
        <v>63074.06</v>
      </c>
      <c r="AQ49" s="102" t="n">
        <f aca="false">Test!K142</f>
        <v>101.84</v>
      </c>
      <c r="AR49" s="102" t="n">
        <f aca="false">Test!L142</f>
        <v>0</v>
      </c>
      <c r="AS49" s="107" t="n">
        <f aca="false">AP49/3600</f>
        <v>17.5205722222222</v>
      </c>
      <c r="AT49" s="108" t="n">
        <f aca="false">J49+AL49</f>
        <v>9910.7656</v>
      </c>
      <c r="AU49" s="89"/>
      <c r="AV49" s="101" t="n">
        <f aca="false">'Single Layer High Quality'!B142</f>
        <v>8572.2576</v>
      </c>
      <c r="AW49" s="102" t="n">
        <f aca="false">'Single Layer High Quality'!C142</f>
        <v>37.7677</v>
      </c>
      <c r="AX49" s="102" t="n">
        <f aca="false">'Single Layer High Quality'!D142</f>
        <v>42.3886</v>
      </c>
      <c r="AY49" s="103" t="n">
        <f aca="false">'Single Layer High Quality'!E142</f>
        <v>42.9443</v>
      </c>
      <c r="AZ49" s="89"/>
      <c r="BA49" s="109" t="n">
        <f aca="false">AP49/AF49</f>
        <v>0.930802457384624</v>
      </c>
      <c r="BB49" s="110" t="n">
        <f aca="false">AQ49/AG49</f>
        <v>0.965033639723302</v>
      </c>
      <c r="BC49" s="111" t="n">
        <f aca="false">AR49/AH49</f>
        <v>0</v>
      </c>
      <c r="BD49" s="52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725.6616</v>
      </c>
      <c r="F50" s="102" t="n">
        <f aca="false">Anchor!C143</f>
        <v>36.0837</v>
      </c>
      <c r="G50" s="102" t="n">
        <f aca="false">Anchor!D143</f>
        <v>41.1788</v>
      </c>
      <c r="H50" s="103" t="n">
        <f aca="false">Anchor!E143</f>
        <v>41.1673</v>
      </c>
      <c r="I50" s="88"/>
      <c r="J50" s="101" t="n">
        <f aca="false">Test!B143</f>
        <v>2721.044</v>
      </c>
      <c r="K50" s="102" t="n">
        <f aca="false">Test!C143</f>
        <v>36.095</v>
      </c>
      <c r="L50" s="102" t="n">
        <f aca="false">Test!D143</f>
        <v>41.2319</v>
      </c>
      <c r="M50" s="103" t="n">
        <f aca="false">Test!E143</f>
        <v>41.258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143</f>
        <v>2477.0856</v>
      </c>
      <c r="AC50" s="102" t="n">
        <f aca="false">Anchor!G143</f>
        <v>34.5247</v>
      </c>
      <c r="AD50" s="102" t="n">
        <f aca="false">Anchor!H143</f>
        <v>40.3937</v>
      </c>
      <c r="AE50" s="102" t="n">
        <f aca="false">Anchor!I143</f>
        <v>40.1319</v>
      </c>
      <c r="AF50" s="101" t="n">
        <f aca="false">Anchor!J143</f>
        <v>55762.85</v>
      </c>
      <c r="AG50" s="102" t="n">
        <f aca="false">Anchor!K143</f>
        <v>78.96</v>
      </c>
      <c r="AH50" s="102" t="n">
        <f aca="false">Anchor!L143</f>
        <v>1034</v>
      </c>
      <c r="AI50" s="107" t="n">
        <f aca="false">AF50/3600</f>
        <v>15.4896805555556</v>
      </c>
      <c r="AJ50" s="108" t="n">
        <f aca="false">E50+AB50</f>
        <v>5202.7472</v>
      </c>
      <c r="AK50" s="194"/>
      <c r="AL50" s="101" t="n">
        <f aca="false">Test!F143</f>
        <v>2477.0856</v>
      </c>
      <c r="AM50" s="102" t="n">
        <f aca="false">Test!G143</f>
        <v>34.5247</v>
      </c>
      <c r="AN50" s="102" t="n">
        <f aca="false">Test!H143</f>
        <v>40.3937</v>
      </c>
      <c r="AO50" s="102" t="n">
        <f aca="false">Test!I143</f>
        <v>40.1319</v>
      </c>
      <c r="AP50" s="101" t="n">
        <f aca="false">Test!J143</f>
        <v>54941.63</v>
      </c>
      <c r="AQ50" s="102" t="n">
        <f aca="false">Test!K143</f>
        <v>93.82</v>
      </c>
      <c r="AR50" s="102" t="n">
        <f aca="false">Test!L143</f>
        <v>0</v>
      </c>
      <c r="AS50" s="107" t="n">
        <f aca="false">AP50/3600</f>
        <v>15.2615638888889</v>
      </c>
      <c r="AT50" s="108" t="n">
        <f aca="false">J50+AL50</f>
        <v>5198.1296</v>
      </c>
      <c r="AU50" s="89"/>
      <c r="AV50" s="101" t="n">
        <f aca="false">'Single Layer High Quality'!B143</f>
        <v>4442.7024</v>
      </c>
      <c r="AW50" s="102" t="n">
        <f aca="false">'Single Layer High Quality'!C143</f>
        <v>36.23</v>
      </c>
      <c r="AX50" s="102" t="n">
        <f aca="false">'Single Layer High Quality'!D143</f>
        <v>41.433</v>
      </c>
      <c r="AY50" s="103" t="n">
        <f aca="false">'Single Layer High Quality'!E143</f>
        <v>41.5394</v>
      </c>
      <c r="AZ50" s="89"/>
      <c r="BA50" s="109" t="n">
        <f aca="false">AP50/AF50</f>
        <v>0.985272990889096</v>
      </c>
      <c r="BB50" s="110" t="n">
        <f aca="false">AQ50/AG50</f>
        <v>1.18819655521783</v>
      </c>
      <c r="BC50" s="111" t="n">
        <f aca="false">AR50/AH50</f>
        <v>0</v>
      </c>
      <c r="BD50" s="52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403.8136</v>
      </c>
      <c r="F51" s="116" t="n">
        <f aca="false">Anchor!C144</f>
        <v>34.3151</v>
      </c>
      <c r="G51" s="116" t="n">
        <f aca="false">Anchor!D144</f>
        <v>40.1773</v>
      </c>
      <c r="H51" s="117" t="n">
        <f aca="false">Anchor!E144</f>
        <v>39.8211</v>
      </c>
      <c r="I51" s="88"/>
      <c r="J51" s="115" t="n">
        <f aca="false">Test!B144</f>
        <v>1403.3872</v>
      </c>
      <c r="K51" s="116" t="n">
        <f aca="false">Test!C144</f>
        <v>34.3321</v>
      </c>
      <c r="L51" s="116" t="n">
        <f aca="false">Test!D144</f>
        <v>40.2392</v>
      </c>
      <c r="M51" s="117" t="n">
        <f aca="false">Test!E144</f>
        <v>39.92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144</f>
        <v>1466.3808</v>
      </c>
      <c r="AC51" s="116" t="n">
        <f aca="false">Anchor!G144</f>
        <v>32.7835</v>
      </c>
      <c r="AD51" s="116" t="n">
        <f aca="false">Anchor!H144</f>
        <v>39.7567</v>
      </c>
      <c r="AE51" s="116" t="n">
        <f aca="false">Anchor!I144</f>
        <v>39.2257</v>
      </c>
      <c r="AF51" s="115" t="n">
        <f aca="false">Anchor!J144</f>
        <v>50423.98</v>
      </c>
      <c r="AG51" s="116" t="n">
        <f aca="false">Anchor!K144</f>
        <v>76.83</v>
      </c>
      <c r="AH51" s="116" t="n">
        <f aca="false">Anchor!L144</f>
        <v>1034</v>
      </c>
      <c r="AI51" s="121" t="n">
        <f aca="false">AF51/3600</f>
        <v>14.0066611111111</v>
      </c>
      <c r="AJ51" s="122" t="n">
        <f aca="false">E51+AB51</f>
        <v>2870.1944</v>
      </c>
      <c r="AK51" s="194"/>
      <c r="AL51" s="115" t="n">
        <f aca="false">Test!F144</f>
        <v>1466.3808</v>
      </c>
      <c r="AM51" s="116" t="n">
        <f aca="false">Test!G144</f>
        <v>32.7835</v>
      </c>
      <c r="AN51" s="116" t="n">
        <f aca="false">Test!H144</f>
        <v>39.7567</v>
      </c>
      <c r="AO51" s="116" t="n">
        <f aca="false">Test!I144</f>
        <v>39.2257</v>
      </c>
      <c r="AP51" s="115" t="n">
        <f aca="false">Test!J144</f>
        <v>48388.7</v>
      </c>
      <c r="AQ51" s="116" t="n">
        <f aca="false">Test!K144</f>
        <v>92.24</v>
      </c>
      <c r="AR51" s="116" t="n">
        <f aca="false">Test!L144</f>
        <v>0</v>
      </c>
      <c r="AS51" s="121" t="n">
        <f aca="false">AP51/3600</f>
        <v>13.4413055555556</v>
      </c>
      <c r="AT51" s="122" t="n">
        <f aca="false">J51+AL51</f>
        <v>2869.768</v>
      </c>
      <c r="AU51" s="89"/>
      <c r="AV51" s="115" t="n">
        <f aca="false">'Single Layer High Quality'!B144</f>
        <v>2477.0664</v>
      </c>
      <c r="AW51" s="116" t="n">
        <f aca="false">'Single Layer High Quality'!C144</f>
        <v>34.5247</v>
      </c>
      <c r="AX51" s="116" t="n">
        <f aca="false">'Single Layer High Quality'!D144</f>
        <v>40.3937</v>
      </c>
      <c r="AY51" s="117" t="n">
        <f aca="false">'Single Layer High Quality'!E144</f>
        <v>40.1319</v>
      </c>
      <c r="AZ51" s="89"/>
      <c r="BA51" s="123" t="n">
        <f aca="false">AP51/AF51</f>
        <v>0.959636664936009</v>
      </c>
      <c r="BB51" s="124" t="n">
        <f aca="false">AQ51/AG51</f>
        <v>1.20057269295848</v>
      </c>
      <c r="BC51" s="125" t="n">
        <f aca="false">AR51/AH51</f>
        <v>0</v>
      </c>
      <c r="BD51" s="52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93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5078.088</v>
      </c>
      <c r="F52" s="86" t="n">
        <f aca="false">Anchor!C145</f>
        <v>40.4604</v>
      </c>
      <c r="G52" s="86" t="n">
        <f aca="false">Anchor!D145</f>
        <v>42.0533</v>
      </c>
      <c r="H52" s="87" t="n">
        <f aca="false">Anchor!E145</f>
        <v>43.9799</v>
      </c>
      <c r="I52" s="88"/>
      <c r="J52" s="85" t="n">
        <f aca="false">Test!B145</f>
        <v>95287.6904</v>
      </c>
      <c r="K52" s="86" t="n">
        <f aca="false">Test!C145</f>
        <v>40.4749</v>
      </c>
      <c r="L52" s="86" t="n">
        <f aca="false">Test!D145</f>
        <v>42.0751</v>
      </c>
      <c r="M52" s="87" t="n">
        <f aca="false">Test!E145</f>
        <v>43.9948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145</f>
        <v>13862.504</v>
      </c>
      <c r="AC52" s="86" t="n">
        <f aca="false">Anchor!G145</f>
        <v>35.4742</v>
      </c>
      <c r="AD52" s="86" t="n">
        <f aca="false">Anchor!H145</f>
        <v>40.6464</v>
      </c>
      <c r="AE52" s="86" t="n">
        <f aca="false">Anchor!I145</f>
        <v>42.9649</v>
      </c>
      <c r="AF52" s="85" t="n">
        <f aca="false">Anchor!J145</f>
        <v>96378.55</v>
      </c>
      <c r="AG52" s="86" t="n">
        <f aca="false">Anchor!K145</f>
        <v>167.39</v>
      </c>
      <c r="AH52" s="86" t="n">
        <f aca="false">Anchor!L145</f>
        <v>1035</v>
      </c>
      <c r="AI52" s="93" t="n">
        <f aca="false">AF52/3600</f>
        <v>26.7718194444444</v>
      </c>
      <c r="AJ52" s="94" t="n">
        <f aca="false">E52+AB52</f>
        <v>108940.592</v>
      </c>
      <c r="AK52" s="194"/>
      <c r="AL52" s="85" t="n">
        <f aca="false">Test!F145</f>
        <v>13862.504</v>
      </c>
      <c r="AM52" s="86" t="n">
        <f aca="false">Test!G145</f>
        <v>35.4742</v>
      </c>
      <c r="AN52" s="86" t="n">
        <f aca="false">Test!H145</f>
        <v>40.6464</v>
      </c>
      <c r="AO52" s="86" t="n">
        <f aca="false">Test!I145</f>
        <v>42.9649</v>
      </c>
      <c r="AP52" s="85" t="n">
        <f aca="false">Test!J145</f>
        <v>96601.73</v>
      </c>
      <c r="AQ52" s="86" t="n">
        <f aca="false">Test!K145</f>
        <v>201.1</v>
      </c>
      <c r="AR52" s="86" t="n">
        <f aca="false">Test!L145</f>
        <v>0</v>
      </c>
      <c r="AS52" s="93" t="n">
        <f aca="false">AP52/3600</f>
        <v>26.8338138888889</v>
      </c>
      <c r="AT52" s="94" t="n">
        <f aca="false">J52+AL52</f>
        <v>109150.1944</v>
      </c>
      <c r="AU52" s="89"/>
      <c r="AV52" s="101" t="n">
        <f aca="false">'Single Layer High Quality'!B145</f>
        <v>111612.8608</v>
      </c>
      <c r="AW52" s="102" t="n">
        <f aca="false">'Single Layer High Quality'!C145</f>
        <v>40.538</v>
      </c>
      <c r="AX52" s="102" t="n">
        <f aca="false">'Single Layer High Quality'!D145</f>
        <v>42.3901</v>
      </c>
      <c r="AY52" s="103" t="n">
        <f aca="false">'Single Layer High Quality'!E145</f>
        <v>44.449</v>
      </c>
      <c r="AZ52" s="89"/>
      <c r="BA52" s="95" t="n">
        <f aca="false">AP52/AF52</f>
        <v>1.0023156604867</v>
      </c>
      <c r="BB52" s="96" t="n">
        <f aca="false">AQ52/AG52</f>
        <v>1.20138598482586</v>
      </c>
      <c r="BC52" s="97" t="n">
        <f aca="false">AR52/AH52</f>
        <v>0</v>
      </c>
      <c r="BD52" s="52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8103.6256</v>
      </c>
      <c r="F53" s="102" t="n">
        <f aca="false">Anchor!C146</f>
        <v>36.5038</v>
      </c>
      <c r="G53" s="102" t="n">
        <f aca="false">Anchor!D146</f>
        <v>40.9379</v>
      </c>
      <c r="H53" s="103" t="n">
        <f aca="false">Anchor!E146</f>
        <v>43.1284</v>
      </c>
      <c r="I53" s="88"/>
      <c r="J53" s="101" t="n">
        <f aca="false">Test!B146</f>
        <v>28135.3416</v>
      </c>
      <c r="K53" s="102" t="n">
        <f aca="false">Test!C146</f>
        <v>36.5053</v>
      </c>
      <c r="L53" s="102" t="n">
        <f aca="false">Test!D146</f>
        <v>40.9544</v>
      </c>
      <c r="M53" s="103" t="n">
        <f aca="false">Test!E146</f>
        <v>43.1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146</f>
        <v>3894.02</v>
      </c>
      <c r="AC53" s="102" t="n">
        <f aca="false">Anchor!G146</f>
        <v>34.1427</v>
      </c>
      <c r="AD53" s="102" t="n">
        <f aca="false">Anchor!H146</f>
        <v>39.7546</v>
      </c>
      <c r="AE53" s="102" t="n">
        <f aca="false">Anchor!I146</f>
        <v>42.265</v>
      </c>
      <c r="AF53" s="101" t="n">
        <f aca="false">Anchor!J146</f>
        <v>68508.53</v>
      </c>
      <c r="AG53" s="102" t="n">
        <f aca="false">Anchor!K146</f>
        <v>123.89</v>
      </c>
      <c r="AH53" s="102" t="n">
        <f aca="false">Anchor!L146</f>
        <v>1035</v>
      </c>
      <c r="AI53" s="107" t="n">
        <f aca="false">AF53/3600</f>
        <v>19.0301472222222</v>
      </c>
      <c r="AJ53" s="108" t="n">
        <f aca="false">E53+AB53</f>
        <v>31997.6456</v>
      </c>
      <c r="AK53" s="194"/>
      <c r="AL53" s="101" t="n">
        <f aca="false">Test!F146</f>
        <v>3894.02</v>
      </c>
      <c r="AM53" s="102" t="n">
        <f aca="false">Test!G146</f>
        <v>34.1427</v>
      </c>
      <c r="AN53" s="102" t="n">
        <f aca="false">Test!H146</f>
        <v>39.7546</v>
      </c>
      <c r="AO53" s="102" t="n">
        <f aca="false">Test!I146</f>
        <v>42.265</v>
      </c>
      <c r="AP53" s="101" t="n">
        <f aca="false">Test!J146</f>
        <v>65207.31</v>
      </c>
      <c r="AQ53" s="102" t="n">
        <f aca="false">Test!K146</f>
        <v>136.88</v>
      </c>
      <c r="AR53" s="102" t="n">
        <f aca="false">Test!L146</f>
        <v>0</v>
      </c>
      <c r="AS53" s="107" t="n">
        <f aca="false">AP53/3600</f>
        <v>18.1131416666667</v>
      </c>
      <c r="AT53" s="108" t="n">
        <f aca="false">J53+AL53</f>
        <v>32029.3616</v>
      </c>
      <c r="AU53" s="89"/>
      <c r="AV53" s="101" t="n">
        <f aca="false">'Single Layer High Quality'!B146</f>
        <v>29574.8664</v>
      </c>
      <c r="AW53" s="102" t="n">
        <f aca="false">'Single Layer High Quality'!C146</f>
        <v>36.4966</v>
      </c>
      <c r="AX53" s="102" t="n">
        <f aca="false">'Single Layer High Quality'!D146</f>
        <v>41.2364</v>
      </c>
      <c r="AY53" s="103" t="n">
        <f aca="false">'Single Layer High Quality'!E146</f>
        <v>43.4591</v>
      </c>
      <c r="AZ53" s="89"/>
      <c r="BA53" s="109" t="n">
        <f aca="false">AP53/AF53</f>
        <v>0.951813007810852</v>
      </c>
      <c r="BB53" s="110" t="n">
        <f aca="false">AQ53/AG53</f>
        <v>1.10485107756881</v>
      </c>
      <c r="BC53" s="111" t="n">
        <f aca="false">AR53/AH53</f>
        <v>0</v>
      </c>
      <c r="BD53" s="52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607.68</v>
      </c>
      <c r="F54" s="102" t="n">
        <f aca="false">Anchor!C147</f>
        <v>34.8022</v>
      </c>
      <c r="G54" s="102" t="n">
        <f aca="false">Anchor!D147</f>
        <v>40.0105</v>
      </c>
      <c r="H54" s="103" t="n">
        <f aca="false">Anchor!E147</f>
        <v>42.4189</v>
      </c>
      <c r="I54" s="88"/>
      <c r="J54" s="101" t="n">
        <f aca="false">Test!B147</f>
        <v>6599.1224</v>
      </c>
      <c r="K54" s="102" t="n">
        <f aca="false">Test!C147</f>
        <v>34.8038</v>
      </c>
      <c r="L54" s="102" t="n">
        <f aca="false">Test!D147</f>
        <v>40.014</v>
      </c>
      <c r="M54" s="103" t="n">
        <f aca="false">Test!E147</f>
        <v>42.4243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147</f>
        <v>1516.5248</v>
      </c>
      <c r="AC54" s="102" t="n">
        <f aca="false">Anchor!G147</f>
        <v>32.5882</v>
      </c>
      <c r="AD54" s="102" t="n">
        <f aca="false">Anchor!H147</f>
        <v>38.7552</v>
      </c>
      <c r="AE54" s="102" t="n">
        <f aca="false">Anchor!I147</f>
        <v>41.3616</v>
      </c>
      <c r="AF54" s="101" t="n">
        <f aca="false">Anchor!J147</f>
        <v>51672.92</v>
      </c>
      <c r="AG54" s="102" t="n">
        <f aca="false">Anchor!K147</f>
        <v>99.11</v>
      </c>
      <c r="AH54" s="102" t="n">
        <f aca="false">Anchor!L147</f>
        <v>1034</v>
      </c>
      <c r="AI54" s="107" t="n">
        <f aca="false">AF54/3600</f>
        <v>14.3535888888889</v>
      </c>
      <c r="AJ54" s="108" t="n">
        <f aca="false">E54+AB54</f>
        <v>8124.2048</v>
      </c>
      <c r="AK54" s="194"/>
      <c r="AL54" s="101" t="n">
        <f aca="false">Test!F147</f>
        <v>1516.5248</v>
      </c>
      <c r="AM54" s="102" t="n">
        <f aca="false">Test!G147</f>
        <v>32.5882</v>
      </c>
      <c r="AN54" s="102" t="n">
        <f aca="false">Test!H147</f>
        <v>38.7552</v>
      </c>
      <c r="AO54" s="102" t="n">
        <f aca="false">Test!I147</f>
        <v>41.3616</v>
      </c>
      <c r="AP54" s="101" t="n">
        <f aca="false">Test!J147</f>
        <v>49937.71</v>
      </c>
      <c r="AQ54" s="102" t="n">
        <f aca="false">Test!K147</f>
        <v>111.24</v>
      </c>
      <c r="AR54" s="102" t="n">
        <f aca="false">Test!L147</f>
        <v>0</v>
      </c>
      <c r="AS54" s="107" t="n">
        <f aca="false">AP54/3600</f>
        <v>13.8715861111111</v>
      </c>
      <c r="AT54" s="108" t="n">
        <f aca="false">J54+AL54</f>
        <v>8115.6472</v>
      </c>
      <c r="AU54" s="89"/>
      <c r="AV54" s="101" t="n">
        <f aca="false">'Single Layer High Quality'!B147</f>
        <v>6979.104</v>
      </c>
      <c r="AW54" s="102" t="n">
        <f aca="false">'Single Layer High Quality'!C147</f>
        <v>34.8037</v>
      </c>
      <c r="AX54" s="102" t="n">
        <f aca="false">'Single Layer High Quality'!D147</f>
        <v>40.0706</v>
      </c>
      <c r="AY54" s="103" t="n">
        <f aca="false">'Single Layer High Quality'!E147</f>
        <v>42.5304</v>
      </c>
      <c r="AZ54" s="89"/>
      <c r="BA54" s="109" t="n">
        <f aca="false">AP54/AF54</f>
        <v>0.966419354663913</v>
      </c>
      <c r="BB54" s="110" t="n">
        <f aca="false">AQ54/AG54</f>
        <v>1.12238926445364</v>
      </c>
      <c r="BC54" s="111" t="n">
        <f aca="false">AR54/AH54</f>
        <v>0</v>
      </c>
      <c r="BD54" s="52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95.0168</v>
      </c>
      <c r="F55" s="116" t="n">
        <f aca="false">Anchor!C148</f>
        <v>33.4024</v>
      </c>
      <c r="G55" s="116" t="n">
        <f aca="false">Anchor!D148</f>
        <v>39.062</v>
      </c>
      <c r="H55" s="117" t="n">
        <f aca="false">Anchor!E148</f>
        <v>41.6436</v>
      </c>
      <c r="I55" s="88"/>
      <c r="J55" s="115" t="n">
        <f aca="false">Test!B148</f>
        <v>2188.504</v>
      </c>
      <c r="K55" s="116" t="n">
        <f aca="false">Test!C148</f>
        <v>33.4065</v>
      </c>
      <c r="L55" s="116" t="n">
        <f aca="false">Test!D148</f>
        <v>39.0571</v>
      </c>
      <c r="M55" s="117" t="n">
        <f aca="false">Test!E148</f>
        <v>41.6493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148</f>
        <v>702.5144</v>
      </c>
      <c r="AC55" s="116" t="n">
        <f aca="false">Anchor!G148</f>
        <v>30.7812</v>
      </c>
      <c r="AD55" s="116" t="n">
        <f aca="false">Anchor!H148</f>
        <v>38.1787</v>
      </c>
      <c r="AE55" s="116" t="n">
        <f aca="false">Anchor!I148</f>
        <v>40.8846</v>
      </c>
      <c r="AF55" s="115" t="n">
        <f aca="false">Anchor!J148</f>
        <v>45796.21</v>
      </c>
      <c r="AG55" s="116" t="n">
        <f aca="false">Anchor!K148</f>
        <v>82.93</v>
      </c>
      <c r="AH55" s="116" t="n">
        <f aca="false">Anchor!L148</f>
        <v>1034</v>
      </c>
      <c r="AI55" s="121" t="n">
        <f aca="false">AF55/3600</f>
        <v>12.7211694444444</v>
      </c>
      <c r="AJ55" s="122" t="n">
        <f aca="false">E55+AB55</f>
        <v>2897.5312</v>
      </c>
      <c r="AK55" s="194"/>
      <c r="AL55" s="115" t="n">
        <f aca="false">Test!F148</f>
        <v>702.5144</v>
      </c>
      <c r="AM55" s="116" t="n">
        <f aca="false">Test!G148</f>
        <v>30.7812</v>
      </c>
      <c r="AN55" s="116" t="n">
        <f aca="false">Test!H148</f>
        <v>38.1787</v>
      </c>
      <c r="AO55" s="116" t="n">
        <f aca="false">Test!I148</f>
        <v>40.8846</v>
      </c>
      <c r="AP55" s="115" t="n">
        <f aca="false">Test!J148</f>
        <v>43759.71</v>
      </c>
      <c r="AQ55" s="116" t="n">
        <f aca="false">Test!K148</f>
        <v>100.4</v>
      </c>
      <c r="AR55" s="116" t="n">
        <f aca="false">Test!L148</f>
        <v>0</v>
      </c>
      <c r="AS55" s="121" t="n">
        <f aca="false">AP55/3600</f>
        <v>12.155475</v>
      </c>
      <c r="AT55" s="122" t="n">
        <f aca="false">J55+AL55</f>
        <v>2891.0184</v>
      </c>
      <c r="AU55" s="89"/>
      <c r="AV55" s="101" t="n">
        <f aca="false">'Single Layer High Quality'!B148</f>
        <v>2357.8968</v>
      </c>
      <c r="AW55" s="102" t="n">
        <f aca="false">'Single Layer High Quality'!C148</f>
        <v>33.4059</v>
      </c>
      <c r="AX55" s="102" t="n">
        <f aca="false">'Single Layer High Quality'!D148</f>
        <v>39.1058</v>
      </c>
      <c r="AY55" s="103" t="n">
        <f aca="false">'Single Layer High Quality'!E148</f>
        <v>41.7076</v>
      </c>
      <c r="AZ55" s="89"/>
      <c r="BA55" s="123" t="n">
        <f aca="false">AP55/AF55</f>
        <v>0.955531254660593</v>
      </c>
      <c r="BB55" s="124" t="n">
        <f aca="false">AQ55/AG55</f>
        <v>1.21065959242735</v>
      </c>
      <c r="BC55" s="125" t="n">
        <f aca="false">AR55/AH55</f>
        <v>0</v>
      </c>
      <c r="BD55" s="52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852.0496</v>
      </c>
      <c r="F56" s="86" t="n">
        <f aca="false">Anchor!C149</f>
        <v>38.169</v>
      </c>
      <c r="G56" s="86" t="n">
        <f aca="false">Anchor!D149</f>
        <v>41.3434</v>
      </c>
      <c r="H56" s="87" t="n">
        <f aca="false">Anchor!E149</f>
        <v>43.4474</v>
      </c>
      <c r="I56" s="88"/>
      <c r="J56" s="85" t="n">
        <f aca="false">Test!B149</f>
        <v>49965.6984</v>
      </c>
      <c r="K56" s="86" t="n">
        <f aca="false">Test!C149</f>
        <v>38.174</v>
      </c>
      <c r="L56" s="86" t="n">
        <f aca="false">Test!D149</f>
        <v>41.3622</v>
      </c>
      <c r="M56" s="87" t="n">
        <f aca="false">Test!E149</f>
        <v>43.4628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149</f>
        <v>13862.504</v>
      </c>
      <c r="AC56" s="86" t="n">
        <f aca="false">Anchor!G149</f>
        <v>35.4742</v>
      </c>
      <c r="AD56" s="86" t="n">
        <f aca="false">Anchor!H149</f>
        <v>40.6464</v>
      </c>
      <c r="AE56" s="86" t="n">
        <f aca="false">Anchor!I149</f>
        <v>42.9649</v>
      </c>
      <c r="AF56" s="85" t="n">
        <f aca="false">Anchor!J149</f>
        <v>84888.35</v>
      </c>
      <c r="AG56" s="86" t="n">
        <f aca="false">Anchor!K149</f>
        <v>148.47</v>
      </c>
      <c r="AH56" s="86" t="n">
        <f aca="false">Anchor!L149</f>
        <v>1035</v>
      </c>
      <c r="AI56" s="93" t="n">
        <f aca="false">AF56/3600</f>
        <v>23.5800972222222</v>
      </c>
      <c r="AJ56" s="94" t="n">
        <f aca="false">E56+AB56</f>
        <v>63714.5536</v>
      </c>
      <c r="AK56" s="194"/>
      <c r="AL56" s="85" t="n">
        <f aca="false">Test!F149</f>
        <v>13862.504</v>
      </c>
      <c r="AM56" s="86" t="n">
        <f aca="false">Test!G149</f>
        <v>35.4742</v>
      </c>
      <c r="AN56" s="86" t="n">
        <f aca="false">Test!H149</f>
        <v>40.6464</v>
      </c>
      <c r="AO56" s="86" t="n">
        <f aca="false">Test!I149</f>
        <v>42.9649</v>
      </c>
      <c r="AP56" s="85" t="n">
        <f aca="false">Test!J149</f>
        <v>83492.7</v>
      </c>
      <c r="AQ56" s="86" t="n">
        <f aca="false">Test!K149</f>
        <v>175.73</v>
      </c>
      <c r="AR56" s="86" t="n">
        <f aca="false">Test!L149</f>
        <v>0</v>
      </c>
      <c r="AS56" s="93" t="n">
        <f aca="false">AP56/3600</f>
        <v>23.1924166666667</v>
      </c>
      <c r="AT56" s="94" t="n">
        <f aca="false">J56+AL56</f>
        <v>63828.2024</v>
      </c>
      <c r="AU56" s="89"/>
      <c r="AV56" s="85" t="n">
        <f aca="false">'Single Layer High Quality'!B149</f>
        <v>64559.1024</v>
      </c>
      <c r="AW56" s="86" t="n">
        <f aca="false">'Single Layer High Quality'!C149</f>
        <v>38.2891</v>
      </c>
      <c r="AX56" s="86" t="n">
        <f aca="false">'Single Layer High Quality'!D149</f>
        <v>41.8265</v>
      </c>
      <c r="AY56" s="87" t="n">
        <f aca="false">'Single Layer High Quality'!E149</f>
        <v>43.9867</v>
      </c>
      <c r="AZ56" s="89"/>
      <c r="BA56" s="95" t="n">
        <f aca="false">AP56/AF56</f>
        <v>0.983558992488368</v>
      </c>
      <c r="BB56" s="96" t="n">
        <f aca="false">AQ56/AG56</f>
        <v>1.18360611571361</v>
      </c>
      <c r="BC56" s="97" t="n">
        <f aca="false">AR56/AH56</f>
        <v>0</v>
      </c>
      <c r="BD56" s="52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962.4208</v>
      </c>
      <c r="F57" s="102" t="n">
        <f aca="false">Anchor!C150</f>
        <v>35.461</v>
      </c>
      <c r="G57" s="102" t="n">
        <f aca="false">Anchor!D150</f>
        <v>40.4351</v>
      </c>
      <c r="H57" s="103" t="n">
        <f aca="false">Anchor!E150</f>
        <v>42.7268</v>
      </c>
      <c r="I57" s="88"/>
      <c r="J57" s="101" t="n">
        <f aca="false">Test!B150</f>
        <v>11992.0864</v>
      </c>
      <c r="K57" s="102" t="n">
        <f aca="false">Test!C150</f>
        <v>35.4645</v>
      </c>
      <c r="L57" s="102" t="n">
        <f aca="false">Test!D150</f>
        <v>40.4537</v>
      </c>
      <c r="M57" s="103" t="n">
        <f aca="false">Test!E150</f>
        <v>42.740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150</f>
        <v>3894.02</v>
      </c>
      <c r="AC57" s="102" t="n">
        <f aca="false">Anchor!G150</f>
        <v>34.1427</v>
      </c>
      <c r="AD57" s="102" t="n">
        <f aca="false">Anchor!H150</f>
        <v>39.7546</v>
      </c>
      <c r="AE57" s="102" t="n">
        <f aca="false">Anchor!I150</f>
        <v>42.265</v>
      </c>
      <c r="AF57" s="101" t="n">
        <f aca="false">Anchor!J150</f>
        <v>57203.16</v>
      </c>
      <c r="AG57" s="102" t="n">
        <f aca="false">Anchor!K150</f>
        <v>116.07</v>
      </c>
      <c r="AH57" s="102" t="n">
        <f aca="false">Anchor!L150</f>
        <v>1035</v>
      </c>
      <c r="AI57" s="107" t="n">
        <f aca="false">AF57/3600</f>
        <v>15.8897666666667</v>
      </c>
      <c r="AJ57" s="108" t="n">
        <f aca="false">E57+AB57</f>
        <v>15856.4408</v>
      </c>
      <c r="AK57" s="194"/>
      <c r="AL57" s="101" t="n">
        <f aca="false">Test!F150</f>
        <v>3894.02</v>
      </c>
      <c r="AM57" s="102" t="n">
        <f aca="false">Test!G150</f>
        <v>34.1427</v>
      </c>
      <c r="AN57" s="102" t="n">
        <f aca="false">Test!H150</f>
        <v>39.7546</v>
      </c>
      <c r="AO57" s="102" t="n">
        <f aca="false">Test!I150</f>
        <v>42.265</v>
      </c>
      <c r="AP57" s="101" t="n">
        <f aca="false">Test!J150</f>
        <v>57452.26</v>
      </c>
      <c r="AQ57" s="102" t="n">
        <f aca="false">Test!K150</f>
        <v>127.03</v>
      </c>
      <c r="AR57" s="102" t="n">
        <f aca="false">Test!L150</f>
        <v>0</v>
      </c>
      <c r="AS57" s="107" t="n">
        <f aca="false">AP57/3600</f>
        <v>15.9589611111111</v>
      </c>
      <c r="AT57" s="108" t="n">
        <f aca="false">J57+AL57</f>
        <v>15886.1064</v>
      </c>
      <c r="AU57" s="89"/>
      <c r="AV57" s="101" t="n">
        <f aca="false">'Single Layer High Quality'!B150</f>
        <v>13862.4848</v>
      </c>
      <c r="AW57" s="102" t="n">
        <f aca="false">'Single Layer High Quality'!C150</f>
        <v>35.4742</v>
      </c>
      <c r="AX57" s="102" t="n">
        <f aca="false">'Single Layer High Quality'!D150</f>
        <v>40.6464</v>
      </c>
      <c r="AY57" s="103" t="n">
        <f aca="false">'Single Layer High Quality'!E150</f>
        <v>42.9649</v>
      </c>
      <c r="AZ57" s="89"/>
      <c r="BA57" s="109" t="n">
        <f aca="false">AP57/AF57</f>
        <v>1.00435465453307</v>
      </c>
      <c r="BB57" s="110" t="n">
        <f aca="false">AQ57/AG57</f>
        <v>1.09442577754803</v>
      </c>
      <c r="BC57" s="111" t="n">
        <f aca="false">AR57/AH57</f>
        <v>0</v>
      </c>
      <c r="BD57" s="52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347.1176</v>
      </c>
      <c r="F58" s="102" t="n">
        <f aca="false">Anchor!C151</f>
        <v>34.1271</v>
      </c>
      <c r="G58" s="102" t="n">
        <f aca="false">Anchor!D151</f>
        <v>39.6464</v>
      </c>
      <c r="H58" s="103" t="n">
        <f aca="false">Anchor!E151</f>
        <v>42.1167</v>
      </c>
      <c r="I58" s="88"/>
      <c r="J58" s="101" t="n">
        <f aca="false">Test!B151</f>
        <v>3351.2456</v>
      </c>
      <c r="K58" s="102" t="n">
        <f aca="false">Test!C151</f>
        <v>34.1349</v>
      </c>
      <c r="L58" s="102" t="n">
        <f aca="false">Test!D151</f>
        <v>39.6546</v>
      </c>
      <c r="M58" s="103" t="n">
        <f aca="false">Test!E151</f>
        <v>42.120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151</f>
        <v>1516.5248</v>
      </c>
      <c r="AC58" s="102" t="n">
        <f aca="false">Anchor!G151</f>
        <v>32.5882</v>
      </c>
      <c r="AD58" s="102" t="n">
        <f aca="false">Anchor!H151</f>
        <v>38.7552</v>
      </c>
      <c r="AE58" s="102" t="n">
        <f aca="false">Anchor!I151</f>
        <v>41.3616</v>
      </c>
      <c r="AF58" s="101" t="n">
        <f aca="false">Anchor!J151</f>
        <v>45691.2</v>
      </c>
      <c r="AG58" s="102" t="n">
        <f aca="false">Anchor!K151</f>
        <v>82.61</v>
      </c>
      <c r="AH58" s="102" t="n">
        <f aca="false">Anchor!L151</f>
        <v>1034</v>
      </c>
      <c r="AI58" s="107" t="n">
        <f aca="false">AF58/3600</f>
        <v>12.692</v>
      </c>
      <c r="AJ58" s="108" t="n">
        <f aca="false">E58+AB58</f>
        <v>4863.6424</v>
      </c>
      <c r="AK58" s="194"/>
      <c r="AL58" s="101" t="n">
        <f aca="false">Test!F151</f>
        <v>1516.5248</v>
      </c>
      <c r="AM58" s="102" t="n">
        <f aca="false">Test!G151</f>
        <v>32.5882</v>
      </c>
      <c r="AN58" s="102" t="n">
        <f aca="false">Test!H151</f>
        <v>38.7552</v>
      </c>
      <c r="AO58" s="102" t="n">
        <f aca="false">Test!I151</f>
        <v>41.3616</v>
      </c>
      <c r="AP58" s="101" t="n">
        <f aca="false">Test!J151</f>
        <v>47075.49</v>
      </c>
      <c r="AQ58" s="102" t="n">
        <f aca="false">Test!K151</f>
        <v>102.58</v>
      </c>
      <c r="AR58" s="102" t="n">
        <f aca="false">Test!L151</f>
        <v>0</v>
      </c>
      <c r="AS58" s="107" t="n">
        <f aca="false">AP58/3600</f>
        <v>13.076525</v>
      </c>
      <c r="AT58" s="108" t="n">
        <f aca="false">J58+AL58</f>
        <v>4867.7704</v>
      </c>
      <c r="AU58" s="89"/>
      <c r="AV58" s="101" t="n">
        <f aca="false">'Single Layer High Quality'!B151</f>
        <v>3894.0008</v>
      </c>
      <c r="AW58" s="102" t="n">
        <f aca="false">'Single Layer High Quality'!C151</f>
        <v>34.1427</v>
      </c>
      <c r="AX58" s="102" t="n">
        <f aca="false">'Single Layer High Quality'!D151</f>
        <v>39.7546</v>
      </c>
      <c r="AY58" s="103" t="n">
        <f aca="false">'Single Layer High Quality'!E151</f>
        <v>42.265</v>
      </c>
      <c r="AZ58" s="89"/>
      <c r="BA58" s="109" t="n">
        <f aca="false">AP58/AF58</f>
        <v>1.030296643555</v>
      </c>
      <c r="BB58" s="110" t="n">
        <f aca="false">AQ58/AG58</f>
        <v>1.24173828834282</v>
      </c>
      <c r="BC58" s="111" t="n">
        <f aca="false">AR58/AH58</f>
        <v>0</v>
      </c>
      <c r="BD58" s="52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69.2296</v>
      </c>
      <c r="F59" s="116" t="n">
        <f aca="false">Anchor!C152</f>
        <v>32.5733</v>
      </c>
      <c r="G59" s="116" t="n">
        <f aca="false">Anchor!D152</f>
        <v>38.6977</v>
      </c>
      <c r="H59" s="117" t="n">
        <f aca="false">Anchor!E152</f>
        <v>41.3246</v>
      </c>
      <c r="I59" s="88"/>
      <c r="J59" s="115" t="n">
        <f aca="false">Test!B152</f>
        <v>1266.1568</v>
      </c>
      <c r="K59" s="116" t="n">
        <f aca="false">Test!C152</f>
        <v>32.5823</v>
      </c>
      <c r="L59" s="116" t="n">
        <f aca="false">Test!D152</f>
        <v>38.7155</v>
      </c>
      <c r="M59" s="117" t="n">
        <f aca="false">Test!E152</f>
        <v>41.336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152</f>
        <v>702.5144</v>
      </c>
      <c r="AC59" s="116" t="n">
        <f aca="false">Anchor!G152</f>
        <v>30.7812</v>
      </c>
      <c r="AD59" s="116" t="n">
        <f aca="false">Anchor!H152</f>
        <v>38.1787</v>
      </c>
      <c r="AE59" s="116" t="n">
        <f aca="false">Anchor!I152</f>
        <v>40.8846</v>
      </c>
      <c r="AF59" s="115" t="n">
        <f aca="false">Anchor!J152</f>
        <v>41267.84</v>
      </c>
      <c r="AG59" s="116" t="n">
        <f aca="false">Anchor!K152</f>
        <v>72.23</v>
      </c>
      <c r="AH59" s="116" t="n">
        <f aca="false">Anchor!L152</f>
        <v>1034</v>
      </c>
      <c r="AI59" s="121" t="n">
        <f aca="false">AF59/3600</f>
        <v>11.4632888888889</v>
      </c>
      <c r="AJ59" s="122" t="n">
        <f aca="false">E59+AB59</f>
        <v>1971.744</v>
      </c>
      <c r="AK59" s="194"/>
      <c r="AL59" s="115" t="n">
        <f aca="false">Test!F152</f>
        <v>702.5144</v>
      </c>
      <c r="AM59" s="116" t="n">
        <f aca="false">Test!G152</f>
        <v>30.7812</v>
      </c>
      <c r="AN59" s="116" t="n">
        <f aca="false">Test!H152</f>
        <v>38.1787</v>
      </c>
      <c r="AO59" s="116" t="n">
        <f aca="false">Test!I152</f>
        <v>40.8846</v>
      </c>
      <c r="AP59" s="115" t="n">
        <f aca="false">Test!J152</f>
        <v>42329.21</v>
      </c>
      <c r="AQ59" s="116" t="n">
        <f aca="false">Test!K152</f>
        <v>96.8</v>
      </c>
      <c r="AR59" s="116" t="n">
        <f aca="false">Test!L152</f>
        <v>0</v>
      </c>
      <c r="AS59" s="121" t="n">
        <f aca="false">AP59/3600</f>
        <v>11.7581138888889</v>
      </c>
      <c r="AT59" s="122" t="n">
        <f aca="false">J59+AL59</f>
        <v>1968.6712</v>
      </c>
      <c r="AU59" s="89"/>
      <c r="AV59" s="115" t="n">
        <f aca="false">'Single Layer High Quality'!B152</f>
        <v>1516.5056</v>
      </c>
      <c r="AW59" s="116" t="n">
        <f aca="false">'Single Layer High Quality'!C152</f>
        <v>32.5882</v>
      </c>
      <c r="AX59" s="116" t="n">
        <f aca="false">'Single Layer High Quality'!D152</f>
        <v>38.7552</v>
      </c>
      <c r="AY59" s="117" t="n">
        <f aca="false">'Single Layer High Quality'!E152</f>
        <v>41.3616</v>
      </c>
      <c r="AZ59" s="89"/>
      <c r="BA59" s="123" t="n">
        <f aca="false">AP59/AF59</f>
        <v>1.02571905871497</v>
      </c>
      <c r="BB59" s="124" t="n">
        <f aca="false">AQ59/AG59</f>
        <v>1.34016336702201</v>
      </c>
      <c r="BC59" s="125" t="n">
        <f aca="false">AR59/AH59</f>
        <v>0</v>
      </c>
      <c r="BD59" s="52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68232317021974</v>
      </c>
      <c r="BB64" s="135" t="n">
        <f aca="false">GEOMEAN(BB4:BB59)</f>
        <v>1.17333544777495</v>
      </c>
      <c r="BC64" s="136" t="n">
        <f aca="false">GEOMEAN(BC4:BC59)</f>
        <v>0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3" t="s">
        <v>94</v>
      </c>
      <c r="H80" s="273"/>
      <c r="I80" s="273"/>
      <c r="N80" s="273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39674.4156897792</v>
      </c>
      <c r="AG80" s="273" t="n">
        <f aca="false">GEOMEAN(AG4:AG59)</f>
        <v>63.4058191553247</v>
      </c>
      <c r="AH80" s="273"/>
      <c r="AI80" s="244" t="n">
        <f aca="false">GEOMEAN(AI4:AI59)</f>
        <v>11.0206710249387</v>
      </c>
      <c r="AK80" s="273"/>
      <c r="AO80" s="273"/>
      <c r="AP80" s="273" t="n">
        <f aca="false">GEOMEAN(AP4:AP59)</f>
        <v>38414.0514298079</v>
      </c>
      <c r="AQ80" s="273" t="n">
        <f aca="false">GEOMEAN(AQ4:AQ59)</f>
        <v>74.3962952101505</v>
      </c>
      <c r="AR80" s="273"/>
      <c r="AS80" s="244" t="n">
        <f aca="false">GEOMEAN(AS4:AS59)</f>
        <v>10.6705698416133</v>
      </c>
      <c r="AT80" s="51"/>
      <c r="AU80" s="273"/>
      <c r="AY80" s="144"/>
      <c r="BG80" s="51"/>
      <c r="BH80" s="274"/>
      <c r="BI80" s="51"/>
      <c r="BJ80" s="51"/>
      <c r="BK80" s="51"/>
    </row>
    <row r="81" customFormat="false" ht="12" hidden="false" customHeight="false" outlineLevel="0" collapsed="false">
      <c r="B81" s="243" t="s">
        <v>95</v>
      </c>
      <c r="AF81" s="243" t="n">
        <f aca="false">SUM(AF4:AF59)/3600</f>
        <v>674.134555555556</v>
      </c>
      <c r="AG81" s="243" t="n">
        <f aca="false">SUM(AG4:AG59)/3600</f>
        <v>1.08094444444444</v>
      </c>
      <c r="AI81" s="275" t="n">
        <f aca="false">SUM(AI4:AI59)</f>
        <v>674.134555555556</v>
      </c>
      <c r="AP81" s="243" t="n">
        <f aca="false">SUM(AP4:AP59)/3600</f>
        <v>655.14995</v>
      </c>
      <c r="AQ81" s="243" t="n">
        <f aca="false">SUM(AQ4:AQ59)/3600</f>
        <v>1.26023333333333</v>
      </c>
      <c r="AS81" s="275" t="n">
        <f aca="false">SUM(AS4:AS59)</f>
        <v>655.14995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841</v>
      </c>
      <c r="K1" s="0" t="n">
        <v>57.9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72.41</v>
      </c>
      <c r="K2" s="0" t="n">
        <v>50.94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56.53</v>
      </c>
      <c r="K3" s="0" t="n">
        <v>47.49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943.4</v>
      </c>
      <c r="K4" s="0" t="n">
        <v>45.3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87.78</v>
      </c>
      <c r="K5" s="0" t="n">
        <v>46.0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661.36</v>
      </c>
      <c r="K6" s="0" t="n">
        <v>45.49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148.94</v>
      </c>
      <c r="K7" s="0" t="n">
        <v>42.74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873.82</v>
      </c>
      <c r="K8" s="0" t="n">
        <v>41.08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149.1</v>
      </c>
      <c r="K9" s="0" t="n">
        <v>71.31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197.18</v>
      </c>
      <c r="K10" s="0" t="n">
        <v>66.5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237.28</v>
      </c>
      <c r="K11" s="0" t="n">
        <v>58.1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68.17</v>
      </c>
      <c r="K12" s="0" t="n">
        <v>56.54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662.53</v>
      </c>
      <c r="K13" s="0" t="n">
        <v>66.16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649.23</v>
      </c>
      <c r="K14" s="0" t="n">
        <v>57.28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42.77</v>
      </c>
      <c r="K15" s="0" t="n">
        <v>51.79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250.88</v>
      </c>
      <c r="K16" s="0" t="n">
        <v>46.05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767.76</v>
      </c>
      <c r="K17" s="0" t="n">
        <v>159.51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412.03</v>
      </c>
      <c r="K18" s="0" t="n">
        <v>131.41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503.21</v>
      </c>
      <c r="K19" s="0" t="n">
        <v>119.79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270.14</v>
      </c>
      <c r="K20" s="0" t="n">
        <v>104.93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755.32</v>
      </c>
      <c r="K21" s="0" t="n">
        <v>131.09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984.52</v>
      </c>
      <c r="K22" s="0" t="n">
        <v>122.62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91.63</v>
      </c>
      <c r="K23" s="0" t="n">
        <v>103.05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809.42</v>
      </c>
      <c r="K24" s="0" t="n">
        <v>93.49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6131.54</v>
      </c>
      <c r="K25" s="0" t="n">
        <v>145.6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3267.42</v>
      </c>
      <c r="K26" s="0" t="n">
        <v>118.56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633.15</v>
      </c>
      <c r="K27" s="0" t="n">
        <v>113.7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599.05</v>
      </c>
      <c r="K28" s="0" t="n">
        <v>103.09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454.99</v>
      </c>
      <c r="K29" s="0" t="n">
        <v>120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218.56</v>
      </c>
      <c r="K30" s="0" t="n">
        <v>107.8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1636.69</v>
      </c>
      <c r="K31" s="0" t="n">
        <v>107.91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434.25</v>
      </c>
      <c r="K32" s="0" t="n">
        <v>94.38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577.35</v>
      </c>
      <c r="K33" s="0" t="n">
        <v>212.08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967.22</v>
      </c>
      <c r="K34" s="0" t="n">
        <v>185.28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6349.52</v>
      </c>
      <c r="K35" s="0" t="n">
        <v>158.04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351.18</v>
      </c>
      <c r="K36" s="0" t="n">
        <v>142.76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1298.65</v>
      </c>
      <c r="K37" s="0" t="n">
        <v>203.51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615.16</v>
      </c>
      <c r="K38" s="0" t="n">
        <v>157.5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279.56</v>
      </c>
      <c r="K39" s="0" t="n">
        <v>139.93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904.27</v>
      </c>
      <c r="K40" s="0" t="n">
        <v>128.67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24.91</v>
      </c>
      <c r="K41" s="0" t="n">
        <v>77.56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628.92</v>
      </c>
      <c r="K42" s="0" t="n">
        <v>71.1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139.85</v>
      </c>
      <c r="K43" s="0" t="n">
        <v>70.2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206.57</v>
      </c>
      <c r="K44" s="0" t="n">
        <v>60.3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015.06</v>
      </c>
      <c r="K45" s="0" t="n">
        <v>73.22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246.41</v>
      </c>
      <c r="K46" s="0" t="n">
        <v>66.75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90.27</v>
      </c>
      <c r="K47" s="0" t="n">
        <v>61.18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838.52</v>
      </c>
      <c r="K48" s="0" t="n">
        <v>56.19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743.82</v>
      </c>
      <c r="K49" s="0" t="n">
        <v>78.14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658.61</v>
      </c>
      <c r="K50" s="0" t="n">
        <v>74.46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65.59</v>
      </c>
      <c r="K51" s="0" t="n">
        <v>67.5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440.3</v>
      </c>
      <c r="K52" s="0" t="n">
        <v>64.19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237.31</v>
      </c>
      <c r="K53" s="0" t="n">
        <v>76.21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76.14</v>
      </c>
      <c r="K54" s="0" t="n">
        <v>69.05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663.94</v>
      </c>
      <c r="K55" s="0" t="n">
        <v>63.97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94.04</v>
      </c>
      <c r="K56" s="0" t="n">
        <v>58.54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130.98</v>
      </c>
      <c r="K57" s="0" t="n">
        <v>50.07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50.35</v>
      </c>
      <c r="K58" s="0" t="n">
        <v>44.4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04.91</v>
      </c>
      <c r="K59" s="0" t="n">
        <v>41.1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431.54</v>
      </c>
      <c r="K60" s="0" t="n">
        <v>40.88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644</v>
      </c>
      <c r="K61" s="0" t="n">
        <v>47.46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91.92</v>
      </c>
      <c r="K62" s="0" t="n">
        <v>43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53.99</v>
      </c>
      <c r="K63" s="0" t="n">
        <v>38.48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672.51</v>
      </c>
      <c r="K64" s="0" t="n">
        <v>39.52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444.81</v>
      </c>
      <c r="K65" s="0" t="n">
        <v>64.46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352.55</v>
      </c>
      <c r="K66" s="0" t="n">
        <v>58.39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578.14</v>
      </c>
      <c r="K67" s="0" t="n">
        <v>53.34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019.59</v>
      </c>
      <c r="K68" s="0" t="n">
        <v>49.98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828.97</v>
      </c>
      <c r="K69" s="0" t="n">
        <v>59.09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043.08</v>
      </c>
      <c r="K70" s="0" t="n">
        <v>54.46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220.76</v>
      </c>
      <c r="K71" s="0" t="n">
        <v>49.28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729.49</v>
      </c>
      <c r="K72" s="0" t="n">
        <v>44.2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6026.35</v>
      </c>
      <c r="K73" s="0" t="n">
        <v>141.05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868.47</v>
      </c>
      <c r="K74" s="0" t="n">
        <v>120.42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405.08</v>
      </c>
      <c r="K75" s="0" t="n">
        <v>107.76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0026.2</v>
      </c>
      <c r="K76" s="0" t="n">
        <v>99.53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111.45</v>
      </c>
      <c r="K77" s="0" t="n">
        <v>124.22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2175.38</v>
      </c>
      <c r="K78" s="0" t="n">
        <v>112.63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729.03</v>
      </c>
      <c r="K79" s="0" t="n">
        <v>100.12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9904.2</v>
      </c>
      <c r="K80" s="0" t="n">
        <v>90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238.39</v>
      </c>
      <c r="K81" s="0" t="n">
        <v>130.38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2087.05</v>
      </c>
      <c r="K82" s="0" t="n">
        <v>114.9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513.42</v>
      </c>
      <c r="K83" s="0" t="n">
        <v>100.7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9450.5</v>
      </c>
      <c r="K84" s="0" t="n">
        <v>95.75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3293.53</v>
      </c>
      <c r="K85" s="0" t="n">
        <v>115.4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943.37</v>
      </c>
      <c r="K86" s="0" t="n">
        <v>100.86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0015.31</v>
      </c>
      <c r="K87" s="0" t="n">
        <v>93.57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290.32</v>
      </c>
      <c r="K88" s="0" t="n">
        <v>88.12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522.95</v>
      </c>
      <c r="K89" s="0" t="n">
        <v>191.11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743.09</v>
      </c>
      <c r="K90" s="0" t="n">
        <v>160.26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456.34</v>
      </c>
      <c r="K91" s="0" t="n">
        <v>136.8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3111.69</v>
      </c>
      <c r="K92" s="0" t="n">
        <v>129.81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585.86</v>
      </c>
      <c r="K93" s="0" t="n">
        <v>176.47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492.91</v>
      </c>
      <c r="K94" s="0" t="n">
        <v>140.32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434.04</v>
      </c>
      <c r="K95" s="0" t="n">
        <v>126.78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281.37</v>
      </c>
      <c r="K96" s="0" t="n">
        <v>119.41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604.72</v>
      </c>
      <c r="K97" s="0" t="n">
        <v>59.73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8372.34</v>
      </c>
      <c r="K98" s="0" t="n">
        <v>51.04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490.05</v>
      </c>
      <c r="K99" s="0" t="n">
        <v>42.32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2648.37</v>
      </c>
      <c r="K100" s="0" t="n">
        <v>39.73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2398.88</v>
      </c>
      <c r="K101" s="0" t="n">
        <v>58.2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6896.45</v>
      </c>
      <c r="K102" s="0" t="n">
        <v>47.88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3805.7</v>
      </c>
      <c r="K103" s="0" t="n">
        <v>40.42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1717.5</v>
      </c>
      <c r="K104" s="0" t="n">
        <v>38.77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3591.22</v>
      </c>
      <c r="K105" s="0" t="n">
        <v>85.18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5858.7</v>
      </c>
      <c r="K106" s="0" t="n">
        <v>70.1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1591.35</v>
      </c>
      <c r="K107" s="0" t="n">
        <v>60.0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5534.77</v>
      </c>
      <c r="K108" s="0" t="n">
        <v>53.88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1362.47</v>
      </c>
      <c r="K109" s="0" t="n">
        <v>78.75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154.76</v>
      </c>
      <c r="K110" s="0" t="n">
        <v>63.4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612.78</v>
      </c>
      <c r="K111" s="0" t="n">
        <v>57.17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401.66</v>
      </c>
      <c r="K112" s="0" t="n">
        <v>48.92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34505.3</v>
      </c>
      <c r="K113" s="0" t="n">
        <v>47.83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29462.65</v>
      </c>
      <c r="K114" s="0" t="n">
        <v>41.2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26736.76</v>
      </c>
      <c r="K115" s="0" t="n">
        <v>36.15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4427.15</v>
      </c>
      <c r="K116" s="0" t="n">
        <v>36.5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2590.85</v>
      </c>
      <c r="K117" s="0" t="n">
        <v>46.44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28557.52</v>
      </c>
      <c r="K118" s="0" t="n">
        <v>40.6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5657.6</v>
      </c>
      <c r="K119" s="0" t="n">
        <v>36.79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2615.55</v>
      </c>
      <c r="K120" s="0" t="n">
        <v>34.34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4096.96</v>
      </c>
      <c r="K121" s="0" t="n">
        <v>54.12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28696.83</v>
      </c>
      <c r="K122" s="0" t="n">
        <v>45.9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6632.93</v>
      </c>
      <c r="K123" s="0" t="n">
        <v>45.8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0052.34</v>
      </c>
      <c r="K124" s="0" t="n">
        <v>30.28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1281.91</v>
      </c>
      <c r="K125" s="0" t="n">
        <v>49.68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5420.06</v>
      </c>
      <c r="K126" s="0" t="n">
        <v>42.14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1794.82</v>
      </c>
      <c r="K127" s="0" t="n">
        <v>38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0213.09</v>
      </c>
      <c r="K128" s="0" t="n">
        <v>33.7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72726.15</v>
      </c>
      <c r="K129" s="0" t="n">
        <v>119.15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55720.64</v>
      </c>
      <c r="K130" s="0" t="n">
        <v>88.17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47411.31</v>
      </c>
      <c r="K131" s="0" t="n">
        <v>76.82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42611.02</v>
      </c>
      <c r="K132" s="0" t="n">
        <v>67.65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66843.14</v>
      </c>
      <c r="K133" s="0" t="n">
        <v>109.21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53552</v>
      </c>
      <c r="K134" s="0" t="n">
        <v>75.79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47770.84</v>
      </c>
      <c r="K135" s="0" t="n">
        <v>72.9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40186.8</v>
      </c>
      <c r="K136" s="0" t="n">
        <v>61.7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86318.41</v>
      </c>
      <c r="K137" s="0" t="n">
        <v>117.98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1440.1</v>
      </c>
      <c r="K138" s="0" t="n">
        <v>110.89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59872.38</v>
      </c>
      <c r="K139" s="0" t="n">
        <v>92.71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52696.15</v>
      </c>
      <c r="K140" s="0" t="n">
        <v>76.93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0594.73</v>
      </c>
      <c r="K141" s="0" t="n">
        <v>112.22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67763.1</v>
      </c>
      <c r="K142" s="0" t="n">
        <v>105.53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55762.85</v>
      </c>
      <c r="K143" s="0" t="n">
        <v>78.96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0423.98</v>
      </c>
      <c r="K144" s="0" t="n">
        <v>76.83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96378.55</v>
      </c>
      <c r="K145" s="0" t="n">
        <v>167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68508.53</v>
      </c>
      <c r="K146" s="0" t="n">
        <v>123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1672.92</v>
      </c>
      <c r="K147" s="0" t="n">
        <v>99.11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45796.21</v>
      </c>
      <c r="K148" s="0" t="n">
        <v>82.93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84888.35</v>
      </c>
      <c r="K149" s="0" t="n">
        <v>148.47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57203.16</v>
      </c>
      <c r="K150" s="0" t="n">
        <v>116.0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45691.2</v>
      </c>
      <c r="K151" s="0" t="n">
        <v>82.61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41267.84</v>
      </c>
      <c r="K152" s="0" t="n">
        <v>72.23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956.48</v>
      </c>
      <c r="K153" s="0" t="n">
        <v>50.85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331.1</v>
      </c>
      <c r="K154" s="0" t="n">
        <v>40.7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121.05</v>
      </c>
      <c r="K155" s="0" t="n">
        <v>38.5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08.32</v>
      </c>
      <c r="K156" s="0" t="n">
        <v>35.46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562.82</v>
      </c>
      <c r="K157" s="0" t="n">
        <v>38.91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202.36</v>
      </c>
      <c r="K158" s="0" t="n">
        <v>35.84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444.42</v>
      </c>
      <c r="K159" s="0" t="n">
        <v>36.24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410.99</v>
      </c>
      <c r="K160" s="0" t="n">
        <v>30.84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124.62</v>
      </c>
      <c r="K161" s="0" t="n">
        <v>52.55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675.6</v>
      </c>
      <c r="K162" s="0" t="n">
        <v>43.48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196.94</v>
      </c>
      <c r="K163" s="0" t="n">
        <v>38.11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631.47</v>
      </c>
      <c r="K164" s="0" t="n">
        <v>39.04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9.36</v>
      </c>
      <c r="K165" s="0" t="n">
        <v>44.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845.18</v>
      </c>
      <c r="K166" s="0" t="n">
        <v>40.62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467.29</v>
      </c>
      <c r="K167" s="0" t="n">
        <v>38.22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544.95</v>
      </c>
      <c r="K168" s="0" t="n">
        <v>34.82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149.27</v>
      </c>
      <c r="K169" s="0" t="n">
        <v>101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0417.13</v>
      </c>
      <c r="K170" s="0" t="n">
        <v>85.63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593.04</v>
      </c>
      <c r="K171" s="0" t="n">
        <v>85.26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783.01</v>
      </c>
      <c r="K172" s="0" t="n">
        <v>68.31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5140.32</v>
      </c>
      <c r="K173" s="0" t="n">
        <v>91.56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5490.04</v>
      </c>
      <c r="K174" s="0" t="n">
        <v>81.07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4761.92</v>
      </c>
      <c r="K175" s="0" t="n">
        <v>82.97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053.38</v>
      </c>
      <c r="K176" s="0" t="n">
        <v>68.78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1679.46</v>
      </c>
      <c r="K177" s="0" t="n">
        <v>107.17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1334.16</v>
      </c>
      <c r="K178" s="0" t="n">
        <v>89.18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4154.38</v>
      </c>
      <c r="K179" s="0" t="n">
        <v>86.37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6928.19</v>
      </c>
      <c r="K180" s="0" t="n">
        <v>76.51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832.04</v>
      </c>
      <c r="K181" s="0" t="n">
        <v>92.43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5381.01</v>
      </c>
      <c r="K182" s="0" t="n">
        <v>81.64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9545.21</v>
      </c>
      <c r="K183" s="0" t="n">
        <v>85.49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4951.56</v>
      </c>
      <c r="K184" s="0" t="n">
        <v>78.73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7834.81</v>
      </c>
      <c r="K185" s="0" t="n">
        <v>149.68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192.71</v>
      </c>
      <c r="K186" s="0" t="n">
        <v>120.33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7586.37</v>
      </c>
      <c r="K187" s="0" t="n">
        <v>101.36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3392.02</v>
      </c>
      <c r="K188" s="0" t="n">
        <v>101.6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8761.46</v>
      </c>
      <c r="K189" s="0" t="n">
        <v>131.8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270.31</v>
      </c>
      <c r="K190" s="0" t="n">
        <v>112.43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019.45</v>
      </c>
      <c r="K191" s="0" t="n">
        <v>100.65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243.92</v>
      </c>
      <c r="K192" s="0" t="n">
        <v>96.72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516.63</v>
      </c>
      <c r="K193" s="0" t="n">
        <v>52.69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242.07</v>
      </c>
      <c r="K194" s="0" t="n">
        <v>46.44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54.15</v>
      </c>
      <c r="K195" s="0" t="n">
        <v>37.62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826.3</v>
      </c>
      <c r="K196" s="0" t="n">
        <v>35.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1560.16</v>
      </c>
      <c r="K197" s="0" t="n">
        <v>51.29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7335.01</v>
      </c>
      <c r="K198" s="0" t="n">
        <v>42.09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733.17</v>
      </c>
      <c r="K199" s="0" t="n">
        <v>39.58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941.17</v>
      </c>
      <c r="K200" s="0" t="n">
        <v>33.84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833.28</v>
      </c>
      <c r="K201" s="0" t="n">
        <v>65.41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578.94</v>
      </c>
      <c r="K202" s="0" t="n">
        <v>60.2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849.45</v>
      </c>
      <c r="K203" s="0" t="n">
        <v>54.19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214.81</v>
      </c>
      <c r="K204" s="0" t="n">
        <v>46.31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1949.17</v>
      </c>
      <c r="K205" s="0" t="n">
        <v>61.78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7298.13</v>
      </c>
      <c r="K206" s="0" t="n">
        <v>56.01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4630.95</v>
      </c>
      <c r="K207" s="0" t="n">
        <v>48.45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283.02</v>
      </c>
      <c r="K208" s="0" t="n">
        <v>44.2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582.19</v>
      </c>
      <c r="K209" s="0" t="n">
        <v>38.42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065.33</v>
      </c>
      <c r="K210" s="0" t="n">
        <v>35.36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61.01</v>
      </c>
      <c r="K211" s="0" t="n">
        <v>32.01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564.22</v>
      </c>
      <c r="K212" s="0" t="n">
        <v>28.64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723.85</v>
      </c>
      <c r="K213" s="0" t="n">
        <v>37.95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743.24</v>
      </c>
      <c r="K214" s="0" t="n">
        <v>32.78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055.14</v>
      </c>
      <c r="K215" s="0" t="n">
        <v>29.74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513.26</v>
      </c>
      <c r="K216" s="0" t="n">
        <v>29.56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465.08</v>
      </c>
      <c r="K217" s="0" t="n">
        <v>44.18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413.09</v>
      </c>
      <c r="K218" s="0" t="n">
        <v>37.01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091.26</v>
      </c>
      <c r="K219" s="0" t="n">
        <v>31.76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548.43</v>
      </c>
      <c r="K220" s="0" t="n">
        <v>27.35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696.84</v>
      </c>
      <c r="K221" s="0" t="n">
        <v>42.4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111.61</v>
      </c>
      <c r="K222" s="0" t="n">
        <v>34.86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9.75</v>
      </c>
      <c r="K223" s="0" t="n">
        <v>31.31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167.71</v>
      </c>
      <c r="K224" s="0" t="n">
        <v>30.24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416.04</v>
      </c>
      <c r="K225" s="0" t="n">
        <v>90.25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6418.83</v>
      </c>
      <c r="K226" s="0" t="n">
        <v>72.54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1151.59</v>
      </c>
      <c r="K227" s="0" t="n">
        <v>72.54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732.83</v>
      </c>
      <c r="K228" s="0" t="n">
        <v>62.92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1518.41</v>
      </c>
      <c r="K229" s="0" t="n">
        <v>83.61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800.42</v>
      </c>
      <c r="K230" s="0" t="n">
        <v>71.31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8172.5</v>
      </c>
      <c r="K231" s="0" t="n">
        <v>62.1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915.82</v>
      </c>
      <c r="K232" s="0" t="n">
        <v>57.68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5652.7</v>
      </c>
      <c r="K233" s="0" t="n">
        <v>100.49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6032.67</v>
      </c>
      <c r="K234" s="0" t="n">
        <v>87.84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395.25</v>
      </c>
      <c r="K235" s="0" t="n">
        <v>74.95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4788.83</v>
      </c>
      <c r="K236" s="0" t="n">
        <v>68.28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0259.35</v>
      </c>
      <c r="K237" s="0" t="n">
        <v>87.74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1148.08</v>
      </c>
      <c r="K238" s="0" t="n">
        <v>77.85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894.34</v>
      </c>
      <c r="K239" s="0" t="n">
        <v>69.2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0849.4</v>
      </c>
      <c r="K240" s="0" t="n">
        <v>70.33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4443.36</v>
      </c>
      <c r="K241" s="0" t="n">
        <v>138.24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023.41</v>
      </c>
      <c r="K242" s="0" t="n">
        <v>108.9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279.21</v>
      </c>
      <c r="K243" s="0" t="n">
        <v>83.53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705.51</v>
      </c>
      <c r="K244" s="0" t="n">
        <v>74.67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025.12</v>
      </c>
      <c r="K245" s="0" t="n">
        <v>112.11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605.11</v>
      </c>
      <c r="K246" s="0" t="n">
        <v>92.53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709.72</v>
      </c>
      <c r="K247" s="0" t="n">
        <v>72.74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972.96</v>
      </c>
      <c r="K248" s="0" t="n">
        <v>74.86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0443.1</v>
      </c>
      <c r="K249" s="0" t="n">
        <v>61.98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26794.31</v>
      </c>
      <c r="K250" s="0" t="n">
        <v>52.53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25922.27</v>
      </c>
      <c r="K251" s="0" t="n">
        <v>52.29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2921.11</v>
      </c>
      <c r="K252" s="0" t="n">
        <v>46.62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29780.27</v>
      </c>
      <c r="K253" s="0" t="n">
        <v>58.51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28200.31</v>
      </c>
      <c r="K254" s="0" t="n">
        <v>54.91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3570.55</v>
      </c>
      <c r="K255" s="0" t="n">
        <v>46.0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3634.76</v>
      </c>
      <c r="K256" s="0" t="n">
        <v>52.1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7547.12</v>
      </c>
      <c r="K257" s="0" t="n">
        <v>84.51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0072.03</v>
      </c>
      <c r="K258" s="0" t="n">
        <v>76.65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37808.05</v>
      </c>
      <c r="K259" s="0" t="n">
        <v>67.75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31244.55</v>
      </c>
      <c r="K260" s="0" t="n">
        <v>56.3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44369.54</v>
      </c>
      <c r="K261" s="0" t="n">
        <v>82.59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38342.89</v>
      </c>
      <c r="K262" s="0" t="n">
        <v>70.7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34371.79</v>
      </c>
      <c r="K263" s="0" t="n">
        <v>60.29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0296.47</v>
      </c>
      <c r="K264" s="0" t="n">
        <v>53.3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29244.51</v>
      </c>
      <c r="K265" s="0" t="n">
        <v>48.48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25094.74</v>
      </c>
      <c r="K266" s="0" t="n">
        <v>43.4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3108.23</v>
      </c>
      <c r="K267" s="0" t="n">
        <v>40.14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0750.76</v>
      </c>
      <c r="K268" s="0" t="n">
        <v>37.85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27701.48</v>
      </c>
      <c r="K269" s="0" t="n">
        <v>46.16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4439.89</v>
      </c>
      <c r="K270" s="0" t="n">
        <v>42.29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2642.59</v>
      </c>
      <c r="K271" s="0" t="n">
        <v>40.5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0353.55</v>
      </c>
      <c r="K272" s="0" t="n">
        <v>38.75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27818.7</v>
      </c>
      <c r="K273" s="0" t="n">
        <v>55.27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3683.69</v>
      </c>
      <c r="K274" s="0" t="n">
        <v>46.96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1405.04</v>
      </c>
      <c r="K275" s="0" t="n">
        <v>41.97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19470.28</v>
      </c>
      <c r="K276" s="0" t="n">
        <v>41.13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25052.19</v>
      </c>
      <c r="K277" s="0" t="n">
        <v>47.23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3030.04</v>
      </c>
      <c r="K278" s="0" t="n">
        <v>43.75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0564.6</v>
      </c>
      <c r="K279" s="0" t="n">
        <v>42.79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18707.4</v>
      </c>
      <c r="K280" s="0" t="n">
        <v>36.9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68279</v>
      </c>
      <c r="K281" s="0" t="n">
        <v>134.4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55785.22</v>
      </c>
      <c r="K282" s="0" t="n">
        <v>102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46069.99</v>
      </c>
      <c r="K283" s="0" t="n">
        <v>88.33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1862.98</v>
      </c>
      <c r="K284" s="0" t="n">
        <v>81.68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2070.49</v>
      </c>
      <c r="K285" s="0" t="n">
        <v>112.6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0161.62</v>
      </c>
      <c r="K286" s="0" t="n">
        <v>92.29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43595.6</v>
      </c>
      <c r="K287" s="0" t="n">
        <v>79.6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011.18</v>
      </c>
      <c r="K288" s="0" t="n">
        <v>72.27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72684.48</v>
      </c>
      <c r="K289" s="0" t="n">
        <v>119.19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3801.1</v>
      </c>
      <c r="K290" s="0" t="n">
        <v>114.73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53055.07</v>
      </c>
      <c r="K291" s="0" t="n">
        <v>95.6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47602.67</v>
      </c>
      <c r="K292" s="0" t="n">
        <v>90.29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67956.05</v>
      </c>
      <c r="K293" s="0" t="n">
        <v>121.11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57090.11</v>
      </c>
      <c r="K294" s="0" t="n">
        <v>102.55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2865.92</v>
      </c>
      <c r="K295" s="0" t="n">
        <v>88.73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47537.21</v>
      </c>
      <c r="K296" s="0" t="n">
        <v>81.01</v>
      </c>
      <c r="L296" s="0" t="n">
        <v>141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90655.9</v>
      </c>
      <c r="K297" s="0" t="n">
        <v>159.42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64237.82</v>
      </c>
      <c r="K298" s="0" t="n">
        <v>134.34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1910.48</v>
      </c>
      <c r="K299" s="0" t="n">
        <v>95.17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46173.78</v>
      </c>
      <c r="K300" s="0" t="n">
        <v>94.68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77175.49</v>
      </c>
      <c r="K301" s="0" t="n">
        <v>149.7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57630.81</v>
      </c>
      <c r="K302" s="0" t="n">
        <v>111.67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48373.02</v>
      </c>
      <c r="K303" s="0" t="n">
        <v>101.74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45843.77</v>
      </c>
      <c r="K304" s="0" t="n">
        <v>94.49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241.07</v>
      </c>
      <c r="K305" s="0" t="n">
        <v>44.88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8216.66</v>
      </c>
      <c r="K306" s="0" t="n">
        <v>45.55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6438.52</v>
      </c>
      <c r="K307" s="0" t="n">
        <v>37.7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874.28</v>
      </c>
      <c r="K308" s="0" t="n">
        <v>36.82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8182.55</v>
      </c>
      <c r="K309" s="0" t="n">
        <v>39.9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934.69</v>
      </c>
      <c r="K310" s="0" t="n">
        <v>41.39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5068.21</v>
      </c>
      <c r="K311" s="0" t="n">
        <v>35.68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4257.59</v>
      </c>
      <c r="K312" s="0" t="n">
        <v>33.83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476.23</v>
      </c>
      <c r="K313" s="0" t="n">
        <v>47.5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730.34</v>
      </c>
      <c r="K314" s="0" t="n">
        <v>43.36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557.81</v>
      </c>
      <c r="K315" s="0" t="n">
        <v>39.05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826.22</v>
      </c>
      <c r="K316" s="0" t="n">
        <v>39.13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839.55</v>
      </c>
      <c r="K317" s="0" t="n">
        <v>45.19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366.71</v>
      </c>
      <c r="K318" s="0" t="n">
        <v>40.46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970.07</v>
      </c>
      <c r="K319" s="0" t="n">
        <v>38.15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261.62</v>
      </c>
      <c r="K320" s="0" t="n">
        <v>36.75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8001.68</v>
      </c>
      <c r="K321" s="0" t="n">
        <v>106.41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8251.5</v>
      </c>
      <c r="K322" s="0" t="n">
        <v>95.01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3827.81</v>
      </c>
      <c r="K323" s="0" t="n">
        <v>93.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607.36</v>
      </c>
      <c r="K324" s="0" t="n">
        <v>78.51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1942.2</v>
      </c>
      <c r="K325" s="0" t="n">
        <v>98.58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4493.29</v>
      </c>
      <c r="K326" s="0" t="n">
        <v>85.37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2240.07</v>
      </c>
      <c r="K327" s="0" t="n">
        <v>87.67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647.35</v>
      </c>
      <c r="K328" s="0" t="n">
        <v>78.5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5003.22</v>
      </c>
      <c r="K329" s="0" t="n">
        <v>111.25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4304.6</v>
      </c>
      <c r="K330" s="0" t="n">
        <v>95.51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9242.06</v>
      </c>
      <c r="K331" s="0" t="n">
        <v>93.55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7323.29</v>
      </c>
      <c r="K332" s="0" t="n">
        <v>91.29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776.45</v>
      </c>
      <c r="K333" s="0" t="n">
        <v>90.96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0508.88</v>
      </c>
      <c r="K334" s="0" t="n">
        <v>90.74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6067.88</v>
      </c>
      <c r="K335" s="0" t="n">
        <v>82.24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6123.4</v>
      </c>
      <c r="K336" s="0" t="n">
        <v>86.49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3778.3</v>
      </c>
      <c r="K337" s="0" t="n">
        <v>140.19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4399.2</v>
      </c>
      <c r="K338" s="0" t="n">
        <v>111.07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9512.05</v>
      </c>
      <c r="K339" s="0" t="n">
        <v>106.12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5035.01</v>
      </c>
      <c r="K340" s="0" t="n">
        <v>96.4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2215.29</v>
      </c>
      <c r="K341" s="0" t="n">
        <v>123.71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0733.29</v>
      </c>
      <c r="K342" s="0" t="n">
        <v>106.7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6945.08</v>
      </c>
      <c r="K343" s="0" t="n">
        <v>95.2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6364.22</v>
      </c>
      <c r="K344" s="0" t="n">
        <v>109.5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854.04</v>
      </c>
      <c r="K345" s="0" t="n">
        <v>49.6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7181.89</v>
      </c>
      <c r="K346" s="0" t="n">
        <v>44.99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120.82</v>
      </c>
      <c r="K347" s="0" t="n">
        <v>4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458.28</v>
      </c>
      <c r="K348" s="0" t="n">
        <v>42.44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439.39</v>
      </c>
      <c r="K349" s="0" t="n">
        <v>46.05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6058.86</v>
      </c>
      <c r="K350" s="0" t="n">
        <v>42.84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775.84</v>
      </c>
      <c r="K351" s="0" t="n">
        <v>40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954.01</v>
      </c>
      <c r="K352" s="0" t="n">
        <v>39.76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0884.61</v>
      </c>
      <c r="K353" s="0" t="n">
        <v>64.5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6527.02</v>
      </c>
      <c r="K354" s="0" t="n">
        <v>60.37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3590.13</v>
      </c>
      <c r="K355" s="0" t="n">
        <v>53.77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863.12</v>
      </c>
      <c r="K356" s="0" t="n">
        <v>51.13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811.58</v>
      </c>
      <c r="K357" s="0" t="n">
        <v>63.12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4310.66</v>
      </c>
      <c r="K358" s="0" t="n">
        <v>56.6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1178.4</v>
      </c>
      <c r="K359" s="0" t="n">
        <v>48.19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9398.02</v>
      </c>
      <c r="K360" s="0" t="n">
        <v>46.34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9820.11</v>
      </c>
      <c r="K361" s="0" t="n">
        <v>46.06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6175.89</v>
      </c>
      <c r="K362" s="0" t="n">
        <v>37.81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253.81</v>
      </c>
      <c r="K363" s="0" t="n">
        <v>32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3026.87</v>
      </c>
      <c r="K364" s="0" t="n">
        <v>31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7419.35</v>
      </c>
      <c r="K365" s="0" t="n">
        <v>39.59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5005.65</v>
      </c>
      <c r="K366" s="0" t="n">
        <v>33.56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4539.43</v>
      </c>
      <c r="K367" s="0" t="n">
        <v>33.69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382.95</v>
      </c>
      <c r="K368" s="0" t="n">
        <v>29.31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7071.42</v>
      </c>
      <c r="K369" s="0" t="n">
        <v>40.15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375.33</v>
      </c>
      <c r="K370" s="0" t="n">
        <v>35.59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3025.83</v>
      </c>
      <c r="K371" s="0" t="n">
        <v>33.75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2071.48</v>
      </c>
      <c r="K372" s="0" t="n">
        <v>31.34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819.43</v>
      </c>
      <c r="K373" s="0" t="n">
        <v>39.33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558.95</v>
      </c>
      <c r="K374" s="0" t="n">
        <v>34.95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773.53</v>
      </c>
      <c r="K375" s="0" t="n">
        <v>34.03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666.81</v>
      </c>
      <c r="K376" s="0" t="n">
        <v>32.21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1672.19</v>
      </c>
      <c r="K377" s="0" t="n">
        <v>94.3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3342.15</v>
      </c>
      <c r="K378" s="0" t="n">
        <v>84.92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1233.59</v>
      </c>
      <c r="K379" s="0" t="n">
        <v>77.03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7684.05</v>
      </c>
      <c r="K380" s="0" t="n">
        <v>74.65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7640.44</v>
      </c>
      <c r="K381" s="0" t="n">
        <v>88.42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1792.09</v>
      </c>
      <c r="K382" s="0" t="n">
        <v>76.79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667.97</v>
      </c>
      <c r="K383" s="0" t="n">
        <v>72.02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6106.1</v>
      </c>
      <c r="K384" s="0" t="n">
        <v>64.93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6909.89</v>
      </c>
      <c r="K385" s="0" t="n">
        <v>93.37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8540.35</v>
      </c>
      <c r="K386" s="0" t="n">
        <v>83.88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4313.11</v>
      </c>
      <c r="K387" s="0" t="n">
        <v>79.17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1574.64</v>
      </c>
      <c r="K388" s="0" t="n">
        <v>76.67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297.29</v>
      </c>
      <c r="K389" s="0" t="n">
        <v>85.18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5894.62</v>
      </c>
      <c r="K390" s="0" t="n">
        <v>82.28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2071.01</v>
      </c>
      <c r="K391" s="0" t="n">
        <v>73.8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9963.01</v>
      </c>
      <c r="K392" s="0" t="n">
        <v>72.06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8390.4</v>
      </c>
      <c r="K393" s="0" t="n">
        <v>136.26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9967.71</v>
      </c>
      <c r="K394" s="0" t="n">
        <v>104.19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5092.58</v>
      </c>
      <c r="K395" s="0" t="n">
        <v>84.96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0621.2</v>
      </c>
      <c r="K396" s="0" t="n">
        <v>84.11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7911.28</v>
      </c>
      <c r="K397" s="0" t="n">
        <v>116.76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5641.34</v>
      </c>
      <c r="K398" s="0" t="n">
        <v>88.77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983.21</v>
      </c>
      <c r="K399" s="0" t="n">
        <v>79.77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9490.62</v>
      </c>
      <c r="K400" s="0" t="n">
        <v>81.21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5678.16</v>
      </c>
      <c r="K401" s="0" t="n">
        <v>68.78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8839.44</v>
      </c>
      <c r="K402" s="0" t="n">
        <v>52.12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6255.45</v>
      </c>
      <c r="K403" s="0" t="n">
        <v>45.37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2562.74</v>
      </c>
      <c r="K404" s="0" t="n">
        <v>42.84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2992.77</v>
      </c>
      <c r="K405" s="0" t="n">
        <v>62.18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6634.94</v>
      </c>
      <c r="K406" s="0" t="n">
        <v>50.95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6640.54</v>
      </c>
      <c r="K407" s="0" t="n">
        <v>49.68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2153.43</v>
      </c>
      <c r="K408" s="0" t="n">
        <v>42.2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758.12</v>
      </c>
      <c r="K409" s="0" t="n">
        <v>92.56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7474.27</v>
      </c>
      <c r="K410" s="0" t="n">
        <v>76.25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1268.28</v>
      </c>
      <c r="K411" s="0" t="n">
        <v>64.37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6944.66</v>
      </c>
      <c r="K412" s="0" t="n">
        <v>55.36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2633.59</v>
      </c>
      <c r="K413" s="0" t="n">
        <v>85.06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5793.56</v>
      </c>
      <c r="K414" s="0" t="n">
        <v>68.28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0127.83</v>
      </c>
      <c r="K415" s="0" t="n">
        <v>61.78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6715.23</v>
      </c>
      <c r="K416" s="0" t="n">
        <v>54.77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43648.01</v>
      </c>
      <c r="K417" s="0" t="n">
        <v>53.77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42158.7</v>
      </c>
      <c r="K418" s="0" t="n">
        <v>46.4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35915.35</v>
      </c>
      <c r="K419" s="0" t="n">
        <v>41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3868.26</v>
      </c>
      <c r="K420" s="0" t="n">
        <v>39.09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2368.54</v>
      </c>
      <c r="K421" s="0" t="n">
        <v>49.56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37604.6</v>
      </c>
      <c r="K422" s="0" t="n">
        <v>42.3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36559.03</v>
      </c>
      <c r="K423" s="0" t="n">
        <v>44.36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0761.36</v>
      </c>
      <c r="K424" s="0" t="n">
        <v>36.38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42000.82</v>
      </c>
      <c r="K425" s="0" t="n">
        <v>59.59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37362.39</v>
      </c>
      <c r="K426" s="0" t="n">
        <v>49.22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3591.1</v>
      </c>
      <c r="K427" s="0" t="n">
        <v>40.23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29666.27</v>
      </c>
      <c r="K428" s="0" t="n">
        <v>37.43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39239.16</v>
      </c>
      <c r="K429" s="0" t="n">
        <v>54.1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34223.97</v>
      </c>
      <c r="K430" s="0" t="n">
        <v>47.17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0679.49</v>
      </c>
      <c r="K431" s="0" t="n">
        <v>38.53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26748.49</v>
      </c>
      <c r="K432" s="0" t="n">
        <v>35.3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92089.28</v>
      </c>
      <c r="K433" s="0" t="n">
        <v>128.29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3444.08</v>
      </c>
      <c r="K434" s="0" t="n">
        <v>94.03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5225.86</v>
      </c>
      <c r="K435" s="0" t="n">
        <v>87.14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60569.12</v>
      </c>
      <c r="K436" s="0" t="n">
        <v>79.94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2289.19</v>
      </c>
      <c r="K437" s="0" t="n">
        <v>104.87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67637.21</v>
      </c>
      <c r="K438" s="0" t="n">
        <v>93.55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61026.79</v>
      </c>
      <c r="K439" s="0" t="n">
        <v>78.47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9145.92</v>
      </c>
      <c r="K440" s="0" t="n">
        <v>75.36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7046.68</v>
      </c>
      <c r="K441" s="0" t="n">
        <v>126.26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90645.55</v>
      </c>
      <c r="K442" s="0" t="n">
        <v>105.98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8848.51</v>
      </c>
      <c r="K443" s="0" t="n">
        <v>97.15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69840.39</v>
      </c>
      <c r="K444" s="0" t="n">
        <v>91.25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5860.98</v>
      </c>
      <c r="K445" s="0" t="n">
        <v>111.1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83825.72</v>
      </c>
      <c r="K446" s="0" t="n">
        <v>102.79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3089.56</v>
      </c>
      <c r="K447" s="0" t="n">
        <v>102.69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6974.18</v>
      </c>
      <c r="K448" s="0" t="n">
        <v>90.54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17949.84</v>
      </c>
      <c r="K449" s="0" t="n">
        <v>180.94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88431.34</v>
      </c>
      <c r="K450" s="0" t="n">
        <v>124.66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74274.72</v>
      </c>
      <c r="K451" s="0" t="n">
        <v>115.75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3922.6</v>
      </c>
      <c r="K452" s="0" t="n">
        <v>92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2189.33</v>
      </c>
      <c r="K453" s="0" t="n">
        <v>149.59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77696.38</v>
      </c>
      <c r="K454" s="0" t="n">
        <v>126.59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69360.01</v>
      </c>
      <c r="K455" s="0" t="n">
        <v>102.73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2795.05</v>
      </c>
      <c r="K456" s="0" t="n">
        <v>89.03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796.27</v>
      </c>
      <c r="K457" s="0" t="n">
        <v>52.38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956.6</v>
      </c>
      <c r="K458" s="0" t="n">
        <v>45.97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681.87</v>
      </c>
      <c r="K459" s="0" t="n">
        <v>42.08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667.16</v>
      </c>
      <c r="K460" s="0" t="n">
        <v>39.16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046.05</v>
      </c>
      <c r="K461" s="0" t="n">
        <v>42.2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5481.51</v>
      </c>
      <c r="K462" s="0" t="n">
        <v>43.7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900.33</v>
      </c>
      <c r="K463" s="0" t="n">
        <v>38.12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722.91</v>
      </c>
      <c r="K464" s="0" t="n">
        <v>36.56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972.26</v>
      </c>
      <c r="K465" s="0" t="n">
        <v>55.79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864.75</v>
      </c>
      <c r="K466" s="0" t="n">
        <v>51.74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403.29</v>
      </c>
      <c r="K467" s="0" t="n">
        <v>40.51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267.74</v>
      </c>
      <c r="K468" s="0" t="n">
        <v>40.39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734.58</v>
      </c>
      <c r="K469" s="0" t="n">
        <v>49.83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400.81</v>
      </c>
      <c r="K470" s="0" t="n">
        <v>50.01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899.06</v>
      </c>
      <c r="K471" s="0" t="n">
        <v>38.8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040.42</v>
      </c>
      <c r="K472" s="0" t="n">
        <v>35.67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4976.48</v>
      </c>
      <c r="K473" s="0" t="n">
        <v>102.67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5582.14</v>
      </c>
      <c r="K474" s="0" t="n">
        <v>89.68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7179.17</v>
      </c>
      <c r="K475" s="0" t="n">
        <v>80.54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3775.51</v>
      </c>
      <c r="K476" s="0" t="n">
        <v>78.59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4661.43</v>
      </c>
      <c r="K477" s="0" t="n">
        <v>87.97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8029.03</v>
      </c>
      <c r="K478" s="0" t="n">
        <v>87.16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4444.58</v>
      </c>
      <c r="K479" s="0" t="n">
        <v>85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484.14</v>
      </c>
      <c r="K480" s="0" t="n">
        <v>71.44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3208.19</v>
      </c>
      <c r="K481" s="0" t="n">
        <v>111.94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4082.35</v>
      </c>
      <c r="K482" s="0" t="n">
        <v>96.55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7001.52</v>
      </c>
      <c r="K483" s="0" t="n">
        <v>89.96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1172.62</v>
      </c>
      <c r="K484" s="0" t="n">
        <v>84.93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418.95</v>
      </c>
      <c r="K485" s="0" t="n">
        <v>100.32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799.66</v>
      </c>
      <c r="K486" s="0" t="n">
        <v>100.68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1311.37</v>
      </c>
      <c r="K487" s="0" t="n">
        <v>85.55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7659.87</v>
      </c>
      <c r="K488" s="0" t="n">
        <v>78.05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2859.04</v>
      </c>
      <c r="K489" s="0" t="n">
        <v>153.67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1812.42</v>
      </c>
      <c r="K490" s="0" t="n">
        <v>113.33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2486.51</v>
      </c>
      <c r="K491" s="0" t="n">
        <v>105.77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782.03</v>
      </c>
      <c r="K492" s="0" t="n">
        <v>94.68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328.44</v>
      </c>
      <c r="K493" s="0" t="n">
        <v>126.49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4746.42</v>
      </c>
      <c r="K494" s="0" t="n">
        <v>102.55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656.42</v>
      </c>
      <c r="K495" s="0" t="n">
        <v>102.31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7207.24</v>
      </c>
      <c r="K496" s="0" t="n">
        <v>94.3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807.19</v>
      </c>
      <c r="K497" s="0" t="n">
        <v>53.23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767.82</v>
      </c>
      <c r="K498" s="0" t="n">
        <v>44.74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305.52</v>
      </c>
      <c r="K499" s="0" t="n">
        <v>41.63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920.84</v>
      </c>
      <c r="K500" s="0" t="n">
        <v>38.12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7116.5</v>
      </c>
      <c r="K501" s="0" t="n">
        <v>53.08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014.45</v>
      </c>
      <c r="K502" s="0" t="n">
        <v>44.18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407.95</v>
      </c>
      <c r="K503" s="0" t="n">
        <v>40.41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286.39</v>
      </c>
      <c r="K504" s="0" t="n">
        <v>36.57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281.79</v>
      </c>
      <c r="K505" s="0" t="n">
        <v>67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752.96</v>
      </c>
      <c r="K506" s="0" t="n">
        <v>61.37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3081.67</v>
      </c>
      <c r="K507" s="0" t="n">
        <v>57.72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1048.96</v>
      </c>
      <c r="K508" s="0" t="n">
        <v>52.91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353.62</v>
      </c>
      <c r="K509" s="0" t="n">
        <v>65.4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57.24</v>
      </c>
      <c r="K510" s="0" t="n">
        <v>55.5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688.27</v>
      </c>
      <c r="K511" s="0" t="n">
        <v>48.78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319.7</v>
      </c>
      <c r="K512" s="0" t="n">
        <v>43.83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7427.91</v>
      </c>
      <c r="K513" s="0" t="n">
        <v>40.41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01.44</v>
      </c>
      <c r="K514" s="0" t="n">
        <v>39.22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691.95</v>
      </c>
      <c r="K515" s="0" t="n">
        <v>32.94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497.37</v>
      </c>
      <c r="K516" s="0" t="n">
        <v>33.2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190.13</v>
      </c>
      <c r="K517" s="0" t="n">
        <v>38.5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572.28</v>
      </c>
      <c r="K518" s="0" t="n">
        <v>34.19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890.82</v>
      </c>
      <c r="K519" s="0" t="n">
        <v>33.38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538.59</v>
      </c>
      <c r="K520" s="0" t="n">
        <v>32.25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305.68</v>
      </c>
      <c r="K521" s="0" t="n">
        <v>45.1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489.05</v>
      </c>
      <c r="K522" s="0" t="n">
        <v>40.22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365.3</v>
      </c>
      <c r="K523" s="0" t="n">
        <v>34.88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287.7</v>
      </c>
      <c r="K524" s="0" t="n">
        <v>32.63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4351.58</v>
      </c>
      <c r="K525" s="0" t="n">
        <v>40.86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1092.34</v>
      </c>
      <c r="K526" s="0" t="n">
        <v>37.9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9122.07</v>
      </c>
      <c r="K527" s="0" t="n">
        <v>34.66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133.98</v>
      </c>
      <c r="K528" s="0" t="n">
        <v>30.5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8575.96</v>
      </c>
      <c r="K529" s="0" t="n">
        <v>101.58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7349.23</v>
      </c>
      <c r="K530" s="0" t="n">
        <v>80.0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252.72</v>
      </c>
      <c r="K531" s="0" t="n">
        <v>72.92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8173.09</v>
      </c>
      <c r="K532" s="0" t="n">
        <v>67.56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3359.19</v>
      </c>
      <c r="K533" s="0" t="n">
        <v>92.8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4262.01</v>
      </c>
      <c r="K534" s="0" t="n">
        <v>80.78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895.59</v>
      </c>
      <c r="K535" s="0" t="n">
        <v>73.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6750.45</v>
      </c>
      <c r="K536" s="0" t="n">
        <v>66.52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5309.65</v>
      </c>
      <c r="K537" s="0" t="n">
        <v>103.62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5611.76</v>
      </c>
      <c r="K538" s="0" t="n">
        <v>94.72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9063.75</v>
      </c>
      <c r="K539" s="0" t="n">
        <v>79.98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876.7</v>
      </c>
      <c r="K540" s="0" t="n">
        <v>76.4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9985.39</v>
      </c>
      <c r="K541" s="0" t="n">
        <v>95.91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349.18</v>
      </c>
      <c r="K542" s="0" t="n">
        <v>86.22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4360.71</v>
      </c>
      <c r="K543" s="0" t="n">
        <v>75.47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551.75</v>
      </c>
      <c r="K544" s="0" t="n">
        <v>71.34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4892.74</v>
      </c>
      <c r="K545" s="0" t="n">
        <v>138.58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4928.59</v>
      </c>
      <c r="K546" s="0" t="n">
        <v>111.89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425.29</v>
      </c>
      <c r="K547" s="0" t="n">
        <v>81.11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012.01</v>
      </c>
      <c r="K548" s="0" t="n">
        <v>83.35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3826.05</v>
      </c>
      <c r="K549" s="0" t="n">
        <v>117.72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8363.07</v>
      </c>
      <c r="K550" s="0" t="n">
        <v>98.69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3946.42</v>
      </c>
      <c r="K551" s="0" t="n">
        <v>88.54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304.34</v>
      </c>
      <c r="K552" s="0" t="n">
        <v>78.59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723.9128</v>
      </c>
      <c r="C1" s="0" t="n">
        <v>42.5048</v>
      </c>
      <c r="D1" s="0" t="n">
        <v>44.1738</v>
      </c>
      <c r="E1" s="0" t="n">
        <v>45.63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426.51</v>
      </c>
      <c r="K1" s="0" t="n">
        <v>63.59</v>
      </c>
    </row>
    <row r="2" customFormat="false" ht="15.75" hidden="false" customHeight="false" outlineLevel="0" collapsed="false">
      <c r="A2" s="0" t="s">
        <v>649</v>
      </c>
      <c r="B2" s="0" t="n">
        <v>4847.9824</v>
      </c>
      <c r="C2" s="0" t="n">
        <v>41.1158</v>
      </c>
      <c r="D2" s="0" t="n">
        <v>42.6827</v>
      </c>
      <c r="E2" s="0" t="n">
        <v>43.8237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6350.02</v>
      </c>
      <c r="K2" s="0" t="n">
        <v>58.01</v>
      </c>
    </row>
    <row r="3" customFormat="false" ht="15.75" hidden="false" customHeight="false" outlineLevel="0" collapsed="false">
      <c r="A3" s="0" t="s">
        <v>650</v>
      </c>
      <c r="B3" s="0" t="n">
        <v>2990.5104</v>
      </c>
      <c r="C3" s="0" t="n">
        <v>39.5185</v>
      </c>
      <c r="D3" s="0" t="n">
        <v>41.5962</v>
      </c>
      <c r="E3" s="0" t="n">
        <v>42.6159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817.47</v>
      </c>
      <c r="K3" s="0" t="n">
        <v>56.82</v>
      </c>
    </row>
    <row r="4" customFormat="false" ht="15.75" hidden="false" customHeight="false" outlineLevel="0" collapsed="false">
      <c r="A4" s="0" t="s">
        <v>651</v>
      </c>
      <c r="B4" s="0" t="n">
        <v>1821.364</v>
      </c>
      <c r="C4" s="0" t="n">
        <v>37.6181</v>
      </c>
      <c r="D4" s="0" t="n">
        <v>40.1447</v>
      </c>
      <c r="E4" s="0" t="n">
        <v>41.220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5420.72</v>
      </c>
      <c r="K4" s="0" t="n">
        <v>53.63</v>
      </c>
    </row>
    <row r="5" customFormat="false" ht="15.75" hidden="false" customHeight="false" outlineLevel="0" collapsed="false">
      <c r="A5" s="0" t="s">
        <v>652</v>
      </c>
      <c r="B5" s="0" t="n">
        <v>3104.2488</v>
      </c>
      <c r="C5" s="0" t="n">
        <v>41.7837</v>
      </c>
      <c r="D5" s="0" t="n">
        <v>43.4482</v>
      </c>
      <c r="E5" s="0" t="n">
        <v>44.7119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721.1</v>
      </c>
      <c r="K5" s="0" t="n">
        <v>54.91</v>
      </c>
    </row>
    <row r="6" customFormat="false" ht="15.75" hidden="false" customHeight="false" outlineLevel="0" collapsed="false">
      <c r="A6" s="0" t="s">
        <v>653</v>
      </c>
      <c r="B6" s="0" t="n">
        <v>1591.716</v>
      </c>
      <c r="C6" s="0" t="n">
        <v>40.3064</v>
      </c>
      <c r="D6" s="0" t="n">
        <v>42.0296</v>
      </c>
      <c r="E6" s="0" t="n">
        <v>43.035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6018.64</v>
      </c>
      <c r="K6" s="0" t="n">
        <v>50.34</v>
      </c>
    </row>
    <row r="7" customFormat="false" ht="15.75" hidden="false" customHeight="false" outlineLevel="0" collapsed="false">
      <c r="A7" s="0" t="s">
        <v>654</v>
      </c>
      <c r="B7" s="0" t="n">
        <v>821.6552</v>
      </c>
      <c r="C7" s="0" t="n">
        <v>38.5634</v>
      </c>
      <c r="D7" s="0" t="n">
        <v>40.9714</v>
      </c>
      <c r="E7" s="0" t="n">
        <v>41.955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594.17</v>
      </c>
      <c r="K7" s="0" t="n">
        <v>49.54</v>
      </c>
    </row>
    <row r="8" customFormat="false" ht="15.75" hidden="false" customHeight="false" outlineLevel="0" collapsed="false">
      <c r="A8" s="0" t="s">
        <v>655</v>
      </c>
      <c r="B8" s="0" t="n">
        <v>543.7016</v>
      </c>
      <c r="C8" s="0" t="n">
        <v>36.565</v>
      </c>
      <c r="D8" s="0" t="n">
        <v>39.8564</v>
      </c>
      <c r="E8" s="0" t="n">
        <v>40.9924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354.98</v>
      </c>
      <c r="K8" s="0" t="n">
        <v>47.6</v>
      </c>
    </row>
    <row r="9" customFormat="false" ht="15.75" hidden="false" customHeight="false" outlineLevel="0" collapsed="false">
      <c r="A9" s="0" t="s">
        <v>656</v>
      </c>
      <c r="B9" s="0" t="n">
        <v>27034.9408</v>
      </c>
      <c r="C9" s="0" t="n">
        <v>41.4077</v>
      </c>
      <c r="D9" s="0" t="n">
        <v>42.9447</v>
      </c>
      <c r="E9" s="0" t="n">
        <v>43.8512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261.53</v>
      </c>
      <c r="K9" s="0" t="n">
        <v>81.97</v>
      </c>
    </row>
    <row r="10" customFormat="false" ht="15.75" hidden="false" customHeight="false" outlineLevel="0" collapsed="false">
      <c r="A10" s="0" t="s">
        <v>657</v>
      </c>
      <c r="B10" s="0" t="n">
        <v>15204.3184</v>
      </c>
      <c r="C10" s="0" t="n">
        <v>38.9304</v>
      </c>
      <c r="D10" s="0" t="n">
        <v>40.8371</v>
      </c>
      <c r="E10" s="0" t="n">
        <v>41.658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723.56</v>
      </c>
      <c r="K10" s="0" t="n">
        <v>72.15</v>
      </c>
    </row>
    <row r="11" customFormat="false" ht="15.75" hidden="false" customHeight="false" outlineLevel="0" collapsed="false">
      <c r="A11" s="0" t="s">
        <v>658</v>
      </c>
      <c r="B11" s="0" t="n">
        <v>8689.3736</v>
      </c>
      <c r="C11" s="0" t="n">
        <v>36.5112</v>
      </c>
      <c r="D11" s="0" t="n">
        <v>39.3528</v>
      </c>
      <c r="E11" s="0" t="n">
        <v>40.317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762.44</v>
      </c>
      <c r="K11" s="0" t="n">
        <v>68.21</v>
      </c>
    </row>
    <row r="12" customFormat="false" ht="15.75" hidden="false" customHeight="false" outlineLevel="0" collapsed="false">
      <c r="A12" s="0" t="s">
        <v>659</v>
      </c>
      <c r="B12" s="0" t="n">
        <v>4768.2928</v>
      </c>
      <c r="C12" s="0" t="n">
        <v>34.1425</v>
      </c>
      <c r="D12" s="0" t="n">
        <v>37.565</v>
      </c>
      <c r="E12" s="0" t="n">
        <v>38.9744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028.06</v>
      </c>
      <c r="K12" s="0" t="n">
        <v>60.87</v>
      </c>
    </row>
    <row r="13" customFormat="false" ht="15.75" hidden="false" customHeight="false" outlineLevel="0" collapsed="false">
      <c r="A13" s="0" t="s">
        <v>660</v>
      </c>
      <c r="B13" s="0" t="n">
        <v>14570.456</v>
      </c>
      <c r="C13" s="0" t="n">
        <v>40.1073</v>
      </c>
      <c r="D13" s="0" t="n">
        <v>41.8662</v>
      </c>
      <c r="E13" s="0" t="n">
        <v>42.697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330.89</v>
      </c>
      <c r="K13" s="0" t="n">
        <v>75.53</v>
      </c>
    </row>
    <row r="14" customFormat="false" ht="15.75" hidden="false" customHeight="false" outlineLevel="0" collapsed="false">
      <c r="A14" s="0" t="s">
        <v>661</v>
      </c>
      <c r="B14" s="0" t="n">
        <v>7013.2344</v>
      </c>
      <c r="C14" s="0" t="n">
        <v>37.6592</v>
      </c>
      <c r="D14" s="0" t="n">
        <v>39.8605</v>
      </c>
      <c r="E14" s="0" t="n">
        <v>40.7495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09.21</v>
      </c>
      <c r="K14" s="0" t="n">
        <v>66.13</v>
      </c>
    </row>
    <row r="15" customFormat="false" ht="15.75" hidden="false" customHeight="false" outlineLevel="0" collapsed="false">
      <c r="A15" s="0" t="s">
        <v>662</v>
      </c>
      <c r="B15" s="0" t="n">
        <v>3253.0184</v>
      </c>
      <c r="C15" s="0" t="n">
        <v>35.2685</v>
      </c>
      <c r="D15" s="0" t="n">
        <v>38.4983</v>
      </c>
      <c r="E15" s="0" t="n">
        <v>39.6571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6350.78</v>
      </c>
      <c r="K15" s="0" t="n">
        <v>61.63</v>
      </c>
    </row>
    <row r="16" customFormat="false" ht="15.75" hidden="false" customHeight="false" outlineLevel="0" collapsed="false">
      <c r="A16" s="0" t="s">
        <v>663</v>
      </c>
      <c r="B16" s="0" t="n">
        <v>1692.4496</v>
      </c>
      <c r="C16" s="0" t="n">
        <v>32.9742</v>
      </c>
      <c r="D16" s="0" t="n">
        <v>37.2403</v>
      </c>
      <c r="E16" s="0" t="n">
        <v>38.802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713.92</v>
      </c>
      <c r="K16" s="0" t="n">
        <v>52.44</v>
      </c>
    </row>
    <row r="17" customFormat="false" ht="15.75" hidden="false" customHeight="false" outlineLevel="0" collapsed="false">
      <c r="A17" s="0" t="s">
        <v>664</v>
      </c>
      <c r="B17" s="0" t="n">
        <v>66566.1624</v>
      </c>
      <c r="C17" s="0" t="n">
        <v>40.5696</v>
      </c>
      <c r="D17" s="0" t="n">
        <v>41.6217</v>
      </c>
      <c r="E17" s="0" t="n">
        <v>43.9178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852.18</v>
      </c>
      <c r="K17" s="0" t="n">
        <v>173.14</v>
      </c>
    </row>
    <row r="18" customFormat="false" ht="15.75" hidden="false" customHeight="false" outlineLevel="0" collapsed="false">
      <c r="A18" s="0" t="s">
        <v>665</v>
      </c>
      <c r="B18" s="0" t="n">
        <v>27601.3592</v>
      </c>
      <c r="C18" s="0" t="n">
        <v>38.2057</v>
      </c>
      <c r="D18" s="0" t="n">
        <v>39.6163</v>
      </c>
      <c r="E18" s="0" t="n">
        <v>42.228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998.63</v>
      </c>
      <c r="K18" s="0" t="n">
        <v>148.97</v>
      </c>
    </row>
    <row r="19" customFormat="false" ht="15.75" hidden="false" customHeight="false" outlineLevel="0" collapsed="false">
      <c r="A19" s="0" t="s">
        <v>666</v>
      </c>
      <c r="B19" s="0" t="n">
        <v>15010.7392</v>
      </c>
      <c r="C19" s="0" t="n">
        <v>36.3804</v>
      </c>
      <c r="D19" s="0" t="n">
        <v>38.7438</v>
      </c>
      <c r="E19" s="0" t="n">
        <v>40.9365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3782.33</v>
      </c>
      <c r="K19" s="0" t="n">
        <v>138.08</v>
      </c>
    </row>
    <row r="20" customFormat="false" ht="15.75" hidden="false" customHeight="false" outlineLevel="0" collapsed="false">
      <c r="A20" s="0" t="s">
        <v>667</v>
      </c>
      <c r="B20" s="0" t="n">
        <v>8500.62</v>
      </c>
      <c r="C20" s="0" t="n">
        <v>34.4364</v>
      </c>
      <c r="D20" s="0" t="n">
        <v>37.617</v>
      </c>
      <c r="E20" s="0" t="n">
        <v>39.1756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443.62</v>
      </c>
      <c r="K20" s="0" t="n">
        <v>126.81</v>
      </c>
    </row>
    <row r="21" customFormat="false" ht="15.75" hidden="false" customHeight="false" outlineLevel="0" collapsed="false">
      <c r="A21" s="0" t="s">
        <v>668</v>
      </c>
      <c r="B21" s="0" t="n">
        <v>32251.1832</v>
      </c>
      <c r="C21" s="0" t="n">
        <v>39.1814</v>
      </c>
      <c r="D21" s="0" t="n">
        <v>40.4799</v>
      </c>
      <c r="E21" s="0" t="n">
        <v>43.1224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7815.47</v>
      </c>
      <c r="K21" s="0" t="n">
        <v>152.95</v>
      </c>
    </row>
    <row r="22" customFormat="false" ht="15.75" hidden="false" customHeight="false" outlineLevel="0" collapsed="false">
      <c r="A22" s="0" t="s">
        <v>669</v>
      </c>
      <c r="B22" s="0" t="n">
        <v>12999.8848</v>
      </c>
      <c r="C22" s="0" t="n">
        <v>37.2513</v>
      </c>
      <c r="D22" s="0" t="n">
        <v>39.0485</v>
      </c>
      <c r="E22" s="0" t="n">
        <v>41.4518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4904.74</v>
      </c>
      <c r="K22" s="0" t="n">
        <v>133.11</v>
      </c>
    </row>
    <row r="23" customFormat="false" ht="15.75" hidden="false" customHeight="false" outlineLevel="0" collapsed="false">
      <c r="A23" s="0" t="s">
        <v>670</v>
      </c>
      <c r="B23" s="0" t="n">
        <v>6069.3256</v>
      </c>
      <c r="C23" s="0" t="n">
        <v>35.4055</v>
      </c>
      <c r="D23" s="0" t="n">
        <v>38.2601</v>
      </c>
      <c r="E23" s="0" t="n">
        <v>40.1911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158.29</v>
      </c>
      <c r="K23" s="0" t="n">
        <v>125.46</v>
      </c>
    </row>
    <row r="24" customFormat="false" ht="15.75" hidden="false" customHeight="false" outlineLevel="0" collapsed="false">
      <c r="A24" s="0" t="s">
        <v>671</v>
      </c>
      <c r="B24" s="0" t="n">
        <v>3288.3768</v>
      </c>
      <c r="C24" s="0" t="n">
        <v>33.4245</v>
      </c>
      <c r="D24" s="0" t="n">
        <v>37.3881</v>
      </c>
      <c r="E24" s="0" t="n">
        <v>38.8332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083.52</v>
      </c>
      <c r="K24" s="0" t="n">
        <v>117.7</v>
      </c>
    </row>
    <row r="25" customFormat="false" ht="15.75" hidden="false" customHeight="false" outlineLevel="0" collapsed="false">
      <c r="A25" s="0" t="s">
        <v>672</v>
      </c>
      <c r="B25" s="0" t="n">
        <v>49471.5232</v>
      </c>
      <c r="C25" s="0" t="n">
        <v>41.193</v>
      </c>
      <c r="D25" s="0" t="n">
        <v>44.2576</v>
      </c>
      <c r="E25" s="0" t="n">
        <v>45.7586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796.63</v>
      </c>
      <c r="K25" s="0" t="n">
        <v>156.55</v>
      </c>
    </row>
    <row r="26" customFormat="false" ht="15.75" hidden="false" customHeight="false" outlineLevel="0" collapsed="false">
      <c r="A26" s="0" t="s">
        <v>673</v>
      </c>
      <c r="B26" s="0" t="n">
        <v>19534.5184</v>
      </c>
      <c r="C26" s="0" t="n">
        <v>38.9723</v>
      </c>
      <c r="D26" s="0" t="n">
        <v>43.088</v>
      </c>
      <c r="E26" s="0" t="n">
        <v>44.0932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561.68</v>
      </c>
      <c r="K26" s="0" t="n">
        <v>138.46</v>
      </c>
    </row>
    <row r="27" customFormat="false" ht="15.75" hidden="false" customHeight="false" outlineLevel="0" collapsed="false">
      <c r="A27" s="0" t="s">
        <v>674</v>
      </c>
      <c r="B27" s="0" t="n">
        <v>9841.4992</v>
      </c>
      <c r="C27" s="0" t="n">
        <v>37.461</v>
      </c>
      <c r="D27" s="0" t="n">
        <v>42.1283</v>
      </c>
      <c r="E27" s="0" t="n">
        <v>42.7147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2757.01</v>
      </c>
      <c r="K27" s="0" t="n">
        <v>123.54</v>
      </c>
    </row>
    <row r="28" customFormat="false" ht="15.75" hidden="false" customHeight="false" outlineLevel="0" collapsed="false">
      <c r="A28" s="0" t="s">
        <v>675</v>
      </c>
      <c r="B28" s="0" t="n">
        <v>5515.9984</v>
      </c>
      <c r="C28" s="0" t="n">
        <v>35.9403</v>
      </c>
      <c r="D28" s="0" t="n">
        <v>40.6201</v>
      </c>
      <c r="E28" s="0" t="n">
        <v>40.7163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1734.71</v>
      </c>
      <c r="K28" s="0" t="n">
        <v>117.82</v>
      </c>
    </row>
    <row r="29" customFormat="false" ht="15.75" hidden="false" customHeight="false" outlineLevel="0" collapsed="false">
      <c r="A29" s="0" t="s">
        <v>676</v>
      </c>
      <c r="B29" s="0" t="n">
        <v>23840.512</v>
      </c>
      <c r="C29" s="0" t="n">
        <v>39.8609</v>
      </c>
      <c r="D29" s="0" t="n">
        <v>43.7696</v>
      </c>
      <c r="E29" s="0" t="n">
        <v>45.0738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6048.53</v>
      </c>
      <c r="K29" s="0" t="n">
        <v>140.28</v>
      </c>
    </row>
    <row r="30" customFormat="false" ht="15.75" hidden="false" customHeight="false" outlineLevel="0" collapsed="false">
      <c r="A30" s="0" t="s">
        <v>677</v>
      </c>
      <c r="B30" s="0" t="n">
        <v>9432.2</v>
      </c>
      <c r="C30" s="0" t="n">
        <v>38.162</v>
      </c>
      <c r="D30" s="0" t="n">
        <v>42.563</v>
      </c>
      <c r="E30" s="0" t="n">
        <v>43.3123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3520.31</v>
      </c>
      <c r="K30" s="0" t="n">
        <v>125.49</v>
      </c>
    </row>
    <row r="31" customFormat="false" ht="15.75" hidden="false" customHeight="false" outlineLevel="0" collapsed="false">
      <c r="A31" s="0" t="s">
        <v>678</v>
      </c>
      <c r="B31" s="0" t="n">
        <v>4641.8472</v>
      </c>
      <c r="C31" s="0" t="n">
        <v>36.7423</v>
      </c>
      <c r="D31" s="0" t="n">
        <v>41.5637</v>
      </c>
      <c r="E31" s="0" t="n">
        <v>41.9224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25.27</v>
      </c>
      <c r="K31" s="0" t="n">
        <v>119.1</v>
      </c>
    </row>
    <row r="32" customFormat="false" ht="15.75" hidden="false" customHeight="false" outlineLevel="0" collapsed="false">
      <c r="A32" s="0" t="s">
        <v>679</v>
      </c>
      <c r="B32" s="0" t="n">
        <v>2599.8488</v>
      </c>
      <c r="C32" s="0" t="n">
        <v>35.1476</v>
      </c>
      <c r="D32" s="0" t="n">
        <v>40.3408</v>
      </c>
      <c r="E32" s="0" t="n">
        <v>40.3332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466.72</v>
      </c>
      <c r="K32" s="0" t="n">
        <v>106.21</v>
      </c>
    </row>
    <row r="33" customFormat="false" ht="15.75" hidden="false" customHeight="false" outlineLevel="0" collapsed="false">
      <c r="A33" s="0" t="s">
        <v>680</v>
      </c>
      <c r="B33" s="0" t="n">
        <v>130204.5936</v>
      </c>
      <c r="C33" s="0" t="n">
        <v>42.0274</v>
      </c>
      <c r="D33" s="0" t="n">
        <v>42.5646</v>
      </c>
      <c r="E33" s="0" t="n">
        <v>44.2998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5714.11</v>
      </c>
      <c r="K33" s="0" t="n">
        <v>229.38</v>
      </c>
    </row>
    <row r="34" customFormat="false" ht="15.75" hidden="false" customHeight="false" outlineLevel="0" collapsed="false">
      <c r="A34" s="0" t="s">
        <v>681</v>
      </c>
      <c r="B34" s="0" t="n">
        <v>62361.236</v>
      </c>
      <c r="C34" s="0" t="n">
        <v>37.7856</v>
      </c>
      <c r="D34" s="0" t="n">
        <v>40.9908</v>
      </c>
      <c r="E34" s="0" t="n">
        <v>43.085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884.16</v>
      </c>
      <c r="K34" s="0" t="n">
        <v>189.17</v>
      </c>
    </row>
    <row r="35" customFormat="false" ht="15.75" hidden="false" customHeight="false" outlineLevel="0" collapsed="false">
      <c r="A35" s="0" t="s">
        <v>682</v>
      </c>
      <c r="B35" s="0" t="n">
        <v>29364.556</v>
      </c>
      <c r="C35" s="0" t="n">
        <v>35.2876</v>
      </c>
      <c r="D35" s="0" t="n">
        <v>39.9027</v>
      </c>
      <c r="E35" s="0" t="n">
        <v>42.2235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7742.45</v>
      </c>
      <c r="K35" s="0" t="n">
        <v>169</v>
      </c>
    </row>
    <row r="36" customFormat="false" ht="15.75" hidden="false" customHeight="false" outlineLevel="0" collapsed="false">
      <c r="A36" s="0" t="s">
        <v>683</v>
      </c>
      <c r="B36" s="0" t="n">
        <v>16138.596</v>
      </c>
      <c r="C36" s="0" t="n">
        <v>33.2838</v>
      </c>
      <c r="D36" s="0" t="n">
        <v>38.4968</v>
      </c>
      <c r="E36" s="0" t="n">
        <v>40.9944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5866.42</v>
      </c>
      <c r="K36" s="0" t="n">
        <v>156.1</v>
      </c>
    </row>
    <row r="37" customFormat="false" ht="15.75" hidden="false" customHeight="false" outlineLevel="0" collapsed="false">
      <c r="A37" s="0" t="s">
        <v>684</v>
      </c>
      <c r="B37" s="0" t="n">
        <v>87791.1024</v>
      </c>
      <c r="C37" s="0" t="n">
        <v>39.8269</v>
      </c>
      <c r="D37" s="0" t="n">
        <v>41.7664</v>
      </c>
      <c r="E37" s="0" t="n">
        <v>43.7377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3449.84</v>
      </c>
      <c r="K37" s="0" t="n">
        <v>207.81</v>
      </c>
    </row>
    <row r="38" customFormat="false" ht="15.75" hidden="false" customHeight="false" outlineLevel="0" collapsed="false">
      <c r="A38" s="0" t="s">
        <v>685</v>
      </c>
      <c r="B38" s="0" t="n">
        <v>33033.924</v>
      </c>
      <c r="C38" s="0" t="n">
        <v>36.3093</v>
      </c>
      <c r="D38" s="0" t="n">
        <v>40.3238</v>
      </c>
      <c r="E38" s="0" t="n">
        <v>42.6269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280.91</v>
      </c>
      <c r="K38" s="0" t="n">
        <v>175.46</v>
      </c>
    </row>
    <row r="39" customFormat="false" ht="15.75" hidden="false" customHeight="false" outlineLevel="0" collapsed="false">
      <c r="A39" s="0" t="s">
        <v>686</v>
      </c>
      <c r="B39" s="0" t="n">
        <v>15288.704</v>
      </c>
      <c r="C39" s="0" t="n">
        <v>34.2602</v>
      </c>
      <c r="D39" s="0" t="n">
        <v>39.2819</v>
      </c>
      <c r="E39" s="0" t="n">
        <v>41.7729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36.71</v>
      </c>
      <c r="K39" s="0" t="n">
        <v>158.11</v>
      </c>
    </row>
    <row r="40" customFormat="false" ht="15.75" hidden="false" customHeight="false" outlineLevel="0" collapsed="false">
      <c r="A40" s="0" t="s">
        <v>687</v>
      </c>
      <c r="B40" s="0" t="n">
        <v>7702.6856</v>
      </c>
      <c r="C40" s="0" t="n">
        <v>32.2542</v>
      </c>
      <c r="D40" s="0" t="n">
        <v>38.2681</v>
      </c>
      <c r="E40" s="0" t="n">
        <v>40.841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084.01</v>
      </c>
      <c r="K40" s="0" t="n">
        <v>145.83</v>
      </c>
    </row>
    <row r="41" customFormat="false" ht="15.75" hidden="false" customHeight="false" outlineLevel="0" collapsed="false">
      <c r="A41" s="0" t="s">
        <v>688</v>
      </c>
      <c r="B41" s="0" t="n">
        <v>68799.5536</v>
      </c>
      <c r="C41" s="0" t="n">
        <v>43.1673</v>
      </c>
      <c r="D41" s="0" t="n">
        <v>42.7853</v>
      </c>
      <c r="E41" s="0" t="n">
        <v>44.5793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786.32</v>
      </c>
      <c r="K41" s="0" t="n">
        <v>89.04</v>
      </c>
    </row>
    <row r="42" customFormat="false" ht="15.75" hidden="false" customHeight="false" outlineLevel="0" collapsed="false">
      <c r="A42" s="0" t="s">
        <v>689</v>
      </c>
      <c r="B42" s="0" t="n">
        <v>40654.256</v>
      </c>
      <c r="C42" s="0" t="n">
        <v>40.5972</v>
      </c>
      <c r="D42" s="0" t="n">
        <v>40.5814</v>
      </c>
      <c r="E42" s="0" t="n">
        <v>42.5601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390.76</v>
      </c>
      <c r="K42" s="0" t="n">
        <v>80.32</v>
      </c>
    </row>
    <row r="43" customFormat="false" ht="15.75" hidden="false" customHeight="false" outlineLevel="0" collapsed="false">
      <c r="A43" s="0" t="s">
        <v>690</v>
      </c>
      <c r="B43" s="0" t="n">
        <v>25331.344</v>
      </c>
      <c r="C43" s="0" t="n">
        <v>38.122</v>
      </c>
      <c r="D43" s="0" t="n">
        <v>39.1185</v>
      </c>
      <c r="E43" s="0" t="n">
        <v>41.2116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10.26</v>
      </c>
      <c r="K43" s="0" t="n">
        <v>76.81</v>
      </c>
    </row>
    <row r="44" customFormat="false" ht="15.75" hidden="false" customHeight="false" outlineLevel="0" collapsed="false">
      <c r="A44" s="0" t="s">
        <v>691</v>
      </c>
      <c r="B44" s="0" t="n">
        <v>15365.424</v>
      </c>
      <c r="C44" s="0" t="n">
        <v>35.6146</v>
      </c>
      <c r="D44" s="0" t="n">
        <v>37.3005</v>
      </c>
      <c r="E44" s="0" t="n">
        <v>39.5254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945.65</v>
      </c>
      <c r="K44" s="0" t="n">
        <v>69.07</v>
      </c>
    </row>
    <row r="45" customFormat="false" ht="15.75" hidden="false" customHeight="false" outlineLevel="0" collapsed="false">
      <c r="A45" s="0" t="s">
        <v>692</v>
      </c>
      <c r="B45" s="0" t="n">
        <v>46372.8816</v>
      </c>
      <c r="C45" s="0" t="n">
        <v>41.8346</v>
      </c>
      <c r="D45" s="0" t="n">
        <v>41.6333</v>
      </c>
      <c r="E45" s="0" t="n">
        <v>43.5365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931.67</v>
      </c>
      <c r="K45" s="0" t="n">
        <v>80.01</v>
      </c>
    </row>
    <row r="46" customFormat="false" ht="15.75" hidden="false" customHeight="false" outlineLevel="0" collapsed="false">
      <c r="A46" s="0" t="s">
        <v>693</v>
      </c>
      <c r="B46" s="0" t="n">
        <v>25770.3552</v>
      </c>
      <c r="C46" s="0" t="n">
        <v>39.275</v>
      </c>
      <c r="D46" s="0" t="n">
        <v>39.5614</v>
      </c>
      <c r="E46" s="0" t="n">
        <v>41.6416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935.08</v>
      </c>
      <c r="K46" s="0" t="n">
        <v>75.91</v>
      </c>
    </row>
    <row r="47" customFormat="false" ht="15.75" hidden="false" customHeight="false" outlineLevel="0" collapsed="false">
      <c r="A47" s="0" t="s">
        <v>694</v>
      </c>
      <c r="B47" s="0" t="n">
        <v>14802.2592</v>
      </c>
      <c r="C47" s="0" t="n">
        <v>36.7475</v>
      </c>
      <c r="D47" s="0" t="n">
        <v>38.1702</v>
      </c>
      <c r="E47" s="0" t="n">
        <v>40.3418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19.93</v>
      </c>
      <c r="K47" s="0" t="n">
        <v>67.81</v>
      </c>
    </row>
    <row r="48" customFormat="false" ht="15.75" hidden="false" customHeight="false" outlineLevel="0" collapsed="false">
      <c r="A48" s="0" t="s">
        <v>695</v>
      </c>
      <c r="B48" s="0" t="n">
        <v>8928.16</v>
      </c>
      <c r="C48" s="0" t="n">
        <v>34.233</v>
      </c>
      <c r="D48" s="0" t="n">
        <v>36.9039</v>
      </c>
      <c r="E48" s="0" t="n">
        <v>39.2025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568.44</v>
      </c>
      <c r="K48" s="0" t="n">
        <v>65.26</v>
      </c>
    </row>
    <row r="49" customFormat="false" ht="15.75" hidden="false" customHeight="false" outlineLevel="0" collapsed="false">
      <c r="A49" s="0" t="s">
        <v>696</v>
      </c>
      <c r="B49" s="0" t="n">
        <v>64298.8736</v>
      </c>
      <c r="C49" s="0" t="n">
        <v>43.1007</v>
      </c>
      <c r="D49" s="0" t="n">
        <v>45.2308</v>
      </c>
      <c r="E49" s="0" t="n">
        <v>45.0769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9821.24</v>
      </c>
      <c r="K49" s="0" t="n">
        <v>88.35</v>
      </c>
    </row>
    <row r="50" customFormat="false" ht="15.75" hidden="false" customHeight="false" outlineLevel="0" collapsed="false">
      <c r="A50" s="0" t="s">
        <v>697</v>
      </c>
      <c r="B50" s="0" t="n">
        <v>39258.1712</v>
      </c>
      <c r="C50" s="0" t="n">
        <v>40.3507</v>
      </c>
      <c r="D50" s="0" t="n">
        <v>43.3587</v>
      </c>
      <c r="E50" s="0" t="n">
        <v>43.6398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8520.7</v>
      </c>
      <c r="K50" s="0" t="n">
        <v>78.95</v>
      </c>
    </row>
    <row r="51" customFormat="false" ht="15.75" hidden="false" customHeight="false" outlineLevel="0" collapsed="false">
      <c r="A51" s="0" t="s">
        <v>698</v>
      </c>
      <c r="B51" s="0" t="n">
        <v>23875.3584</v>
      </c>
      <c r="C51" s="0" t="n">
        <v>37.7676</v>
      </c>
      <c r="D51" s="0" t="n">
        <v>41.9564</v>
      </c>
      <c r="E51" s="0" t="n">
        <v>42.5236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7632.06</v>
      </c>
      <c r="K51" s="0" t="n">
        <v>75.15</v>
      </c>
    </row>
    <row r="52" customFormat="false" ht="15.75" hidden="false" customHeight="false" outlineLevel="0" collapsed="false">
      <c r="A52" s="0" t="s">
        <v>699</v>
      </c>
      <c r="B52" s="0" t="n">
        <v>14353.504</v>
      </c>
      <c r="C52" s="0" t="n">
        <v>35.2361</v>
      </c>
      <c r="D52" s="0" t="n">
        <v>40.0232</v>
      </c>
      <c r="E52" s="0" t="n">
        <v>40.8494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991.21</v>
      </c>
      <c r="K52" s="0" t="n">
        <v>72.35</v>
      </c>
    </row>
    <row r="53" customFormat="false" ht="15.75" hidden="false" customHeight="false" outlineLevel="0" collapsed="false">
      <c r="A53" s="0" t="s">
        <v>700</v>
      </c>
      <c r="B53" s="0" t="n">
        <v>43406.3216</v>
      </c>
      <c r="C53" s="0" t="n">
        <v>41.6784</v>
      </c>
      <c r="D53" s="0" t="n">
        <v>44.2793</v>
      </c>
      <c r="E53" s="0" t="n">
        <v>44.3725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9119.93</v>
      </c>
      <c r="K53" s="0" t="n">
        <v>81.26</v>
      </c>
    </row>
    <row r="54" customFormat="false" ht="15.75" hidden="false" customHeight="false" outlineLevel="0" collapsed="false">
      <c r="A54" s="0" t="s">
        <v>701</v>
      </c>
      <c r="B54" s="0" t="n">
        <v>24589.8352</v>
      </c>
      <c r="C54" s="0" t="n">
        <v>38.9863</v>
      </c>
      <c r="D54" s="0" t="n">
        <v>42.4054</v>
      </c>
      <c r="E54" s="0" t="n">
        <v>42.9099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48.32</v>
      </c>
      <c r="K54" s="0" t="n">
        <v>77.23</v>
      </c>
    </row>
    <row r="55" customFormat="false" ht="15.75" hidden="false" customHeight="false" outlineLevel="0" collapsed="false">
      <c r="A55" s="0" t="s">
        <v>702</v>
      </c>
      <c r="B55" s="0" t="n">
        <v>13412.968</v>
      </c>
      <c r="C55" s="0" t="n">
        <v>36.4172</v>
      </c>
      <c r="D55" s="0" t="n">
        <v>40.9935</v>
      </c>
      <c r="E55" s="0" t="n">
        <v>41.7185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224.64</v>
      </c>
      <c r="K55" s="0" t="n">
        <v>70.32</v>
      </c>
    </row>
    <row r="56" customFormat="false" ht="15.75" hidden="false" customHeight="false" outlineLevel="0" collapsed="false">
      <c r="A56" s="0" t="s">
        <v>703</v>
      </c>
      <c r="B56" s="0" t="n">
        <v>7756.2352</v>
      </c>
      <c r="C56" s="0" t="n">
        <v>33.914</v>
      </c>
      <c r="D56" s="0" t="n">
        <v>39.6774</v>
      </c>
      <c r="E56" s="0" t="n">
        <v>40.6103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666.06</v>
      </c>
      <c r="K56" s="0" t="n">
        <v>64.19</v>
      </c>
    </row>
    <row r="57" customFormat="false" ht="15.75" hidden="false" customHeight="false" outlineLevel="0" collapsed="false">
      <c r="A57" s="0" t="s">
        <v>704</v>
      </c>
      <c r="B57" s="0" t="n">
        <v>13080.2312</v>
      </c>
      <c r="C57" s="0" t="n">
        <v>42.6033</v>
      </c>
      <c r="D57" s="0" t="n">
        <v>44.262</v>
      </c>
      <c r="E57" s="0" t="n">
        <v>45.7211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812.8</v>
      </c>
      <c r="K57" s="0" t="n">
        <v>57.41</v>
      </c>
    </row>
    <row r="58" customFormat="false" ht="15.75" hidden="false" customHeight="false" outlineLevel="0" collapsed="false">
      <c r="A58" s="0" t="s">
        <v>705</v>
      </c>
      <c r="B58" s="0" t="n">
        <v>7585.74</v>
      </c>
      <c r="C58" s="0" t="n">
        <v>41.2243</v>
      </c>
      <c r="D58" s="0" t="n">
        <v>42.7312</v>
      </c>
      <c r="E58" s="0" t="n">
        <v>43.8559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37.2</v>
      </c>
      <c r="K58" s="0" t="n">
        <v>53.5</v>
      </c>
    </row>
    <row r="59" customFormat="false" ht="15.75" hidden="false" customHeight="false" outlineLevel="0" collapsed="false">
      <c r="A59" s="0" t="s">
        <v>706</v>
      </c>
      <c r="B59" s="0" t="n">
        <v>4810.1512</v>
      </c>
      <c r="C59" s="0" t="n">
        <v>39.6599</v>
      </c>
      <c r="D59" s="0" t="n">
        <v>41.6113</v>
      </c>
      <c r="E59" s="0" t="n">
        <v>42.6213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276.8</v>
      </c>
      <c r="K59" s="0" t="n">
        <v>51.53</v>
      </c>
    </row>
    <row r="60" customFormat="false" ht="15.75" hidden="false" customHeight="false" outlineLevel="0" collapsed="false">
      <c r="A60" s="0" t="s">
        <v>707</v>
      </c>
      <c r="B60" s="0" t="n">
        <v>2993.8104</v>
      </c>
      <c r="C60" s="0" t="n">
        <v>37.7737</v>
      </c>
      <c r="D60" s="0" t="n">
        <v>40.1378</v>
      </c>
      <c r="E60" s="0" t="n">
        <v>41.223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935.11</v>
      </c>
      <c r="K60" s="0" t="n">
        <v>46.33</v>
      </c>
    </row>
    <row r="61" customFormat="false" ht="15.75" hidden="false" customHeight="false" outlineLevel="0" collapsed="false">
      <c r="A61" s="0" t="s">
        <v>708</v>
      </c>
      <c r="B61" s="0" t="n">
        <v>7842.2008</v>
      </c>
      <c r="C61" s="0" t="n">
        <v>41.8842</v>
      </c>
      <c r="D61" s="0" t="n">
        <v>43.4531</v>
      </c>
      <c r="E61" s="0" t="n">
        <v>44.7454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6213.66</v>
      </c>
      <c r="K61" s="0" t="n">
        <v>55.7</v>
      </c>
    </row>
    <row r="62" customFormat="false" ht="15.75" hidden="false" customHeight="false" outlineLevel="0" collapsed="false">
      <c r="A62" s="0" t="s">
        <v>709</v>
      </c>
      <c r="B62" s="0" t="n">
        <v>4423.1496</v>
      </c>
      <c r="C62" s="0" t="n">
        <v>40.3855</v>
      </c>
      <c r="D62" s="0" t="n">
        <v>41.9659</v>
      </c>
      <c r="E62" s="0" t="n">
        <v>43.0108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5615.26</v>
      </c>
      <c r="K62" s="0" t="n">
        <v>52.65</v>
      </c>
    </row>
    <row r="63" customFormat="false" ht="15.75" hidden="false" customHeight="false" outlineLevel="0" collapsed="false">
      <c r="A63" s="0" t="s">
        <v>710</v>
      </c>
      <c r="B63" s="0" t="n">
        <v>2619.2976</v>
      </c>
      <c r="C63" s="0" t="n">
        <v>38.607</v>
      </c>
      <c r="D63" s="0" t="n">
        <v>40.8715</v>
      </c>
      <c r="E63" s="0" t="n">
        <v>41.8982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113.67</v>
      </c>
      <c r="K63" s="0" t="n">
        <v>46.47</v>
      </c>
    </row>
    <row r="64" customFormat="false" ht="15.75" hidden="false" customHeight="false" outlineLevel="0" collapsed="false">
      <c r="A64" s="0" t="s">
        <v>711</v>
      </c>
      <c r="B64" s="0" t="n">
        <v>1698.396</v>
      </c>
      <c r="C64" s="0" t="n">
        <v>36.6056</v>
      </c>
      <c r="D64" s="0" t="n">
        <v>39.8296</v>
      </c>
      <c r="E64" s="0" t="n">
        <v>40.981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821.21</v>
      </c>
      <c r="K64" s="0" t="n">
        <v>43.25</v>
      </c>
    </row>
    <row r="65" customFormat="false" ht="15.75" hidden="false" customHeight="false" outlineLevel="0" collapsed="false">
      <c r="A65" s="0" t="s">
        <v>712</v>
      </c>
      <c r="B65" s="0" t="n">
        <v>38101.2608</v>
      </c>
      <c r="C65" s="0" t="n">
        <v>41.5274</v>
      </c>
      <c r="D65" s="0" t="n">
        <v>43.0573</v>
      </c>
      <c r="E65" s="0" t="n">
        <v>43.9452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432.89</v>
      </c>
      <c r="K65" s="0" t="n">
        <v>72.36</v>
      </c>
    </row>
    <row r="66" customFormat="false" ht="15.75" hidden="false" customHeight="false" outlineLevel="0" collapsed="false">
      <c r="A66" s="0" t="s">
        <v>713</v>
      </c>
      <c r="B66" s="0" t="n">
        <v>22316.4832</v>
      </c>
      <c r="C66" s="0" t="n">
        <v>39.0367</v>
      </c>
      <c r="D66" s="0" t="n">
        <v>40.9245</v>
      </c>
      <c r="E66" s="0" t="n">
        <v>41.7019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104.76</v>
      </c>
      <c r="K66" s="0" t="n">
        <v>66.89</v>
      </c>
    </row>
    <row r="67" customFormat="false" ht="15.75" hidden="false" customHeight="false" outlineLevel="0" collapsed="false">
      <c r="A67" s="0" t="s">
        <v>714</v>
      </c>
      <c r="B67" s="0" t="n">
        <v>13204.7552</v>
      </c>
      <c r="C67" s="0" t="n">
        <v>36.6259</v>
      </c>
      <c r="D67" s="0" t="n">
        <v>39.4258</v>
      </c>
      <c r="E67" s="0" t="n">
        <v>40.3309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6279.17</v>
      </c>
      <c r="K67" s="0" t="n">
        <v>58.62</v>
      </c>
    </row>
    <row r="68" customFormat="false" ht="15.75" hidden="false" customHeight="false" outlineLevel="0" collapsed="false">
      <c r="A68" s="0" t="s">
        <v>715</v>
      </c>
      <c r="B68" s="0" t="n">
        <v>7397.1184</v>
      </c>
      <c r="C68" s="0" t="n">
        <v>34.2664</v>
      </c>
      <c r="D68" s="0" t="n">
        <v>37.5817</v>
      </c>
      <c r="E68" s="0" t="n">
        <v>38.9652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510.71</v>
      </c>
      <c r="K68" s="0" t="n">
        <v>54.65</v>
      </c>
    </row>
    <row r="69" customFormat="false" ht="15.75" hidden="false" customHeight="false" outlineLevel="0" collapsed="false">
      <c r="A69" s="0" t="s">
        <v>716</v>
      </c>
      <c r="B69" s="0" t="n">
        <v>26449.524</v>
      </c>
      <c r="C69" s="0" t="n">
        <v>40.2488</v>
      </c>
      <c r="D69" s="0" t="n">
        <v>41.9394</v>
      </c>
      <c r="E69" s="0" t="n">
        <v>42.7587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710.08</v>
      </c>
      <c r="K69" s="0" t="n">
        <v>68.15</v>
      </c>
    </row>
    <row r="70" customFormat="false" ht="15.75" hidden="false" customHeight="false" outlineLevel="0" collapsed="false">
      <c r="A70" s="0" t="s">
        <v>717</v>
      </c>
      <c r="B70" s="0" t="n">
        <v>14534.5648</v>
      </c>
      <c r="C70" s="0" t="n">
        <v>37.7609</v>
      </c>
      <c r="D70" s="0" t="n">
        <v>39.8709</v>
      </c>
      <c r="E70" s="0" t="n">
        <v>40.729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64.85</v>
      </c>
      <c r="K70" s="0" t="n">
        <v>60.33</v>
      </c>
    </row>
    <row r="71" customFormat="false" ht="15.75" hidden="false" customHeight="false" outlineLevel="0" collapsed="false">
      <c r="A71" s="0" t="s">
        <v>718</v>
      </c>
      <c r="B71" s="0" t="n">
        <v>7869.448</v>
      </c>
      <c r="C71" s="0" t="n">
        <v>35.3345</v>
      </c>
      <c r="D71" s="0" t="n">
        <v>38.4383</v>
      </c>
      <c r="E71" s="0" t="n">
        <v>39.585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31.09</v>
      </c>
      <c r="K71" s="0" t="n">
        <v>54.66</v>
      </c>
    </row>
    <row r="72" customFormat="false" ht="15.75" hidden="false" customHeight="false" outlineLevel="0" collapsed="false">
      <c r="A72" s="0" t="s">
        <v>719</v>
      </c>
      <c r="B72" s="0" t="n">
        <v>4333.66</v>
      </c>
      <c r="C72" s="0" t="n">
        <v>33.0319</v>
      </c>
      <c r="D72" s="0" t="n">
        <v>37.1901</v>
      </c>
      <c r="E72" s="0" t="n">
        <v>38.7435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5226.48</v>
      </c>
      <c r="K72" s="0" t="n">
        <v>50.48</v>
      </c>
    </row>
    <row r="73" customFormat="false" ht="15.75" hidden="false" customHeight="false" outlineLevel="0" collapsed="false">
      <c r="A73" s="0" t="s">
        <v>720</v>
      </c>
      <c r="B73" s="0" t="n">
        <v>83004.216</v>
      </c>
      <c r="C73" s="0" t="n">
        <v>40.5549</v>
      </c>
      <c r="D73" s="0" t="n">
        <v>41.6624</v>
      </c>
      <c r="E73" s="0" t="n">
        <v>43.9587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8203.98</v>
      </c>
      <c r="K73" s="0" t="n">
        <v>156.13</v>
      </c>
    </row>
    <row r="74" customFormat="false" ht="15.75" hidden="false" customHeight="false" outlineLevel="0" collapsed="false">
      <c r="A74" s="0" t="s">
        <v>721</v>
      </c>
      <c r="B74" s="0" t="n">
        <v>39591.4672</v>
      </c>
      <c r="C74" s="0" t="n">
        <v>38.2736</v>
      </c>
      <c r="D74" s="0" t="n">
        <v>39.6478</v>
      </c>
      <c r="E74" s="0" t="n">
        <v>42.2531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674.55</v>
      </c>
      <c r="K74" s="0" t="n">
        <v>135.72</v>
      </c>
    </row>
    <row r="75" customFormat="false" ht="15.75" hidden="false" customHeight="false" outlineLevel="0" collapsed="false">
      <c r="A75" s="0" t="s">
        <v>722</v>
      </c>
      <c r="B75" s="0" t="n">
        <v>23334.544</v>
      </c>
      <c r="C75" s="0" t="n">
        <v>36.4871</v>
      </c>
      <c r="D75" s="0" t="n">
        <v>38.7721</v>
      </c>
      <c r="E75" s="0" t="n">
        <v>40.9701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2630.52</v>
      </c>
      <c r="K75" s="0" t="n">
        <v>126.02</v>
      </c>
    </row>
    <row r="76" customFormat="false" ht="15.75" hidden="false" customHeight="false" outlineLevel="0" collapsed="false">
      <c r="A76" s="0" t="s">
        <v>723</v>
      </c>
      <c r="B76" s="0" t="n">
        <v>13810.3416</v>
      </c>
      <c r="C76" s="0" t="n">
        <v>34.5626</v>
      </c>
      <c r="D76" s="0" t="n">
        <v>37.6328</v>
      </c>
      <c r="E76" s="0" t="n">
        <v>39.1873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297.14</v>
      </c>
      <c r="K76" s="0" t="n">
        <v>117.88</v>
      </c>
    </row>
    <row r="77" customFormat="false" ht="15.75" hidden="false" customHeight="false" outlineLevel="0" collapsed="false">
      <c r="A77" s="0" t="s">
        <v>724</v>
      </c>
      <c r="B77" s="0" t="n">
        <v>51068.12</v>
      </c>
      <c r="C77" s="0" t="n">
        <v>39.2463</v>
      </c>
      <c r="D77" s="0" t="n">
        <v>40.507</v>
      </c>
      <c r="E77" s="0" t="n">
        <v>43.0956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6095.45</v>
      </c>
      <c r="K77" s="0" t="n">
        <v>141.22</v>
      </c>
    </row>
    <row r="78" customFormat="false" ht="15.75" hidden="false" customHeight="false" outlineLevel="0" collapsed="false">
      <c r="A78" s="0" t="s">
        <v>725</v>
      </c>
      <c r="B78" s="0" t="n">
        <v>25773.7624</v>
      </c>
      <c r="C78" s="0" t="n">
        <v>37.3272</v>
      </c>
      <c r="D78" s="0" t="n">
        <v>39.0339</v>
      </c>
      <c r="E78" s="0" t="n">
        <v>41.382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3545.03</v>
      </c>
      <c r="K78" s="0" t="n">
        <v>125.5</v>
      </c>
    </row>
    <row r="79" customFormat="false" ht="15.75" hidden="false" customHeight="false" outlineLevel="0" collapsed="false">
      <c r="A79" s="0" t="s">
        <v>726</v>
      </c>
      <c r="B79" s="0" t="n">
        <v>14462.4752</v>
      </c>
      <c r="C79" s="0" t="n">
        <v>35.4562</v>
      </c>
      <c r="D79" s="0" t="n">
        <v>38.1983</v>
      </c>
      <c r="E79" s="0" t="n">
        <v>40.0715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1854.97</v>
      </c>
      <c r="K79" s="0" t="n">
        <v>116.72</v>
      </c>
    </row>
    <row r="80" customFormat="false" ht="15.75" hidden="false" customHeight="false" outlineLevel="0" collapsed="false">
      <c r="A80" s="0" t="s">
        <v>727</v>
      </c>
      <c r="B80" s="277" t="n">
        <v>8471.2432</v>
      </c>
      <c r="C80" s="277" t="n">
        <v>33.4534</v>
      </c>
      <c r="D80" s="277" t="n">
        <v>37.346</v>
      </c>
      <c r="E80" s="277" t="n">
        <v>38.7396</v>
      </c>
      <c r="F80" s="277" t="n">
        <v>8329.4856</v>
      </c>
      <c r="G80" s="277" t="n">
        <v>33.9488</v>
      </c>
      <c r="H80" s="277" t="n">
        <v>38.145</v>
      </c>
      <c r="I80" s="277" t="n">
        <v>38.1324</v>
      </c>
      <c r="J80" s="277" t="n">
        <v>10893.13</v>
      </c>
      <c r="K80" s="277" t="n">
        <v>107.71</v>
      </c>
    </row>
    <row r="81" customFormat="false" ht="15.75" hidden="false" customHeight="false" outlineLevel="0" collapsed="false">
      <c r="A81" s="0" t="s">
        <v>728</v>
      </c>
      <c r="B81" s="0" t="n">
        <v>59342.268</v>
      </c>
      <c r="C81" s="0" t="n">
        <v>41.2388</v>
      </c>
      <c r="D81" s="0" t="n">
        <v>44.2793</v>
      </c>
      <c r="E81" s="0" t="n">
        <v>45.792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6269.55</v>
      </c>
      <c r="K81" s="0" t="n">
        <v>144.62</v>
      </c>
    </row>
    <row r="82" customFormat="false" ht="15.75" hidden="false" customHeight="false" outlineLevel="0" collapsed="false">
      <c r="A82" s="0" t="s">
        <v>729</v>
      </c>
      <c r="B82" s="0" t="n">
        <v>26145.8608</v>
      </c>
      <c r="C82" s="0" t="n">
        <v>39.033</v>
      </c>
      <c r="D82" s="0" t="n">
        <v>43.0808</v>
      </c>
      <c r="E82" s="0" t="n">
        <v>44.0909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364.78</v>
      </c>
      <c r="K82" s="0" t="n">
        <v>127.47</v>
      </c>
    </row>
    <row r="83" customFormat="false" ht="15.75" hidden="false" customHeight="false" outlineLevel="0" collapsed="false">
      <c r="A83" s="0" t="s">
        <v>730</v>
      </c>
      <c r="B83" s="0" t="n">
        <v>14412.856</v>
      </c>
      <c r="C83" s="0" t="n">
        <v>37.5567</v>
      </c>
      <c r="D83" s="0" t="n">
        <v>42.0988</v>
      </c>
      <c r="E83" s="0" t="n">
        <v>42.6947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625.71</v>
      </c>
      <c r="K83" s="0" t="n">
        <v>117.26</v>
      </c>
    </row>
    <row r="84" customFormat="false" ht="15.75" hidden="false" customHeight="false" outlineLevel="0" collapsed="false">
      <c r="A84" s="0" t="s">
        <v>731</v>
      </c>
      <c r="B84" s="277" t="n">
        <v>8516.6512</v>
      </c>
      <c r="C84" s="277" t="n">
        <v>36.0582</v>
      </c>
      <c r="D84" s="277" t="n">
        <v>40.5856</v>
      </c>
      <c r="E84" s="277" t="n">
        <v>40.6937</v>
      </c>
      <c r="F84" s="277" t="n">
        <v>5001.972</v>
      </c>
      <c r="G84" s="277" t="n">
        <v>36.1009</v>
      </c>
      <c r="H84" s="277" t="n">
        <v>40.3322</v>
      </c>
      <c r="I84" s="277" t="n">
        <v>39.5119</v>
      </c>
      <c r="J84" s="277" t="n">
        <v>10644.64</v>
      </c>
      <c r="K84" s="277" t="n">
        <v>109.98</v>
      </c>
    </row>
    <row r="85" customFormat="false" ht="15.75" hidden="false" customHeight="false" outlineLevel="0" collapsed="false">
      <c r="A85" s="0" t="s">
        <v>732</v>
      </c>
      <c r="B85" s="0" t="n">
        <v>34744.66</v>
      </c>
      <c r="C85" s="0" t="n">
        <v>39.9283</v>
      </c>
      <c r="D85" s="0" t="n">
        <v>43.7109</v>
      </c>
      <c r="E85" s="0" t="n">
        <v>45.0016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4617.06</v>
      </c>
      <c r="K85" s="0" t="n">
        <v>131.43</v>
      </c>
    </row>
    <row r="86" customFormat="false" ht="15.75" hidden="false" customHeight="false" outlineLevel="0" collapsed="false">
      <c r="A86" s="0" t="s">
        <v>733</v>
      </c>
      <c r="B86" s="0" t="n">
        <v>16303.7384</v>
      </c>
      <c r="C86" s="0" t="n">
        <v>38.2099</v>
      </c>
      <c r="D86" s="0" t="n">
        <v>42.4499</v>
      </c>
      <c r="E86" s="0" t="n">
        <v>43.1751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358.18</v>
      </c>
      <c r="K86" s="0" t="n">
        <v>118.8</v>
      </c>
    </row>
    <row r="87" customFormat="false" ht="15.75" hidden="false" customHeight="false" outlineLevel="0" collapsed="false">
      <c r="A87" s="0" t="s">
        <v>734</v>
      </c>
      <c r="B87" s="0" t="n">
        <v>9009.2248</v>
      </c>
      <c r="C87" s="0" t="n">
        <v>36.7543</v>
      </c>
      <c r="D87" s="0" t="n">
        <v>41.3902</v>
      </c>
      <c r="E87" s="0" t="n">
        <v>41.7258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1038.56</v>
      </c>
      <c r="K87" s="0" t="n">
        <v>103.8</v>
      </c>
    </row>
    <row r="88" customFormat="false" ht="15.75" hidden="false" customHeight="false" outlineLevel="0" collapsed="false">
      <c r="A88" s="0" t="s">
        <v>735</v>
      </c>
      <c r="B88" s="0" t="n">
        <v>5438.9416</v>
      </c>
      <c r="C88" s="0" t="n">
        <v>35.1464</v>
      </c>
      <c r="D88" s="0" t="n">
        <v>40.2271</v>
      </c>
      <c r="E88" s="0" t="n">
        <v>40.205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0320.72</v>
      </c>
      <c r="K88" s="0" t="n">
        <v>100.74</v>
      </c>
    </row>
    <row r="89" customFormat="false" ht="15.75" hidden="false" customHeight="false" outlineLevel="0" collapsed="false">
      <c r="A89" s="0" t="s">
        <v>736</v>
      </c>
      <c r="B89" s="0" t="n">
        <v>156415.6392</v>
      </c>
      <c r="C89" s="0" t="n">
        <v>42.2781</v>
      </c>
      <c r="D89" s="0" t="n">
        <v>42.6035</v>
      </c>
      <c r="E89" s="0" t="n">
        <v>44.331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3337.43</v>
      </c>
      <c r="K89" s="0" t="n">
        <v>204.7</v>
      </c>
    </row>
    <row r="90" customFormat="false" ht="15.75" hidden="false" customHeight="false" outlineLevel="0" collapsed="false">
      <c r="A90" s="0" t="s">
        <v>737</v>
      </c>
      <c r="B90" s="0" t="n">
        <v>79755.0448</v>
      </c>
      <c r="C90" s="0" t="n">
        <v>37.8493</v>
      </c>
      <c r="D90" s="0" t="n">
        <v>41.0301</v>
      </c>
      <c r="E90" s="0" t="n">
        <v>43.1056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9288.51</v>
      </c>
      <c r="K90" s="0" t="n">
        <v>181.41</v>
      </c>
    </row>
    <row r="91" customFormat="false" ht="15.75" hidden="false" customHeight="false" outlineLevel="0" collapsed="false">
      <c r="A91" s="0" t="s">
        <v>738</v>
      </c>
      <c r="B91" s="0" t="n">
        <v>41905.7248</v>
      </c>
      <c r="C91" s="0" t="n">
        <v>35.3729</v>
      </c>
      <c r="D91" s="0" t="n">
        <v>39.9394</v>
      </c>
      <c r="E91" s="0" t="n">
        <v>42.239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6326</v>
      </c>
      <c r="K91" s="0" t="n">
        <v>164.91</v>
      </c>
    </row>
    <row r="92" customFormat="false" ht="15.75" hidden="false" customHeight="false" outlineLevel="0" collapsed="false">
      <c r="A92" s="0" t="s">
        <v>739</v>
      </c>
      <c r="B92" s="0" t="n">
        <v>24598.4416</v>
      </c>
      <c r="C92" s="0" t="n">
        <v>33.4003</v>
      </c>
      <c r="D92" s="0" t="n">
        <v>38.5179</v>
      </c>
      <c r="E92" s="0" t="n">
        <v>41.0018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463.13</v>
      </c>
      <c r="K92" s="0" t="n">
        <v>150.73</v>
      </c>
    </row>
    <row r="93" customFormat="false" ht="15.75" hidden="false" customHeight="false" outlineLevel="0" collapsed="false">
      <c r="A93" s="0" t="s">
        <v>740</v>
      </c>
      <c r="B93" s="0" t="n">
        <v>114841.1376</v>
      </c>
      <c r="C93" s="0" t="n">
        <v>40.0273</v>
      </c>
      <c r="D93" s="0" t="n">
        <v>41.7654</v>
      </c>
      <c r="E93" s="0" t="n">
        <v>43.6885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1294.29</v>
      </c>
      <c r="K93" s="0" t="n">
        <v>192.43</v>
      </c>
    </row>
    <row r="94" customFormat="false" ht="15.75" hidden="false" customHeight="false" outlineLevel="0" collapsed="false">
      <c r="A94" s="0" t="s">
        <v>741</v>
      </c>
      <c r="B94" s="0" t="n">
        <v>51733.3696</v>
      </c>
      <c r="C94" s="0" t="n">
        <v>36.4004</v>
      </c>
      <c r="D94" s="0" t="n">
        <v>40.2849</v>
      </c>
      <c r="E94" s="0" t="n">
        <v>42.528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662.82</v>
      </c>
      <c r="K94" s="0" t="n">
        <v>169.84</v>
      </c>
    </row>
    <row r="95" customFormat="false" ht="15.75" hidden="false" customHeight="false" outlineLevel="0" collapsed="false">
      <c r="A95" s="0" t="s">
        <v>742</v>
      </c>
      <c r="B95" s="0" t="n">
        <v>28235.324</v>
      </c>
      <c r="C95" s="0" t="n">
        <v>34.318</v>
      </c>
      <c r="D95" s="0" t="n">
        <v>39.1973</v>
      </c>
      <c r="E95" s="0" t="n">
        <v>41.6308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5198.49</v>
      </c>
      <c r="K95" s="0" t="n">
        <v>148.68</v>
      </c>
    </row>
    <row r="96" customFormat="false" ht="15.75" hidden="false" customHeight="false" outlineLevel="0" collapsed="false">
      <c r="A96" s="0" t="s">
        <v>743</v>
      </c>
      <c r="B96" s="0" t="n">
        <v>16308.08</v>
      </c>
      <c r="C96" s="0" t="n">
        <v>32.3024</v>
      </c>
      <c r="D96" s="0" t="n">
        <v>38.2126</v>
      </c>
      <c r="E96" s="0" t="n">
        <v>40.7594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3782.13</v>
      </c>
      <c r="K96" s="0" t="n">
        <v>139.12</v>
      </c>
    </row>
    <row r="97" customFormat="false" ht="15.75" hidden="false" customHeight="false" outlineLevel="0" collapsed="false">
      <c r="A97" s="0" t="s">
        <v>744</v>
      </c>
      <c r="B97" s="0" t="n">
        <v>22234.304</v>
      </c>
      <c r="C97" s="0" t="n">
        <v>42.634</v>
      </c>
      <c r="D97" s="0" t="n">
        <v>42.2547</v>
      </c>
      <c r="E97" s="0" t="n">
        <v>44.6295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441.78</v>
      </c>
      <c r="K97" s="0" t="n">
        <v>68.82</v>
      </c>
    </row>
    <row r="98" customFormat="false" ht="15.75" hidden="false" customHeight="false" outlineLevel="0" collapsed="false">
      <c r="A98" s="0" t="s">
        <v>745</v>
      </c>
      <c r="B98" s="0" t="n">
        <v>8866.5776</v>
      </c>
      <c r="C98" s="0" t="n">
        <v>40.2853</v>
      </c>
      <c r="D98" s="0" t="n">
        <v>40.5219</v>
      </c>
      <c r="E98" s="0" t="n">
        <v>42.9174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7035.29</v>
      </c>
      <c r="K98" s="0" t="n">
        <v>60.2</v>
      </c>
    </row>
    <row r="99" customFormat="false" ht="15.75" hidden="false" customHeight="false" outlineLevel="0" collapsed="false">
      <c r="A99" s="0" t="s">
        <v>746</v>
      </c>
      <c r="B99" s="0" t="n">
        <v>3825.7968</v>
      </c>
      <c r="C99" s="0" t="n">
        <v>38.044</v>
      </c>
      <c r="D99" s="0" t="n">
        <v>38.9971</v>
      </c>
      <c r="E99" s="0" t="n">
        <v>41.352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838.69</v>
      </c>
      <c r="K99" s="0" t="n">
        <v>54.62</v>
      </c>
    </row>
    <row r="100" customFormat="false" ht="15.75" hidden="false" customHeight="false" outlineLevel="0" collapsed="false">
      <c r="A100" s="0" t="s">
        <v>747</v>
      </c>
      <c r="B100" s="0" t="n">
        <v>1892.5728</v>
      </c>
      <c r="C100" s="0" t="n">
        <v>35.855</v>
      </c>
      <c r="D100" s="0" t="n">
        <v>37.8651</v>
      </c>
      <c r="E100" s="0" t="n">
        <v>40.195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1475.9</v>
      </c>
      <c r="K100" s="0" t="n">
        <v>50.67</v>
      </c>
    </row>
    <row r="101" customFormat="false" ht="15.75" hidden="false" customHeight="false" outlineLevel="0" collapsed="false">
      <c r="A101" s="0" t="s">
        <v>748</v>
      </c>
      <c r="B101" s="0" t="n">
        <v>12877.9456</v>
      </c>
      <c r="C101" s="0" t="n">
        <v>41.4392</v>
      </c>
      <c r="D101" s="0" t="n">
        <v>41.3429</v>
      </c>
      <c r="E101" s="0" t="n">
        <v>43.6997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0744.9</v>
      </c>
      <c r="K101" s="0" t="n">
        <v>69.21</v>
      </c>
    </row>
    <row r="102" customFormat="false" ht="15.75" hidden="false" customHeight="false" outlineLevel="0" collapsed="false">
      <c r="A102" s="0" t="s">
        <v>749</v>
      </c>
      <c r="B102" s="0" t="n">
        <v>5052.624</v>
      </c>
      <c r="C102" s="0" t="n">
        <v>39.0867</v>
      </c>
      <c r="D102" s="0" t="n">
        <v>39.6784</v>
      </c>
      <c r="E102" s="0" t="n">
        <v>42.0162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5468.47</v>
      </c>
      <c r="K102" s="0" t="n">
        <v>61.9</v>
      </c>
    </row>
    <row r="103" customFormat="false" ht="15.75" hidden="false" customHeight="false" outlineLevel="0" collapsed="false">
      <c r="A103" s="0" t="s">
        <v>750</v>
      </c>
      <c r="B103" s="0" t="n">
        <v>2403.52</v>
      </c>
      <c r="C103" s="0" t="n">
        <v>36.9071</v>
      </c>
      <c r="D103" s="0" t="n">
        <v>38.5656</v>
      </c>
      <c r="E103" s="0" t="n">
        <v>40.8899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2734.53</v>
      </c>
      <c r="K103" s="0" t="n">
        <v>48.84</v>
      </c>
    </row>
    <row r="104" customFormat="false" ht="15.75" hidden="false" customHeight="false" outlineLevel="0" collapsed="false">
      <c r="A104" s="0" t="s">
        <v>751</v>
      </c>
      <c r="B104" s="0" t="n">
        <v>1227.4</v>
      </c>
      <c r="C104" s="0" t="n">
        <v>34.6779</v>
      </c>
      <c r="D104" s="0" t="n">
        <v>37.3769</v>
      </c>
      <c r="E104" s="0" t="n">
        <v>39.7135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1038.77</v>
      </c>
      <c r="K104" s="0" t="n">
        <v>47.22</v>
      </c>
    </row>
    <row r="105" customFormat="false" ht="15.75" hidden="false" customHeight="false" outlineLevel="0" collapsed="false">
      <c r="A105" s="0" t="s">
        <v>752</v>
      </c>
      <c r="B105" s="0" t="n">
        <v>41401.4944</v>
      </c>
      <c r="C105" s="0" t="n">
        <v>42.0182</v>
      </c>
      <c r="D105" s="0" t="n">
        <v>44.8478</v>
      </c>
      <c r="E105" s="0" t="n">
        <v>44.7398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2402.33</v>
      </c>
      <c r="K105" s="0" t="n">
        <v>89.45</v>
      </c>
    </row>
    <row r="106" customFormat="false" ht="15.75" hidden="false" customHeight="false" outlineLevel="0" collapsed="false">
      <c r="A106" s="0" t="s">
        <v>753</v>
      </c>
      <c r="B106" s="0" t="n">
        <v>20999.28</v>
      </c>
      <c r="C106" s="0" t="n">
        <v>39.2265</v>
      </c>
      <c r="D106" s="0" t="n">
        <v>43.1972</v>
      </c>
      <c r="E106" s="0" t="n">
        <v>43.4701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4480.93</v>
      </c>
      <c r="K106" s="0" t="n">
        <v>76.34</v>
      </c>
    </row>
    <row r="107" customFormat="false" ht="15.75" hidden="false" customHeight="false" outlineLevel="0" collapsed="false">
      <c r="A107" s="0" t="s">
        <v>754</v>
      </c>
      <c r="B107" s="0" t="n">
        <v>11352.448</v>
      </c>
      <c r="C107" s="0" t="n">
        <v>36.5924</v>
      </c>
      <c r="D107" s="0" t="n">
        <v>41.6985</v>
      </c>
      <c r="E107" s="0" t="n">
        <v>42.2663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9157.17</v>
      </c>
      <c r="K107" s="0" t="n">
        <v>70.18</v>
      </c>
    </row>
    <row r="108" customFormat="false" ht="15.75" hidden="false" customHeight="false" outlineLevel="0" collapsed="false">
      <c r="A108" s="0" t="s">
        <v>755</v>
      </c>
      <c r="B108" s="0" t="n">
        <v>6432.6368</v>
      </c>
      <c r="C108" s="0" t="n">
        <v>34.0306</v>
      </c>
      <c r="D108" s="0" t="n">
        <v>40.5386</v>
      </c>
      <c r="E108" s="0" t="n">
        <v>41.2966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4741.78</v>
      </c>
      <c r="K108" s="0" t="n">
        <v>63.99</v>
      </c>
    </row>
    <row r="109" customFormat="false" ht="15.75" hidden="false" customHeight="false" outlineLevel="0" collapsed="false">
      <c r="A109" s="0" t="s">
        <v>756</v>
      </c>
      <c r="B109" s="0" t="n">
        <v>23061.5312</v>
      </c>
      <c r="C109" s="0" t="n">
        <v>40.5093</v>
      </c>
      <c r="D109" s="0" t="n">
        <v>43.9115</v>
      </c>
      <c r="E109" s="0" t="n">
        <v>44.0326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8926.2</v>
      </c>
      <c r="K109" s="0" t="n">
        <v>84.12</v>
      </c>
    </row>
    <row r="110" customFormat="false" ht="15.75" hidden="false" customHeight="false" outlineLevel="0" collapsed="false">
      <c r="A110" s="0" t="s">
        <v>757</v>
      </c>
      <c r="B110" s="0" t="n">
        <v>11252.0176</v>
      </c>
      <c r="C110" s="0" t="n">
        <v>37.7435</v>
      </c>
      <c r="D110" s="0" t="n">
        <v>42.314</v>
      </c>
      <c r="E110" s="0" t="n">
        <v>42.7914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662.46</v>
      </c>
      <c r="K110" s="0" t="n">
        <v>75.77</v>
      </c>
    </row>
    <row r="111" customFormat="false" ht="15.75" hidden="false" customHeight="false" outlineLevel="0" collapsed="false">
      <c r="A111" s="0" t="s">
        <v>758</v>
      </c>
      <c r="B111" s="0" t="n">
        <v>6292.3168</v>
      </c>
      <c r="C111" s="0" t="n">
        <v>35.1549</v>
      </c>
      <c r="D111" s="0" t="n">
        <v>41.1408</v>
      </c>
      <c r="E111" s="0" t="n">
        <v>41.8178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674.4</v>
      </c>
      <c r="K111" s="0" t="n">
        <v>66.31</v>
      </c>
    </row>
    <row r="112" customFormat="false" ht="15.75" hidden="false" customHeight="false" outlineLevel="0" collapsed="false">
      <c r="A112" s="0" t="s">
        <v>759</v>
      </c>
      <c r="B112" s="0" t="n">
        <v>3431.8528</v>
      </c>
      <c r="C112" s="0" t="n">
        <v>32.6089</v>
      </c>
      <c r="D112" s="0" t="n">
        <v>40.1129</v>
      </c>
      <c r="E112" s="0" t="n">
        <v>40.9147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926.68</v>
      </c>
      <c r="K112" s="0" t="n">
        <v>64.81</v>
      </c>
    </row>
    <row r="113" customFormat="false" ht="15.75" hidden="false" customHeight="false" outlineLevel="0" collapsed="false">
      <c r="A113" s="0" t="s">
        <v>760</v>
      </c>
      <c r="B113" s="0" t="n">
        <v>6569.9224</v>
      </c>
      <c r="C113" s="0" t="n">
        <v>42.1418</v>
      </c>
      <c r="D113" s="0" t="n">
        <v>43.8134</v>
      </c>
      <c r="E113" s="0" t="n">
        <v>45.4647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34721.87</v>
      </c>
      <c r="K113" s="0" t="n">
        <v>58.35</v>
      </c>
    </row>
    <row r="114" customFormat="false" ht="15.75" hidden="false" customHeight="false" outlineLevel="0" collapsed="false">
      <c r="A114" s="0" t="s">
        <v>761</v>
      </c>
      <c r="B114" s="0" t="n">
        <v>3181.0064</v>
      </c>
      <c r="C114" s="0" t="n">
        <v>40.7649</v>
      </c>
      <c r="D114" s="0" t="n">
        <v>42.4673</v>
      </c>
      <c r="E114" s="0" t="n">
        <v>43.7795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29245.99</v>
      </c>
      <c r="K114" s="0" t="n">
        <v>48.9</v>
      </c>
    </row>
    <row r="115" customFormat="false" ht="15.75" hidden="false" customHeight="false" outlineLevel="0" collapsed="false">
      <c r="A115" s="0" t="s">
        <v>762</v>
      </c>
      <c r="B115" s="0" t="n">
        <v>1752.84</v>
      </c>
      <c r="C115" s="0" t="n">
        <v>39.0129</v>
      </c>
      <c r="D115" s="0" t="n">
        <v>41.1692</v>
      </c>
      <c r="E115" s="0" t="n">
        <v>42.312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25868.59</v>
      </c>
      <c r="K115" s="0" t="n">
        <v>44.92</v>
      </c>
    </row>
    <row r="116" customFormat="false" ht="15.75" hidden="false" customHeight="false" outlineLevel="0" collapsed="false">
      <c r="A116" s="0" t="s">
        <v>763</v>
      </c>
      <c r="B116" s="0" t="n">
        <v>967.0112</v>
      </c>
      <c r="C116" s="0" t="n">
        <v>36.9308</v>
      </c>
      <c r="D116" s="0" t="n">
        <v>40.1253</v>
      </c>
      <c r="E116" s="0" t="n">
        <v>41.331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2877.64</v>
      </c>
      <c r="K116" s="0" t="n">
        <v>43.57</v>
      </c>
    </row>
    <row r="117" customFormat="false" ht="15.75" hidden="false" customHeight="false" outlineLevel="0" collapsed="false">
      <c r="A117" s="0" t="s">
        <v>764</v>
      </c>
      <c r="B117" s="0" t="n">
        <v>3566.6296</v>
      </c>
      <c r="C117" s="0" t="n">
        <v>41.4418</v>
      </c>
      <c r="D117" s="0" t="n">
        <v>43.109</v>
      </c>
      <c r="E117" s="0" t="n">
        <v>44.5336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1673.27</v>
      </c>
      <c r="K117" s="0" t="n">
        <v>53.69</v>
      </c>
    </row>
    <row r="118" customFormat="false" ht="15.75" hidden="false" customHeight="false" outlineLevel="0" collapsed="false">
      <c r="A118" s="0" t="s">
        <v>765</v>
      </c>
      <c r="B118" s="0" t="n">
        <v>1767.5312</v>
      </c>
      <c r="C118" s="0" t="n">
        <v>39.8104</v>
      </c>
      <c r="D118" s="0" t="n">
        <v>41.6886</v>
      </c>
      <c r="E118" s="0" t="n">
        <v>42.8913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27519.88</v>
      </c>
      <c r="K118" s="0" t="n">
        <v>46.81</v>
      </c>
    </row>
    <row r="119" customFormat="false" ht="15.75" hidden="false" customHeight="false" outlineLevel="0" collapsed="false">
      <c r="A119" s="0" t="s">
        <v>766</v>
      </c>
      <c r="B119" s="0" t="n">
        <v>1030.1376</v>
      </c>
      <c r="C119" s="0" t="n">
        <v>37.8828</v>
      </c>
      <c r="D119" s="0" t="n">
        <v>40.7065</v>
      </c>
      <c r="E119" s="0" t="n">
        <v>41.8626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4382.99</v>
      </c>
      <c r="K119" s="0" t="n">
        <v>44.62</v>
      </c>
    </row>
    <row r="120" customFormat="false" ht="15.75" hidden="false" customHeight="false" outlineLevel="0" collapsed="false">
      <c r="A120" s="0" t="s">
        <v>767</v>
      </c>
      <c r="B120" s="0" t="n">
        <v>554.9056</v>
      </c>
      <c r="C120" s="0" t="n">
        <v>35.7184</v>
      </c>
      <c r="D120" s="0" t="n">
        <v>39.7929</v>
      </c>
      <c r="E120" s="0" t="n">
        <v>41.0256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1877.08</v>
      </c>
      <c r="K120" s="0" t="n">
        <v>40.38</v>
      </c>
    </row>
    <row r="121" customFormat="false" ht="15.75" hidden="false" customHeight="false" outlineLevel="0" collapsed="false">
      <c r="A121" s="0" t="s">
        <v>768</v>
      </c>
      <c r="B121" s="0" t="n">
        <v>11623.0224</v>
      </c>
      <c r="C121" s="0" t="n">
        <v>40.8943</v>
      </c>
      <c r="D121" s="0" t="n">
        <v>42.6828</v>
      </c>
      <c r="E121" s="0" t="n">
        <v>43.973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2100.41</v>
      </c>
      <c r="K121" s="0" t="n">
        <v>64.63</v>
      </c>
    </row>
    <row r="122" customFormat="false" ht="15.75" hidden="false" customHeight="false" outlineLevel="0" collapsed="false">
      <c r="A122" s="0" t="s">
        <v>769</v>
      </c>
      <c r="B122" s="0" t="n">
        <v>5140.9312</v>
      </c>
      <c r="C122" s="0" t="n">
        <v>38.6739</v>
      </c>
      <c r="D122" s="0" t="n">
        <v>41.003</v>
      </c>
      <c r="E122" s="0" t="n">
        <v>42.0282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25824.88</v>
      </c>
      <c r="K122" s="0" t="n">
        <v>52.5</v>
      </c>
    </row>
    <row r="123" customFormat="false" ht="15.75" hidden="false" customHeight="false" outlineLevel="0" collapsed="false">
      <c r="A123" s="0" t="s">
        <v>770</v>
      </c>
      <c r="B123" s="0" t="n">
        <v>2457.0048</v>
      </c>
      <c r="C123" s="0" t="n">
        <v>36.3811</v>
      </c>
      <c r="D123" s="0" t="n">
        <v>39.3179</v>
      </c>
      <c r="E123" s="0" t="n">
        <v>40.3542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2203.62</v>
      </c>
      <c r="K123" s="0" t="n">
        <v>45.51</v>
      </c>
    </row>
    <row r="124" customFormat="false" ht="15.75" hidden="false" customHeight="false" outlineLevel="0" collapsed="false">
      <c r="A124" s="0" t="s">
        <v>771</v>
      </c>
      <c r="B124" s="0" t="n">
        <v>1214.8928</v>
      </c>
      <c r="C124" s="0" t="n">
        <v>34.1545</v>
      </c>
      <c r="D124" s="0" t="n">
        <v>38.075</v>
      </c>
      <c r="E124" s="0" t="n">
        <v>39.3273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19627.25</v>
      </c>
      <c r="K124" s="0" t="n">
        <v>39.56</v>
      </c>
    </row>
    <row r="125" customFormat="false" ht="15.75" hidden="false" customHeight="false" outlineLevel="0" collapsed="false">
      <c r="A125" s="0" t="s">
        <v>772</v>
      </c>
      <c r="B125" s="0" t="n">
        <v>6855.4264</v>
      </c>
      <c r="C125" s="0" t="n">
        <v>39.7889</v>
      </c>
      <c r="D125" s="0" t="n">
        <v>41.8206</v>
      </c>
      <c r="E125" s="0" t="n">
        <v>42.9338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29527.09</v>
      </c>
      <c r="K125" s="0" t="n">
        <v>55.49</v>
      </c>
    </row>
    <row r="126" customFormat="false" ht="15.75" hidden="false" customHeight="false" outlineLevel="0" collapsed="false">
      <c r="A126" s="0" t="s">
        <v>773</v>
      </c>
      <c r="B126" s="0" t="n">
        <v>3044.2336</v>
      </c>
      <c r="C126" s="0" t="n">
        <v>37.4672</v>
      </c>
      <c r="D126" s="0" t="n">
        <v>40.0629</v>
      </c>
      <c r="E126" s="0" t="n">
        <v>41.0412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4105.56</v>
      </c>
      <c r="K126" s="0" t="n">
        <v>47.45</v>
      </c>
    </row>
    <row r="127" customFormat="false" ht="15.75" hidden="false" customHeight="false" outlineLevel="0" collapsed="false">
      <c r="A127" s="0" t="s">
        <v>774</v>
      </c>
      <c r="B127" s="0" t="n">
        <v>1513.5664</v>
      </c>
      <c r="C127" s="0" t="n">
        <v>35.2225</v>
      </c>
      <c r="D127" s="0" t="n">
        <v>38.8377</v>
      </c>
      <c r="E127" s="0" t="n">
        <v>39.9295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0974.78</v>
      </c>
      <c r="K127" s="0" t="n">
        <v>43.01</v>
      </c>
    </row>
    <row r="128" customFormat="false" ht="15.75" hidden="false" customHeight="false" outlineLevel="0" collapsed="false">
      <c r="A128" s="0" t="s">
        <v>775</v>
      </c>
      <c r="B128" s="0" t="n">
        <v>743.5552</v>
      </c>
      <c r="C128" s="0" t="n">
        <v>33.0398</v>
      </c>
      <c r="D128" s="0" t="n">
        <v>37.6174</v>
      </c>
      <c r="E128" s="0" t="n">
        <v>38.9783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19010.88</v>
      </c>
      <c r="K128" s="0" t="n">
        <v>38.04</v>
      </c>
    </row>
    <row r="129" customFormat="false" ht="15.75" hidden="false" customHeight="false" outlineLevel="0" collapsed="false">
      <c r="A129" s="0" t="s">
        <v>776</v>
      </c>
      <c r="B129" s="0" t="n">
        <v>42832.9248</v>
      </c>
      <c r="C129" s="0" t="n">
        <v>39.6854</v>
      </c>
      <c r="D129" s="0" t="n">
        <v>40.9307</v>
      </c>
      <c r="E129" s="0" t="n">
        <v>43.6665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73156.85</v>
      </c>
      <c r="K129" s="0" t="n">
        <v>134.23</v>
      </c>
    </row>
    <row r="130" customFormat="false" ht="15.75" hidden="false" customHeight="false" outlineLevel="0" collapsed="false">
      <c r="A130" s="0" t="s">
        <v>777</v>
      </c>
      <c r="B130" s="0" t="n">
        <v>10914.6608</v>
      </c>
      <c r="C130" s="0" t="n">
        <v>37.7627</v>
      </c>
      <c r="D130" s="0" t="n">
        <v>39.4689</v>
      </c>
      <c r="E130" s="0" t="n">
        <v>42.4343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55132.47</v>
      </c>
      <c r="K130" s="0" t="n">
        <v>103.16</v>
      </c>
    </row>
    <row r="131" customFormat="false" ht="15.75" hidden="false" customHeight="false" outlineLevel="0" collapsed="false">
      <c r="A131" s="0" t="s">
        <v>778</v>
      </c>
      <c r="B131" s="0" t="n">
        <v>4403.0704</v>
      </c>
      <c r="C131" s="0" t="n">
        <v>36.2</v>
      </c>
      <c r="D131" s="0" t="n">
        <v>38.6064</v>
      </c>
      <c r="E131" s="0" t="n">
        <v>40.9037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46818.26</v>
      </c>
      <c r="K131" s="0" t="n">
        <v>87.64</v>
      </c>
    </row>
    <row r="132" customFormat="false" ht="15.75" hidden="false" customHeight="false" outlineLevel="0" collapsed="false">
      <c r="A132" s="0" t="s">
        <v>779</v>
      </c>
      <c r="B132" s="0" t="n">
        <v>2265.9224</v>
      </c>
      <c r="C132" s="0" t="n">
        <v>34.4367</v>
      </c>
      <c r="D132" s="0" t="n">
        <v>37.8361</v>
      </c>
      <c r="E132" s="0" t="n">
        <v>39.6071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42112.53</v>
      </c>
      <c r="K132" s="0" t="n">
        <v>83.66</v>
      </c>
    </row>
    <row r="133" customFormat="false" ht="15.75" hidden="false" customHeight="false" outlineLevel="0" collapsed="false">
      <c r="A133" s="0" t="s">
        <v>780</v>
      </c>
      <c r="B133" s="0" t="n">
        <v>18456.0528</v>
      </c>
      <c r="C133" s="0" t="n">
        <v>38.5618</v>
      </c>
      <c r="D133" s="0" t="n">
        <v>40.0382</v>
      </c>
      <c r="E133" s="0" t="n">
        <v>42.9787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63692.89</v>
      </c>
      <c r="K133" s="0" t="n">
        <v>117.55</v>
      </c>
    </row>
    <row r="134" customFormat="false" ht="15.75" hidden="false" customHeight="false" outlineLevel="0" collapsed="false">
      <c r="A134" s="0" t="s">
        <v>781</v>
      </c>
      <c r="B134" s="0" t="n">
        <v>5504.4304</v>
      </c>
      <c r="C134" s="0" t="n">
        <v>36.9654</v>
      </c>
      <c r="D134" s="0" t="n">
        <v>38.981</v>
      </c>
      <c r="E134" s="0" t="n">
        <v>41.5693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51204.25</v>
      </c>
      <c r="K134" s="0" t="n">
        <v>96.87</v>
      </c>
    </row>
    <row r="135" customFormat="false" ht="15.75" hidden="false" customHeight="false" outlineLevel="0" collapsed="false">
      <c r="A135" s="0" t="s">
        <v>782</v>
      </c>
      <c r="B135" s="0" t="n">
        <v>2656.0616</v>
      </c>
      <c r="C135" s="0" t="n">
        <v>35.2919</v>
      </c>
      <c r="D135" s="0" t="n">
        <v>38.2986</v>
      </c>
      <c r="E135" s="0" t="n">
        <v>40.3698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45041.75</v>
      </c>
      <c r="K135" s="0" t="n">
        <v>86.98</v>
      </c>
    </row>
    <row r="136" customFormat="false" ht="15.75" hidden="false" customHeight="false" outlineLevel="0" collapsed="false">
      <c r="A136" s="0" t="s">
        <v>783</v>
      </c>
      <c r="B136" s="0" t="n">
        <v>1392.8976</v>
      </c>
      <c r="C136" s="0" t="n">
        <v>33.4343</v>
      </c>
      <c r="D136" s="0" t="n">
        <v>37.4885</v>
      </c>
      <c r="E136" s="0" t="n">
        <v>39.0358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40351.62</v>
      </c>
      <c r="K136" s="0" t="n">
        <v>81.92</v>
      </c>
    </row>
    <row r="137" customFormat="false" ht="15.75" hidden="false" customHeight="false" outlineLevel="0" collapsed="false">
      <c r="A137" s="0" t="s">
        <v>784</v>
      </c>
      <c r="B137" s="0" t="n">
        <v>33860.796</v>
      </c>
      <c r="C137" s="0" t="n">
        <v>40.3814</v>
      </c>
      <c r="D137" s="0" t="n">
        <v>43.8761</v>
      </c>
      <c r="E137" s="0" t="n">
        <v>45.1936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86249.1</v>
      </c>
      <c r="K137" s="0" t="n">
        <v>144.41</v>
      </c>
    </row>
    <row r="138" customFormat="false" ht="15.75" hidden="false" customHeight="false" outlineLevel="0" collapsed="false">
      <c r="A138" s="0" t="s">
        <v>785</v>
      </c>
      <c r="B138" s="0" t="n">
        <v>10562.3504</v>
      </c>
      <c r="C138" s="0" t="n">
        <v>38.4882</v>
      </c>
      <c r="D138" s="0" t="n">
        <v>42.8825</v>
      </c>
      <c r="E138" s="0" t="n">
        <v>43.685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68223.37</v>
      </c>
      <c r="K138" s="0" t="n">
        <v>118.11</v>
      </c>
    </row>
    <row r="139" customFormat="false" ht="15.75" hidden="false" customHeight="false" outlineLevel="0" collapsed="false">
      <c r="A139" s="0" t="s">
        <v>786</v>
      </c>
      <c r="B139" s="0" t="n">
        <v>4852.1192</v>
      </c>
      <c r="C139" s="0" t="n">
        <v>36.9832</v>
      </c>
      <c r="D139" s="0" t="n">
        <v>41.7046</v>
      </c>
      <c r="E139" s="0" t="n">
        <v>41.9814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57704.94</v>
      </c>
      <c r="K139" s="0" t="n">
        <v>102.06</v>
      </c>
    </row>
    <row r="140" customFormat="false" ht="15.75" hidden="false" customHeight="false" outlineLevel="0" collapsed="false">
      <c r="A140" s="0" t="s">
        <v>787</v>
      </c>
      <c r="B140" s="0" t="n">
        <v>2509.9528</v>
      </c>
      <c r="C140" s="0" t="n">
        <v>35.3124</v>
      </c>
      <c r="D140" s="0" t="n">
        <v>40.6021</v>
      </c>
      <c r="E140" s="0" t="n">
        <v>40.4289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50762.96</v>
      </c>
      <c r="K140" s="0" t="n">
        <v>89.76</v>
      </c>
    </row>
    <row r="141" customFormat="false" ht="15.75" hidden="false" customHeight="false" outlineLevel="0" collapsed="false">
      <c r="A141" s="0" t="s">
        <v>788</v>
      </c>
      <c r="B141" s="0" t="n">
        <v>15272.4712</v>
      </c>
      <c r="C141" s="0" t="n">
        <v>39.3008</v>
      </c>
      <c r="D141" s="0" t="n">
        <v>43.3663</v>
      </c>
      <c r="E141" s="0" t="n">
        <v>44.4297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77536.26</v>
      </c>
      <c r="K141" s="0" t="n">
        <v>130.95</v>
      </c>
    </row>
    <row r="142" customFormat="false" ht="15.75" hidden="false" customHeight="false" outlineLevel="0" collapsed="false">
      <c r="A142" s="0" t="s">
        <v>789</v>
      </c>
      <c r="B142" s="0" t="n">
        <v>5468.044</v>
      </c>
      <c r="C142" s="0" t="n">
        <v>37.6764</v>
      </c>
      <c r="D142" s="0" t="n">
        <v>42.2051</v>
      </c>
      <c r="E142" s="0" t="n">
        <v>42.6629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63074.06</v>
      </c>
      <c r="K142" s="0" t="n">
        <v>101.84</v>
      </c>
    </row>
    <row r="143" customFormat="false" ht="15.75" hidden="false" customHeight="false" outlineLevel="0" collapsed="false">
      <c r="A143" s="0" t="s">
        <v>790</v>
      </c>
      <c r="B143" s="0" t="n">
        <v>2721.044</v>
      </c>
      <c r="C143" s="0" t="n">
        <v>36.095</v>
      </c>
      <c r="D143" s="0" t="n">
        <v>41.2319</v>
      </c>
      <c r="E143" s="0" t="n">
        <v>41.2581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54941.63</v>
      </c>
      <c r="K143" s="0" t="n">
        <v>93.82</v>
      </c>
    </row>
    <row r="144" customFormat="false" ht="15.75" hidden="false" customHeight="false" outlineLevel="0" collapsed="false">
      <c r="A144" s="0" t="s">
        <v>791</v>
      </c>
      <c r="B144" s="0" t="n">
        <v>1403.3872</v>
      </c>
      <c r="C144" s="0" t="n">
        <v>34.3321</v>
      </c>
      <c r="D144" s="0" t="n">
        <v>40.2392</v>
      </c>
      <c r="E144" s="0" t="n">
        <v>39.929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48388.7</v>
      </c>
      <c r="K144" s="0" t="n">
        <v>92.24</v>
      </c>
    </row>
    <row r="145" customFormat="false" ht="15.75" hidden="false" customHeight="false" outlineLevel="0" collapsed="false">
      <c r="A145" s="0" t="s">
        <v>792</v>
      </c>
      <c r="B145" s="277" t="n">
        <v>95287.6904</v>
      </c>
      <c r="C145" s="277" t="n">
        <v>40.4749</v>
      </c>
      <c r="D145" s="277" t="n">
        <v>42.0751</v>
      </c>
      <c r="E145" s="277" t="n">
        <v>43.9948</v>
      </c>
      <c r="F145" s="277" t="n">
        <v>13862.504</v>
      </c>
      <c r="G145" s="277" t="n">
        <v>35.4742</v>
      </c>
      <c r="H145" s="277" t="n">
        <v>40.6464</v>
      </c>
      <c r="I145" s="277" t="n">
        <v>42.9649</v>
      </c>
      <c r="J145" s="277" t="n">
        <v>96601.73</v>
      </c>
      <c r="K145" s="277" t="n">
        <v>201.1</v>
      </c>
    </row>
    <row r="146" customFormat="false" ht="15.75" hidden="false" customHeight="false" outlineLevel="0" collapsed="false">
      <c r="A146" s="0" t="s">
        <v>793</v>
      </c>
      <c r="B146" s="0" t="n">
        <v>28135.3416</v>
      </c>
      <c r="C146" s="0" t="n">
        <v>36.5053</v>
      </c>
      <c r="D146" s="0" t="n">
        <v>40.9544</v>
      </c>
      <c r="E146" s="0" t="n">
        <v>43.1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65207.31</v>
      </c>
      <c r="K146" s="0" t="n">
        <v>136.88</v>
      </c>
    </row>
    <row r="147" customFormat="false" ht="15.75" hidden="false" customHeight="false" outlineLevel="0" collapsed="false">
      <c r="A147" s="0" t="s">
        <v>794</v>
      </c>
      <c r="B147" s="0" t="n">
        <v>6599.1224</v>
      </c>
      <c r="C147" s="0" t="n">
        <v>34.8038</v>
      </c>
      <c r="D147" s="0" t="n">
        <v>40.014</v>
      </c>
      <c r="E147" s="0" t="n">
        <v>42.4243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49937.71</v>
      </c>
      <c r="K147" s="0" t="n">
        <v>111.24</v>
      </c>
    </row>
    <row r="148" customFormat="false" ht="15.75" hidden="false" customHeight="false" outlineLevel="0" collapsed="false">
      <c r="A148" s="0" t="s">
        <v>795</v>
      </c>
      <c r="B148" s="0" t="n">
        <v>2188.504</v>
      </c>
      <c r="C148" s="0" t="n">
        <v>33.4065</v>
      </c>
      <c r="D148" s="0" t="n">
        <v>39.0571</v>
      </c>
      <c r="E148" s="0" t="n">
        <v>41.6493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43759.71</v>
      </c>
      <c r="K148" s="0" t="n">
        <v>100.4</v>
      </c>
    </row>
    <row r="149" customFormat="false" ht="15.75" hidden="false" customHeight="false" outlineLevel="0" collapsed="false">
      <c r="A149" s="0" t="s">
        <v>796</v>
      </c>
      <c r="B149" s="0" t="n">
        <v>49965.6984</v>
      </c>
      <c r="C149" s="0" t="n">
        <v>38.174</v>
      </c>
      <c r="D149" s="0" t="n">
        <v>41.3622</v>
      </c>
      <c r="E149" s="0" t="n">
        <v>43.4628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83492.7</v>
      </c>
      <c r="K149" s="0" t="n">
        <v>175.73</v>
      </c>
    </row>
    <row r="150" customFormat="false" ht="15.75" hidden="false" customHeight="false" outlineLevel="0" collapsed="false">
      <c r="A150" s="0" t="s">
        <v>797</v>
      </c>
      <c r="B150" s="0" t="n">
        <v>11992.0864</v>
      </c>
      <c r="C150" s="0" t="n">
        <v>35.4645</v>
      </c>
      <c r="D150" s="0" t="n">
        <v>40.4537</v>
      </c>
      <c r="E150" s="0" t="n">
        <v>42.740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57452.26</v>
      </c>
      <c r="K150" s="0" t="n">
        <v>127.03</v>
      </c>
    </row>
    <row r="151" customFormat="false" ht="15.75" hidden="false" customHeight="false" outlineLevel="0" collapsed="false">
      <c r="A151" s="0" t="s">
        <v>798</v>
      </c>
      <c r="B151" s="0" t="n">
        <v>3351.2456</v>
      </c>
      <c r="C151" s="0" t="n">
        <v>34.1349</v>
      </c>
      <c r="D151" s="0" t="n">
        <v>39.6546</v>
      </c>
      <c r="E151" s="0" t="n">
        <v>42.1204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47075.49</v>
      </c>
      <c r="K151" s="0" t="n">
        <v>102.58</v>
      </c>
    </row>
    <row r="152" customFormat="false" ht="15.75" hidden="false" customHeight="false" outlineLevel="0" collapsed="false">
      <c r="A152" s="0" t="s">
        <v>799</v>
      </c>
      <c r="B152" s="0" t="n">
        <v>1266.1568</v>
      </c>
      <c r="C152" s="0" t="n">
        <v>32.5823</v>
      </c>
      <c r="D152" s="0" t="n">
        <v>38.7155</v>
      </c>
      <c r="E152" s="0" t="n">
        <v>41.3364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42329.21</v>
      </c>
      <c r="K152" s="0" t="n">
        <v>96.8</v>
      </c>
    </row>
    <row r="153" customFormat="false" ht="15.75" hidden="false" customHeight="false" outlineLevel="0" collapsed="false">
      <c r="A153" s="0" t="s">
        <v>800</v>
      </c>
      <c r="B153" s="0" t="n">
        <v>3051.4264</v>
      </c>
      <c r="C153" s="0" t="n">
        <v>41.3965</v>
      </c>
      <c r="D153" s="0" t="n">
        <v>43.0878</v>
      </c>
      <c r="E153" s="0" t="n">
        <v>44.488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574.74</v>
      </c>
      <c r="K153" s="0" t="n">
        <v>53.5</v>
      </c>
    </row>
    <row r="154" customFormat="false" ht="15.75" hidden="false" customHeight="false" outlineLevel="0" collapsed="false">
      <c r="A154" s="0" t="s">
        <v>801</v>
      </c>
      <c r="B154" s="0" t="n">
        <v>1484.916</v>
      </c>
      <c r="C154" s="0" t="n">
        <v>39.7422</v>
      </c>
      <c r="D154" s="0" t="n">
        <v>41.6681</v>
      </c>
      <c r="E154" s="0" t="n">
        <v>42.825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1528.27</v>
      </c>
      <c r="K154" s="0" t="n">
        <v>50.07</v>
      </c>
    </row>
    <row r="155" customFormat="false" ht="15.75" hidden="false" customHeight="false" outlineLevel="0" collapsed="false">
      <c r="A155" s="0" t="s">
        <v>802</v>
      </c>
      <c r="B155" s="0" t="n">
        <v>858.8792</v>
      </c>
      <c r="C155" s="0" t="n">
        <v>37.8132</v>
      </c>
      <c r="D155" s="0" t="n">
        <v>40.6657</v>
      </c>
      <c r="E155" s="0" t="n">
        <v>41.8223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682.75</v>
      </c>
      <c r="K155" s="0" t="n">
        <v>43.64</v>
      </c>
    </row>
    <row r="156" customFormat="false" ht="15.75" hidden="false" customHeight="false" outlineLevel="0" collapsed="false">
      <c r="A156" s="0" t="s">
        <v>803</v>
      </c>
      <c r="B156" s="0" t="n">
        <v>505.036</v>
      </c>
      <c r="C156" s="0" t="n">
        <v>35.7214</v>
      </c>
      <c r="D156" s="0" t="n">
        <v>39.7269</v>
      </c>
      <c r="E156" s="0" t="n">
        <v>40.9293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7045.87</v>
      </c>
      <c r="K156" s="0" t="n">
        <v>43.16</v>
      </c>
    </row>
    <row r="157" customFormat="false" ht="15.75" hidden="false" customHeight="false" outlineLevel="0" collapsed="false">
      <c r="A157" s="0" t="s">
        <v>804</v>
      </c>
      <c r="B157" s="0" t="n">
        <v>834.772</v>
      </c>
      <c r="C157" s="0" t="n">
        <v>40.6173</v>
      </c>
      <c r="D157" s="0" t="n">
        <v>42.3829</v>
      </c>
      <c r="E157" s="0" t="n">
        <v>43.6281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1257.05</v>
      </c>
      <c r="K157" s="0" t="n">
        <v>49.35</v>
      </c>
    </row>
    <row r="158" customFormat="false" ht="15.75" hidden="false" customHeight="false" outlineLevel="0" collapsed="false">
      <c r="A158" s="0" t="s">
        <v>805</v>
      </c>
      <c r="B158" s="0" t="n">
        <v>394.464</v>
      </c>
      <c r="C158" s="0" t="n">
        <v>38.8073</v>
      </c>
      <c r="D158" s="0" t="n">
        <v>41.0746</v>
      </c>
      <c r="E158" s="0" t="n">
        <v>42.2038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748.87</v>
      </c>
      <c r="K158" s="0" t="n">
        <v>43.51</v>
      </c>
    </row>
    <row r="159" customFormat="false" ht="15.75" hidden="false" customHeight="false" outlineLevel="0" collapsed="false">
      <c r="A159" s="0" t="s">
        <v>806</v>
      </c>
      <c r="B159" s="0" t="n">
        <v>211.2616</v>
      </c>
      <c r="C159" s="0" t="n">
        <v>36.7399</v>
      </c>
      <c r="D159" s="0" t="n">
        <v>40.0954</v>
      </c>
      <c r="E159" s="0" t="n">
        <v>41.29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939.69</v>
      </c>
      <c r="K159" s="0" t="n">
        <v>39.83</v>
      </c>
    </row>
    <row r="160" customFormat="false" ht="15.75" hidden="false" customHeight="false" outlineLevel="0" collapsed="false">
      <c r="A160" s="0" t="s">
        <v>807</v>
      </c>
      <c r="B160" s="0" t="n">
        <v>162.6584</v>
      </c>
      <c r="C160" s="0" t="n">
        <v>34.664</v>
      </c>
      <c r="D160" s="0" t="n">
        <v>39.3919</v>
      </c>
      <c r="E160" s="0" t="n">
        <v>40.6579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708.46</v>
      </c>
      <c r="K160" s="0" t="n">
        <v>39.44</v>
      </c>
    </row>
    <row r="161" customFormat="false" ht="15.75" hidden="false" customHeight="false" outlineLevel="0" collapsed="false">
      <c r="A161" s="0" t="s">
        <v>808</v>
      </c>
      <c r="B161" s="0" t="n">
        <v>7068.36</v>
      </c>
      <c r="C161" s="0" t="n">
        <v>39.8061</v>
      </c>
      <c r="D161" s="0" t="n">
        <v>41.8252</v>
      </c>
      <c r="E161" s="0" t="n">
        <v>42.9334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4065.85</v>
      </c>
      <c r="K161" s="0" t="n">
        <v>57.65</v>
      </c>
    </row>
    <row r="162" customFormat="false" ht="15.75" hidden="false" customHeight="false" outlineLevel="0" collapsed="false">
      <c r="A162" s="0" t="s">
        <v>809</v>
      </c>
      <c r="B162" s="0" t="n">
        <v>3066.5112</v>
      </c>
      <c r="C162" s="0" t="n">
        <v>37.4731</v>
      </c>
      <c r="D162" s="0" t="n">
        <v>40.0545</v>
      </c>
      <c r="E162" s="0" t="n">
        <v>41.0319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9289.02</v>
      </c>
      <c r="K162" s="0" t="n">
        <v>52.02</v>
      </c>
    </row>
    <row r="163" customFormat="false" ht="15.75" hidden="false" customHeight="false" outlineLevel="0" collapsed="false">
      <c r="A163" s="0" t="s">
        <v>810</v>
      </c>
      <c r="B163" s="0" t="n">
        <v>1472.2064</v>
      </c>
      <c r="C163" s="0" t="n">
        <v>35.2213</v>
      </c>
      <c r="D163" s="0" t="n">
        <v>38.8242</v>
      </c>
      <c r="E163" s="0" t="n">
        <v>39.9083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537.29</v>
      </c>
      <c r="K163" s="0" t="n">
        <v>46.66</v>
      </c>
    </row>
    <row r="164" customFormat="false" ht="15.75" hidden="false" customHeight="false" outlineLevel="0" collapsed="false">
      <c r="A164" s="0" t="s">
        <v>811</v>
      </c>
      <c r="B164" s="0" t="n">
        <v>729.908</v>
      </c>
      <c r="C164" s="0" t="n">
        <v>33.0439</v>
      </c>
      <c r="D164" s="0" t="n">
        <v>37.5875</v>
      </c>
      <c r="E164" s="0" t="n">
        <v>38.95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4731.01</v>
      </c>
      <c r="K164" s="0" t="n">
        <v>43.69</v>
      </c>
    </row>
    <row r="165" customFormat="false" ht="15.75" hidden="false" customHeight="false" outlineLevel="0" collapsed="false">
      <c r="A165" s="0" t="s">
        <v>812</v>
      </c>
      <c r="B165" s="0" t="n">
        <v>3491.4592</v>
      </c>
      <c r="C165" s="0" t="n">
        <v>38.5824</v>
      </c>
      <c r="D165" s="0" t="n">
        <v>40.8804</v>
      </c>
      <c r="E165" s="0" t="n">
        <v>41.90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1315.54</v>
      </c>
      <c r="K165" s="0" t="n">
        <v>53.07</v>
      </c>
    </row>
    <row r="166" customFormat="false" ht="15.75" hidden="false" customHeight="false" outlineLevel="0" collapsed="false">
      <c r="A166" s="0" t="s">
        <v>813</v>
      </c>
      <c r="B166" s="0" t="n">
        <v>1420.5488</v>
      </c>
      <c r="C166" s="0" t="n">
        <v>36.2807</v>
      </c>
      <c r="D166" s="0" t="n">
        <v>39.1777</v>
      </c>
      <c r="E166" s="0" t="n">
        <v>40.2323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7394.06</v>
      </c>
      <c r="K166" s="0" t="n">
        <v>47.75</v>
      </c>
    </row>
    <row r="167" customFormat="false" ht="15.75" hidden="false" customHeight="false" outlineLevel="0" collapsed="false">
      <c r="A167" s="0" t="s">
        <v>814</v>
      </c>
      <c r="B167" s="0" t="n">
        <v>627.5416</v>
      </c>
      <c r="C167" s="0" t="n">
        <v>34.0632</v>
      </c>
      <c r="D167" s="0" t="n">
        <v>37.9697</v>
      </c>
      <c r="E167" s="0" t="n">
        <v>39.2634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279.85</v>
      </c>
      <c r="K167" s="0" t="n">
        <v>42.23</v>
      </c>
    </row>
    <row r="168" customFormat="false" ht="15.75" hidden="false" customHeight="false" outlineLevel="0" collapsed="false">
      <c r="A168" s="0" t="s">
        <v>815</v>
      </c>
      <c r="B168" s="0" t="n">
        <v>335.2936</v>
      </c>
      <c r="C168" s="0" t="n">
        <v>31.9857</v>
      </c>
      <c r="D168" s="0" t="n">
        <v>37.1695</v>
      </c>
      <c r="E168" s="0" t="n">
        <v>38.6909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836.5</v>
      </c>
      <c r="K168" s="0" t="n">
        <v>41.18</v>
      </c>
    </row>
    <row r="169" customFormat="false" ht="15.75" hidden="false" customHeight="false" outlineLevel="0" collapsed="false">
      <c r="A169" s="0" t="s">
        <v>816</v>
      </c>
      <c r="B169" s="0" t="n">
        <v>18727.7184</v>
      </c>
      <c r="C169" s="0" t="n">
        <v>38.5696</v>
      </c>
      <c r="D169" s="0" t="n">
        <v>40.0641</v>
      </c>
      <c r="E169" s="0" t="n">
        <v>43.0605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1022.97</v>
      </c>
      <c r="K169" s="0" t="n">
        <v>113.94</v>
      </c>
    </row>
    <row r="170" customFormat="false" ht="15.75" hidden="false" customHeight="false" outlineLevel="0" collapsed="false">
      <c r="A170" s="0" t="s">
        <v>817</v>
      </c>
      <c r="B170" s="0" t="n">
        <v>5335.372</v>
      </c>
      <c r="C170" s="0" t="n">
        <v>36.9656</v>
      </c>
      <c r="D170" s="0" t="n">
        <v>38.9909</v>
      </c>
      <c r="E170" s="0" t="n">
        <v>41.578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0830.16</v>
      </c>
      <c r="K170" s="0" t="n">
        <v>99.83</v>
      </c>
    </row>
    <row r="171" customFormat="false" ht="15.75" hidden="false" customHeight="false" outlineLevel="0" collapsed="false">
      <c r="A171" s="0" t="s">
        <v>818</v>
      </c>
      <c r="B171" s="0" t="n">
        <v>2478.968</v>
      </c>
      <c r="C171" s="0" t="n">
        <v>35.2915</v>
      </c>
      <c r="D171" s="0" t="n">
        <v>38.296</v>
      </c>
      <c r="E171" s="0" t="n">
        <v>40.375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571.13</v>
      </c>
      <c r="K171" s="0" t="n">
        <v>95.74</v>
      </c>
    </row>
    <row r="172" customFormat="false" ht="15.75" hidden="false" customHeight="false" outlineLevel="0" collapsed="false">
      <c r="A172" s="0" t="s">
        <v>819</v>
      </c>
      <c r="B172" s="0" t="n">
        <v>1340.5912</v>
      </c>
      <c r="C172" s="0" t="n">
        <v>33.4449</v>
      </c>
      <c r="D172" s="0" t="n">
        <v>37.4589</v>
      </c>
      <c r="E172" s="0" t="n">
        <v>39.01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1324.24</v>
      </c>
      <c r="K172" s="0" t="n">
        <v>89.24</v>
      </c>
    </row>
    <row r="173" customFormat="false" ht="15.75" hidden="false" customHeight="false" outlineLevel="0" collapsed="false">
      <c r="A173" s="0" t="s">
        <v>820</v>
      </c>
      <c r="B173" s="0" t="n">
        <v>6878.9208</v>
      </c>
      <c r="C173" s="0" t="n">
        <v>37.6998</v>
      </c>
      <c r="D173" s="0" t="n">
        <v>39.4862</v>
      </c>
      <c r="E173" s="0" t="n">
        <v>42.363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3139.71</v>
      </c>
      <c r="K173" s="0" t="n">
        <v>99.74</v>
      </c>
    </row>
    <row r="174" customFormat="false" ht="15.75" hidden="false" customHeight="false" outlineLevel="0" collapsed="false">
      <c r="A174" s="0" t="s">
        <v>821</v>
      </c>
      <c r="B174" s="0" t="n">
        <v>2160.5928</v>
      </c>
      <c r="C174" s="0" t="n">
        <v>36.1206</v>
      </c>
      <c r="D174" s="0" t="n">
        <v>38.5878</v>
      </c>
      <c r="E174" s="0" t="n">
        <v>40.8672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6184.9</v>
      </c>
      <c r="K174" s="0" t="n">
        <v>92.88</v>
      </c>
    </row>
    <row r="175" customFormat="false" ht="15.75" hidden="false" customHeight="false" outlineLevel="0" collapsed="false">
      <c r="A175" s="0" t="s">
        <v>822</v>
      </c>
      <c r="B175" s="0" t="n">
        <v>1015.4256</v>
      </c>
      <c r="C175" s="0" t="n">
        <v>34.3544</v>
      </c>
      <c r="D175" s="0" t="n">
        <v>37.8464</v>
      </c>
      <c r="E175" s="0" t="n">
        <v>39.6197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2013.73</v>
      </c>
      <c r="K175" s="0" t="n">
        <v>84.61</v>
      </c>
    </row>
    <row r="176" customFormat="false" ht="15.75" hidden="false" customHeight="false" outlineLevel="0" collapsed="false">
      <c r="A176" s="0" t="s">
        <v>823</v>
      </c>
      <c r="B176" s="0" t="n">
        <v>604.228</v>
      </c>
      <c r="C176" s="0" t="n">
        <v>32.4837</v>
      </c>
      <c r="D176" s="0" t="n">
        <v>37.1965</v>
      </c>
      <c r="E176" s="0" t="n">
        <v>38.5925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398.7</v>
      </c>
      <c r="K176" s="0" t="n">
        <v>83.69</v>
      </c>
    </row>
    <row r="177" customFormat="false" ht="15.75" hidden="false" customHeight="false" outlineLevel="0" collapsed="false">
      <c r="A177" s="0" t="s">
        <v>824</v>
      </c>
      <c r="B177" s="0" t="n">
        <v>16112.6088</v>
      </c>
      <c r="C177" s="0" t="n">
        <v>39.2918</v>
      </c>
      <c r="D177" s="0" t="n">
        <v>43.4281</v>
      </c>
      <c r="E177" s="0" t="n">
        <v>44.5271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0351.9</v>
      </c>
      <c r="K177" s="0" t="n">
        <v>117.5</v>
      </c>
    </row>
    <row r="178" customFormat="false" ht="15.75" hidden="false" customHeight="false" outlineLevel="0" collapsed="false">
      <c r="A178" s="0" t="s">
        <v>825</v>
      </c>
      <c r="B178" s="0" t="n">
        <v>5439.9072</v>
      </c>
      <c r="C178" s="0" t="n">
        <v>37.666</v>
      </c>
      <c r="D178" s="0" t="n">
        <v>42.1894</v>
      </c>
      <c r="E178" s="0" t="n">
        <v>42.6628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9756.54</v>
      </c>
      <c r="K178" s="0" t="n">
        <v>111.99</v>
      </c>
    </row>
    <row r="179" customFormat="false" ht="15.75" hidden="false" customHeight="false" outlineLevel="0" collapsed="false">
      <c r="A179" s="0" t="s">
        <v>826</v>
      </c>
      <c r="B179" s="0" t="n">
        <v>2564.7664</v>
      </c>
      <c r="C179" s="0" t="n">
        <v>36.0775</v>
      </c>
      <c r="D179" s="0" t="n">
        <v>41.194</v>
      </c>
      <c r="E179" s="0" t="n">
        <v>41.23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2657.1</v>
      </c>
      <c r="K179" s="0" t="n">
        <v>98.64</v>
      </c>
    </row>
    <row r="180" customFormat="false" ht="15.75" hidden="false" customHeight="false" outlineLevel="0" collapsed="false">
      <c r="A180" s="0" t="s">
        <v>827</v>
      </c>
      <c r="B180" s="0" t="n">
        <v>1395.0624</v>
      </c>
      <c r="C180" s="0" t="n">
        <v>34.3574</v>
      </c>
      <c r="D180" s="0" t="n">
        <v>40.1356</v>
      </c>
      <c r="E180" s="0" t="n">
        <v>39.8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7786.84</v>
      </c>
      <c r="K180" s="0" t="n">
        <v>95.71</v>
      </c>
    </row>
    <row r="181" customFormat="false" ht="15.75" hidden="false" customHeight="false" outlineLevel="0" collapsed="false">
      <c r="A181" s="0" t="s">
        <v>828</v>
      </c>
      <c r="B181" s="0" t="n">
        <v>6712.4216</v>
      </c>
      <c r="C181" s="0" t="n">
        <v>38.4283</v>
      </c>
      <c r="D181" s="0" t="n">
        <v>42.8978</v>
      </c>
      <c r="E181" s="0" t="n">
        <v>43.702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3238.28</v>
      </c>
      <c r="K181" s="0" t="n">
        <v>109.18</v>
      </c>
    </row>
    <row r="182" customFormat="false" ht="15.75" hidden="false" customHeight="false" outlineLevel="0" collapsed="false">
      <c r="A182" s="0" t="s">
        <v>829</v>
      </c>
      <c r="B182" s="0" t="n">
        <v>2356.916</v>
      </c>
      <c r="C182" s="0" t="n">
        <v>36.9129</v>
      </c>
      <c r="D182" s="0" t="n">
        <v>41.6756</v>
      </c>
      <c r="E182" s="0" t="n">
        <v>41.9225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4852.34</v>
      </c>
      <c r="K182" s="0" t="n">
        <v>92.67</v>
      </c>
    </row>
    <row r="183" customFormat="false" ht="15.75" hidden="false" customHeight="false" outlineLevel="0" collapsed="false">
      <c r="A183" s="0" t="s">
        <v>830</v>
      </c>
      <c r="B183" s="0" t="n">
        <v>1041.4824</v>
      </c>
      <c r="C183" s="0" t="n">
        <v>35.2595</v>
      </c>
      <c r="D183" s="0" t="n">
        <v>40.6406</v>
      </c>
      <c r="E183" s="0" t="n">
        <v>40.4653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8975.33</v>
      </c>
      <c r="K183" s="0" t="n">
        <v>90.34</v>
      </c>
    </row>
    <row r="184" customFormat="false" ht="15.75" hidden="false" customHeight="false" outlineLevel="0" collapsed="false">
      <c r="A184" s="0" t="s">
        <v>831</v>
      </c>
      <c r="B184" s="0" t="n">
        <v>597.8232</v>
      </c>
      <c r="C184" s="0" t="n">
        <v>33.5121</v>
      </c>
      <c r="D184" s="0" t="n">
        <v>39.8031</v>
      </c>
      <c r="E184" s="0" t="n">
        <v>39.3098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5093.11</v>
      </c>
      <c r="K184" s="0" t="n">
        <v>87.04</v>
      </c>
    </row>
    <row r="185" customFormat="false" ht="15.75" hidden="false" customHeight="false" outlineLevel="0" collapsed="false">
      <c r="A185" s="0" t="s">
        <v>832</v>
      </c>
      <c r="B185" s="0" t="n">
        <v>58947.7136</v>
      </c>
      <c r="C185" s="0" t="n">
        <v>38.3224</v>
      </c>
      <c r="D185" s="0" t="n">
        <v>41.5595</v>
      </c>
      <c r="E185" s="0" t="n">
        <v>43.709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2942.13</v>
      </c>
      <c r="K185" s="0" t="n">
        <v>179.46</v>
      </c>
    </row>
    <row r="186" customFormat="false" ht="15.75" hidden="false" customHeight="false" outlineLevel="0" collapsed="false">
      <c r="A186" s="0" t="s">
        <v>833</v>
      </c>
      <c r="B186" s="0" t="n">
        <v>12911.4984</v>
      </c>
      <c r="C186" s="0" t="n">
        <v>35.4782</v>
      </c>
      <c r="D186" s="0" t="n">
        <v>40.5509</v>
      </c>
      <c r="E186" s="0" t="n">
        <v>42.850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7328.07</v>
      </c>
      <c r="K186" s="0" t="n">
        <v>132.37</v>
      </c>
    </row>
    <row r="187" customFormat="false" ht="15.75" hidden="false" customHeight="false" outlineLevel="0" collapsed="false">
      <c r="A187" s="0" t="s">
        <v>834</v>
      </c>
      <c r="B187" s="0" t="n">
        <v>3412.8584</v>
      </c>
      <c r="C187" s="0" t="n">
        <v>34.1406</v>
      </c>
      <c r="D187" s="0" t="n">
        <v>39.6643</v>
      </c>
      <c r="E187" s="0" t="n">
        <v>42.192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7524.07</v>
      </c>
      <c r="K187" s="0" t="n">
        <v>115.72</v>
      </c>
    </row>
    <row r="188" customFormat="false" ht="15.75" hidden="false" customHeight="false" outlineLevel="0" collapsed="false">
      <c r="A188" s="0" t="s">
        <v>835</v>
      </c>
      <c r="B188" s="0" t="n">
        <v>1278.0808</v>
      </c>
      <c r="C188" s="0" t="n">
        <v>32.59</v>
      </c>
      <c r="D188" s="0" t="n">
        <v>38.6792</v>
      </c>
      <c r="E188" s="0" t="n">
        <v>41.281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2888.31</v>
      </c>
      <c r="K188" s="0" t="n">
        <v>101.63</v>
      </c>
    </row>
    <row r="189" customFormat="false" ht="15.75" hidden="false" customHeight="false" outlineLevel="0" collapsed="false">
      <c r="A189" s="0" t="s">
        <v>836</v>
      </c>
      <c r="B189" s="0" t="n">
        <v>25904.9784</v>
      </c>
      <c r="C189" s="0" t="n">
        <v>36.5217</v>
      </c>
      <c r="D189" s="0" t="n">
        <v>41.0459</v>
      </c>
      <c r="E189" s="0" t="n">
        <v>43.334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7644.27</v>
      </c>
      <c r="K189" s="0" t="n">
        <v>147.81</v>
      </c>
    </row>
    <row r="190" customFormat="false" ht="15.75" hidden="false" customHeight="false" outlineLevel="0" collapsed="false">
      <c r="A190" s="0" t="s">
        <v>837</v>
      </c>
      <c r="B190" s="0" t="n">
        <v>5629.1888</v>
      </c>
      <c r="C190" s="0" t="n">
        <v>34.7892</v>
      </c>
      <c r="D190" s="0" t="n">
        <v>39.9885</v>
      </c>
      <c r="E190" s="0" t="n">
        <v>42.4351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792.3</v>
      </c>
      <c r="K190" s="0" t="n">
        <v>119.3</v>
      </c>
    </row>
    <row r="191" customFormat="false" ht="15.75" hidden="false" customHeight="false" outlineLevel="0" collapsed="false">
      <c r="A191" s="0" t="s">
        <v>838</v>
      </c>
      <c r="B191" s="0" t="n">
        <v>1660.9424</v>
      </c>
      <c r="C191" s="0" t="n">
        <v>33.4021</v>
      </c>
      <c r="D191" s="0" t="n">
        <v>39.0477</v>
      </c>
      <c r="E191" s="0" t="n">
        <v>41.6885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872.13</v>
      </c>
      <c r="K191" s="0" t="n">
        <v>110.46</v>
      </c>
    </row>
    <row r="192" customFormat="false" ht="15.75" hidden="false" customHeight="false" outlineLevel="0" collapsed="false">
      <c r="A192" s="0" t="s">
        <v>839</v>
      </c>
      <c r="B192" s="0" t="n">
        <v>667.556</v>
      </c>
      <c r="C192" s="0" t="n">
        <v>31.7164</v>
      </c>
      <c r="D192" s="0" t="n">
        <v>38.3701</v>
      </c>
      <c r="E192" s="0" t="n">
        <v>41.0138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807.97</v>
      </c>
      <c r="K192" s="0" t="n">
        <v>98.25</v>
      </c>
    </row>
    <row r="193" customFormat="false" ht="15.75" hidden="false" customHeight="false" outlineLevel="0" collapsed="false">
      <c r="A193" s="0" t="s">
        <v>840</v>
      </c>
      <c r="B193" s="0" t="n">
        <v>14769.5504</v>
      </c>
      <c r="C193" s="0" t="n">
        <v>41.4948</v>
      </c>
      <c r="D193" s="0" t="n">
        <v>41.3703</v>
      </c>
      <c r="E193" s="0" t="n">
        <v>43.7921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2684.53</v>
      </c>
      <c r="K193" s="0" t="n">
        <v>60.63</v>
      </c>
    </row>
    <row r="194" customFormat="false" ht="15.75" hidden="false" customHeight="false" outlineLevel="0" collapsed="false">
      <c r="A194" s="0" t="s">
        <v>841</v>
      </c>
      <c r="B194" s="0" t="n">
        <v>5859.472</v>
      </c>
      <c r="C194" s="0" t="n">
        <v>39.1584</v>
      </c>
      <c r="D194" s="0" t="n">
        <v>39.7063</v>
      </c>
      <c r="E194" s="0" t="n">
        <v>42.0743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128.82</v>
      </c>
      <c r="K194" s="0" t="n">
        <v>54.24</v>
      </c>
    </row>
    <row r="195" customFormat="false" ht="15.75" hidden="false" customHeight="false" outlineLevel="0" collapsed="false">
      <c r="A195" s="0" t="s">
        <v>842</v>
      </c>
      <c r="B195" s="0" t="n">
        <v>2756.0624</v>
      </c>
      <c r="C195" s="0" t="n">
        <v>36.9831</v>
      </c>
      <c r="D195" s="0" t="n">
        <v>38.5921</v>
      </c>
      <c r="E195" s="0" t="n">
        <v>40.9543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5721.94</v>
      </c>
      <c r="K195" s="0" t="n">
        <v>50.32</v>
      </c>
    </row>
    <row r="196" customFormat="false" ht="15.75" hidden="false" customHeight="false" outlineLevel="0" collapsed="false">
      <c r="A196" s="0" t="s">
        <v>843</v>
      </c>
      <c r="B196" s="0" t="n">
        <v>1423.0608</v>
      </c>
      <c r="C196" s="0" t="n">
        <v>34.7562</v>
      </c>
      <c r="D196" s="0" t="n">
        <v>37.3689</v>
      </c>
      <c r="E196" s="0" t="n">
        <v>39.6944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4386.3</v>
      </c>
      <c r="K196" s="0" t="n">
        <v>47.57</v>
      </c>
    </row>
    <row r="197" customFormat="false" ht="15.75" hidden="false" customHeight="false" outlineLevel="0" collapsed="false">
      <c r="A197" s="0" t="s">
        <v>844</v>
      </c>
      <c r="B197" s="0" t="n">
        <v>8791.8752</v>
      </c>
      <c r="C197" s="0" t="n">
        <v>40.2963</v>
      </c>
      <c r="D197" s="0" t="n">
        <v>40.5028</v>
      </c>
      <c r="E197" s="0" t="n">
        <v>42.8913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0296.25</v>
      </c>
      <c r="K197" s="0" t="n">
        <v>57.76</v>
      </c>
    </row>
    <row r="198" customFormat="false" ht="15.75" hidden="false" customHeight="false" outlineLevel="0" collapsed="false">
      <c r="A198" s="0" t="s">
        <v>845</v>
      </c>
      <c r="B198" s="0" t="n">
        <v>3657.0912</v>
      </c>
      <c r="C198" s="0" t="n">
        <v>38.0488</v>
      </c>
      <c r="D198" s="0" t="n">
        <v>38.9615</v>
      </c>
      <c r="E198" s="0" t="n">
        <v>41.2973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897.67</v>
      </c>
      <c r="K198" s="0" t="n">
        <v>49.61</v>
      </c>
    </row>
    <row r="199" customFormat="false" ht="15.75" hidden="false" customHeight="false" outlineLevel="0" collapsed="false">
      <c r="A199" s="0" t="s">
        <v>846</v>
      </c>
      <c r="B199" s="0" t="n">
        <v>1768.504</v>
      </c>
      <c r="C199" s="0" t="n">
        <v>35.838</v>
      </c>
      <c r="D199" s="0" t="n">
        <v>37.8205</v>
      </c>
      <c r="E199" s="0" t="n">
        <v>40.147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988.6</v>
      </c>
      <c r="K199" s="0" t="n">
        <v>46.62</v>
      </c>
    </row>
    <row r="200" customFormat="false" ht="15.75" hidden="false" customHeight="false" outlineLevel="0" collapsed="false">
      <c r="A200" s="0" t="s">
        <v>847</v>
      </c>
      <c r="B200" s="0" t="n">
        <v>969.0544</v>
      </c>
      <c r="C200" s="0" t="n">
        <v>33.5946</v>
      </c>
      <c r="D200" s="0" t="n">
        <v>36.9777</v>
      </c>
      <c r="E200" s="0" t="n">
        <v>39.328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751.04</v>
      </c>
      <c r="K200" s="0" t="n">
        <v>44.97</v>
      </c>
    </row>
    <row r="201" customFormat="false" ht="15.75" hidden="false" customHeight="false" outlineLevel="0" collapsed="false">
      <c r="A201" s="0" t="s">
        <v>848</v>
      </c>
      <c r="B201" s="0" t="n">
        <v>30088.6784</v>
      </c>
      <c r="C201" s="0" t="n">
        <v>40.8128</v>
      </c>
      <c r="D201" s="0" t="n">
        <v>43.9722</v>
      </c>
      <c r="E201" s="0" t="n">
        <v>44.1006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5176.26</v>
      </c>
      <c r="K201" s="0" t="n">
        <v>72.88</v>
      </c>
    </row>
    <row r="202" customFormat="false" ht="15.75" hidden="false" customHeight="false" outlineLevel="0" collapsed="false">
      <c r="A202" s="0" t="s">
        <v>849</v>
      </c>
      <c r="B202" s="0" t="n">
        <v>14870.3712</v>
      </c>
      <c r="C202" s="0" t="n">
        <v>38.0234</v>
      </c>
      <c r="D202" s="0" t="n">
        <v>42.1774</v>
      </c>
      <c r="E202" s="0" t="n">
        <v>42.7221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683.54</v>
      </c>
      <c r="K202" s="0" t="n">
        <v>65.01</v>
      </c>
    </row>
    <row r="203" customFormat="false" ht="15.75" hidden="false" customHeight="false" outlineLevel="0" collapsed="false">
      <c r="A203" s="0" t="s">
        <v>850</v>
      </c>
      <c r="B203" s="0" t="n">
        <v>8404.7248</v>
      </c>
      <c r="C203" s="0" t="n">
        <v>35.3989</v>
      </c>
      <c r="D203" s="0" t="n">
        <v>40.9982</v>
      </c>
      <c r="E203" s="0" t="n">
        <v>41.7535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802.33</v>
      </c>
      <c r="K203" s="0" t="n">
        <v>59.54</v>
      </c>
    </row>
    <row r="204" customFormat="false" ht="15.75" hidden="false" customHeight="false" outlineLevel="0" collapsed="false">
      <c r="A204" s="0" t="s">
        <v>851</v>
      </c>
      <c r="B204" s="0" t="n">
        <v>5151.3888</v>
      </c>
      <c r="C204" s="0" t="n">
        <v>32.8897</v>
      </c>
      <c r="D204" s="0" t="n">
        <v>39.7561</v>
      </c>
      <c r="E204" s="0" t="n">
        <v>40.661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3120.02</v>
      </c>
      <c r="K204" s="0" t="n">
        <v>53.04</v>
      </c>
    </row>
    <row r="205" customFormat="false" ht="15.75" hidden="false" customHeight="false" outlineLevel="0" collapsed="false">
      <c r="A205" s="0" t="s">
        <v>852</v>
      </c>
      <c r="B205" s="0" t="n">
        <v>16641.8576</v>
      </c>
      <c r="C205" s="0" t="n">
        <v>39.2857</v>
      </c>
      <c r="D205" s="0" t="n">
        <v>43.0841</v>
      </c>
      <c r="E205" s="0" t="n">
        <v>43.447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1437.32</v>
      </c>
      <c r="K205" s="0" t="n">
        <v>68.35</v>
      </c>
    </row>
    <row r="206" customFormat="false" ht="15.75" hidden="false" customHeight="false" outlineLevel="0" collapsed="false">
      <c r="A206" s="0" t="s">
        <v>853</v>
      </c>
      <c r="B206" s="0" t="n">
        <v>8051.8352</v>
      </c>
      <c r="C206" s="0" t="n">
        <v>36.5595</v>
      </c>
      <c r="D206" s="0" t="n">
        <v>41.4445</v>
      </c>
      <c r="E206" s="0" t="n">
        <v>42.1386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6940.67</v>
      </c>
      <c r="K206" s="0" t="n">
        <v>61.26</v>
      </c>
    </row>
    <row r="207" customFormat="false" ht="15.75" hidden="false" customHeight="false" outlineLevel="0" collapsed="false">
      <c r="A207" s="0" t="s">
        <v>854</v>
      </c>
      <c r="B207" s="0" t="n">
        <v>4364.7616</v>
      </c>
      <c r="C207" s="0" t="n">
        <v>33.9287</v>
      </c>
      <c r="D207" s="0" t="n">
        <v>40.2435</v>
      </c>
      <c r="E207" s="0" t="n">
        <v>41.1012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3434.91</v>
      </c>
      <c r="K207" s="0" t="n">
        <v>55.58</v>
      </c>
    </row>
    <row r="208" customFormat="false" ht="15.75" hidden="false" customHeight="false" outlineLevel="0" collapsed="false">
      <c r="A208" s="0" t="s">
        <v>855</v>
      </c>
      <c r="B208" s="0" t="n">
        <v>2854.1872</v>
      </c>
      <c r="C208" s="0" t="n">
        <v>31.5474</v>
      </c>
      <c r="D208" s="0" t="n">
        <v>39.3168</v>
      </c>
      <c r="E208" s="0" t="n">
        <v>40.2975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589.23</v>
      </c>
      <c r="K208" s="0" t="n">
        <v>53.78</v>
      </c>
    </row>
    <row r="209" customFormat="false" ht="15.75" hidden="false" customHeight="false" outlineLevel="0" collapsed="false">
      <c r="A209" s="0" t="s">
        <v>856</v>
      </c>
      <c r="B209" s="0" t="n">
        <v>4331.0536</v>
      </c>
      <c r="C209" s="0" t="n">
        <v>41.5175</v>
      </c>
      <c r="D209" s="0" t="n">
        <v>43.1649</v>
      </c>
      <c r="E209" s="0" t="n">
        <v>44.590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2697.71</v>
      </c>
      <c r="K209" s="0" t="n">
        <v>47.23</v>
      </c>
    </row>
    <row r="210" customFormat="false" ht="15.75" hidden="false" customHeight="false" outlineLevel="0" collapsed="false">
      <c r="A210" s="0" t="s">
        <v>857</v>
      </c>
      <c r="B210" s="0" t="n">
        <v>2230.632</v>
      </c>
      <c r="C210" s="0" t="n">
        <v>39.9046</v>
      </c>
      <c r="D210" s="0" t="n">
        <v>41.7483</v>
      </c>
      <c r="E210" s="0" t="n">
        <v>42.9137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123.99</v>
      </c>
      <c r="K210" s="0" t="n">
        <v>43.82</v>
      </c>
    </row>
    <row r="211" customFormat="false" ht="15.75" hidden="false" customHeight="false" outlineLevel="0" collapsed="false">
      <c r="A211" s="0" t="s">
        <v>858</v>
      </c>
      <c r="B211" s="0" t="n">
        <v>1274.3856</v>
      </c>
      <c r="C211" s="0" t="n">
        <v>37.9882</v>
      </c>
      <c r="D211" s="0" t="n">
        <v>40.751</v>
      </c>
      <c r="E211" s="0" t="n">
        <v>41.88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926.89</v>
      </c>
      <c r="K211" s="0" t="n">
        <v>41.68</v>
      </c>
    </row>
    <row r="212" customFormat="false" ht="15.75" hidden="false" customHeight="false" outlineLevel="0" collapsed="false">
      <c r="A212" s="0" t="s">
        <v>859</v>
      </c>
      <c r="B212" s="0" t="n">
        <v>724.7184</v>
      </c>
      <c r="C212" s="0" t="n">
        <v>35.8779</v>
      </c>
      <c r="D212" s="0" t="n">
        <v>39.788</v>
      </c>
      <c r="E212" s="0" t="n">
        <v>41.002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946.69</v>
      </c>
      <c r="K212" s="0" t="n">
        <v>41.22</v>
      </c>
    </row>
    <row r="213" customFormat="false" ht="15.75" hidden="false" customHeight="false" outlineLevel="0" collapsed="false">
      <c r="A213" s="0" t="s">
        <v>860</v>
      </c>
      <c r="B213" s="0" t="n">
        <v>2125.996</v>
      </c>
      <c r="C213" s="0" t="n">
        <v>40.6104</v>
      </c>
      <c r="D213" s="0" t="n">
        <v>42.3952</v>
      </c>
      <c r="E213" s="0" t="n">
        <v>43.6268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899.44</v>
      </c>
      <c r="K213" s="0" t="n">
        <v>44.85</v>
      </c>
    </row>
    <row r="214" customFormat="false" ht="15.75" hidden="false" customHeight="false" outlineLevel="0" collapsed="false">
      <c r="A214" s="0" t="s">
        <v>861</v>
      </c>
      <c r="B214" s="0" t="n">
        <v>1142.2304</v>
      </c>
      <c r="C214" s="0" t="n">
        <v>38.7901</v>
      </c>
      <c r="D214" s="0" t="n">
        <v>41.067</v>
      </c>
      <c r="E214" s="0" t="n">
        <v>42.1748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430.46</v>
      </c>
      <c r="K214" s="0" t="n">
        <v>39.97</v>
      </c>
    </row>
    <row r="215" customFormat="false" ht="15.75" hidden="false" customHeight="false" outlineLevel="0" collapsed="false">
      <c r="A215" s="0" t="s">
        <v>862</v>
      </c>
      <c r="B215" s="0" t="n">
        <v>662.268</v>
      </c>
      <c r="C215" s="0" t="n">
        <v>36.7638</v>
      </c>
      <c r="D215" s="0" t="n">
        <v>40.0446</v>
      </c>
      <c r="E215" s="0" t="n">
        <v>41.221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505.29</v>
      </c>
      <c r="K215" s="0" t="n">
        <v>39.33</v>
      </c>
    </row>
    <row r="216" customFormat="false" ht="15.75" hidden="false" customHeight="false" outlineLevel="0" collapsed="false">
      <c r="A216" s="0" t="s">
        <v>863</v>
      </c>
      <c r="B216" s="0" t="n">
        <v>433.0464</v>
      </c>
      <c r="C216" s="0" t="n">
        <v>34.7468</v>
      </c>
      <c r="D216" s="0" t="n">
        <v>39.4523</v>
      </c>
      <c r="E216" s="0" t="n">
        <v>40.716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096.48</v>
      </c>
      <c r="K216" s="0" t="n">
        <v>37.74</v>
      </c>
    </row>
    <row r="217" customFormat="false" ht="15.75" hidden="false" customHeight="false" outlineLevel="0" collapsed="false">
      <c r="A217" s="0" t="s">
        <v>864</v>
      </c>
      <c r="B217" s="0" t="n">
        <v>8000.688</v>
      </c>
      <c r="C217" s="0" t="n">
        <v>39.8318</v>
      </c>
      <c r="D217" s="0" t="n">
        <v>41.8651</v>
      </c>
      <c r="E217" s="0" t="n">
        <v>42.9959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1638.58</v>
      </c>
      <c r="K217" s="0" t="n">
        <v>50.55</v>
      </c>
    </row>
    <row r="218" customFormat="false" ht="15.75" hidden="false" customHeight="false" outlineLevel="0" collapsed="false">
      <c r="A218" s="0" t="s">
        <v>865</v>
      </c>
      <c r="B218" s="0" t="n">
        <v>3625.4496</v>
      </c>
      <c r="C218" s="0" t="n">
        <v>37.5123</v>
      </c>
      <c r="D218" s="0" t="n">
        <v>40.108</v>
      </c>
      <c r="E218" s="0" t="n">
        <v>41.0916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7155.42</v>
      </c>
      <c r="K218" s="0" t="n">
        <v>44.84</v>
      </c>
    </row>
    <row r="219" customFormat="false" ht="15.75" hidden="false" customHeight="false" outlineLevel="0" collapsed="false">
      <c r="A219" s="0" t="s">
        <v>866</v>
      </c>
      <c r="B219" s="0" t="n">
        <v>1781.7448</v>
      </c>
      <c r="C219" s="0" t="n">
        <v>35.2646</v>
      </c>
      <c r="D219" s="0" t="n">
        <v>38.8748</v>
      </c>
      <c r="E219" s="0" t="n">
        <v>39.9714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724.15</v>
      </c>
      <c r="K219" s="0" t="n">
        <v>40.31</v>
      </c>
    </row>
    <row r="220" customFormat="false" ht="15.75" hidden="false" customHeight="false" outlineLevel="0" collapsed="false">
      <c r="A220" s="0" t="s">
        <v>867</v>
      </c>
      <c r="B220" s="0" t="n">
        <v>889.7536</v>
      </c>
      <c r="C220" s="0" t="n">
        <v>33.0904</v>
      </c>
      <c r="D220" s="0" t="n">
        <v>37.6255</v>
      </c>
      <c r="E220" s="0" t="n">
        <v>38.9674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3049.19</v>
      </c>
      <c r="K220" s="0" t="n">
        <v>37.79</v>
      </c>
    </row>
    <row r="221" customFormat="false" ht="15.75" hidden="false" customHeight="false" outlineLevel="0" collapsed="false">
      <c r="A221" s="0" t="s">
        <v>868</v>
      </c>
      <c r="B221" s="0" t="n">
        <v>5012.0016</v>
      </c>
      <c r="C221" s="0" t="n">
        <v>38.6639</v>
      </c>
      <c r="D221" s="0" t="n">
        <v>40.9686</v>
      </c>
      <c r="E221" s="0" t="n">
        <v>41.9855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9088.24</v>
      </c>
      <c r="K221" s="0" t="n">
        <v>49.48</v>
      </c>
    </row>
    <row r="222" customFormat="false" ht="15.75" hidden="false" customHeight="false" outlineLevel="0" collapsed="false">
      <c r="A222" s="0" t="s">
        <v>869</v>
      </c>
      <c r="B222" s="0" t="n">
        <v>2302.0736</v>
      </c>
      <c r="C222" s="0" t="n">
        <v>36.3583</v>
      </c>
      <c r="D222" s="0" t="n">
        <v>39.2779</v>
      </c>
      <c r="E222" s="0" t="n">
        <v>40.315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994.17</v>
      </c>
      <c r="K222" s="0" t="n">
        <v>43.24</v>
      </c>
    </row>
    <row r="223" customFormat="false" ht="15.75" hidden="false" customHeight="false" outlineLevel="0" collapsed="false">
      <c r="A223" s="0" t="s">
        <v>870</v>
      </c>
      <c r="B223" s="0" t="n">
        <v>1107.7784</v>
      </c>
      <c r="C223" s="0" t="n">
        <v>34.1351</v>
      </c>
      <c r="D223" s="0" t="n">
        <v>38.0364</v>
      </c>
      <c r="E223" s="0" t="n">
        <v>39.2931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756.66</v>
      </c>
      <c r="K223" s="0" t="n">
        <v>40</v>
      </c>
    </row>
    <row r="224" customFormat="false" ht="15.75" hidden="false" customHeight="false" outlineLevel="0" collapsed="false">
      <c r="A224" s="0" t="s">
        <v>871</v>
      </c>
      <c r="B224" s="0" t="n">
        <v>569.14</v>
      </c>
      <c r="C224" s="0" t="n">
        <v>32.0378</v>
      </c>
      <c r="D224" s="0" t="n">
        <v>37.232</v>
      </c>
      <c r="E224" s="0" t="n">
        <v>38.7215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409.96</v>
      </c>
      <c r="K224" s="0" t="n">
        <v>36.13</v>
      </c>
    </row>
    <row r="225" customFormat="false" ht="15.75" hidden="false" customHeight="false" outlineLevel="0" collapsed="false">
      <c r="A225" s="0" t="s">
        <v>872</v>
      </c>
      <c r="B225" s="0" t="n">
        <v>21443.904</v>
      </c>
      <c r="C225" s="0" t="n">
        <v>38.5948</v>
      </c>
      <c r="D225" s="0" t="n">
        <v>40.0738</v>
      </c>
      <c r="E225" s="0" t="n">
        <v>43.1608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506.42</v>
      </c>
      <c r="K225" s="0" t="n">
        <v>106.56</v>
      </c>
    </row>
    <row r="226" customFormat="false" ht="15.75" hidden="false" customHeight="false" outlineLevel="0" collapsed="false">
      <c r="A226" s="0" t="s">
        <v>873</v>
      </c>
      <c r="B226" s="277" t="n">
        <v>6637.456</v>
      </c>
      <c r="C226" s="277" t="n">
        <v>37.0132</v>
      </c>
      <c r="D226" s="277" t="n">
        <v>39.0156</v>
      </c>
      <c r="E226" s="277" t="n">
        <v>41.6459</v>
      </c>
      <c r="F226" s="277" t="n">
        <v>2621.2088</v>
      </c>
      <c r="G226" s="277" t="n">
        <v>37.7167</v>
      </c>
      <c r="H226" s="277" t="n">
        <v>40.6696</v>
      </c>
      <c r="I226" s="277" t="n">
        <v>41.3002</v>
      </c>
      <c r="J226" s="277" t="n">
        <v>36564.54</v>
      </c>
      <c r="K226" s="277" t="n">
        <v>88.8</v>
      </c>
    </row>
    <row r="227" customFormat="false" ht="15.75" hidden="false" customHeight="false" outlineLevel="0" collapsed="false">
      <c r="A227" s="0" t="s">
        <v>874</v>
      </c>
      <c r="B227" s="0" t="n">
        <v>3218.272</v>
      </c>
      <c r="C227" s="0" t="n">
        <v>35.3556</v>
      </c>
      <c r="D227" s="0" t="n">
        <v>38.3321</v>
      </c>
      <c r="E227" s="0" t="n">
        <v>40.4366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1070.64</v>
      </c>
      <c r="K227" s="0" t="n">
        <v>81.4</v>
      </c>
    </row>
    <row r="228" customFormat="false" ht="15.75" hidden="false" customHeight="false" outlineLevel="0" collapsed="false">
      <c r="A228" s="0" t="s">
        <v>875</v>
      </c>
      <c r="B228" s="0" t="n">
        <v>1746.5304</v>
      </c>
      <c r="C228" s="0" t="n">
        <v>33.5285</v>
      </c>
      <c r="D228" s="0" t="n">
        <v>37.4953</v>
      </c>
      <c r="E228" s="0" t="n">
        <v>39.0744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7931.24</v>
      </c>
      <c r="K228" s="0" t="n">
        <v>80.92</v>
      </c>
    </row>
    <row r="229" customFormat="false" ht="15.75" hidden="false" customHeight="false" outlineLevel="0" collapsed="false">
      <c r="A229" s="0" t="s">
        <v>876</v>
      </c>
      <c r="B229" s="0" t="n">
        <v>10150.4096</v>
      </c>
      <c r="C229" s="0" t="n">
        <v>37.7466</v>
      </c>
      <c r="D229" s="0" t="n">
        <v>39.4695</v>
      </c>
      <c r="E229" s="0" t="n">
        <v>42.3909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0229.65</v>
      </c>
      <c r="K229" s="0" t="n">
        <v>94.77</v>
      </c>
    </row>
    <row r="230" customFormat="false" ht="15.75" hidden="false" customHeight="false" outlineLevel="0" collapsed="false">
      <c r="A230" s="0" t="s">
        <v>877</v>
      </c>
      <c r="B230" s="0" t="n">
        <v>3850.6456</v>
      </c>
      <c r="C230" s="0" t="n">
        <v>36.1631</v>
      </c>
      <c r="D230" s="0" t="n">
        <v>38.586</v>
      </c>
      <c r="E230" s="0" t="n">
        <v>40.8479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3157.9</v>
      </c>
      <c r="K230" s="0" t="n">
        <v>86.2</v>
      </c>
    </row>
    <row r="231" customFormat="false" ht="15.75" hidden="false" customHeight="false" outlineLevel="0" collapsed="false">
      <c r="A231" s="0" t="s">
        <v>878</v>
      </c>
      <c r="B231" s="0" t="n">
        <v>1949.076</v>
      </c>
      <c r="C231" s="0" t="n">
        <v>34.3923</v>
      </c>
      <c r="D231" s="0" t="n">
        <v>37.8075</v>
      </c>
      <c r="E231" s="0" t="n">
        <v>39.5595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9260.91</v>
      </c>
      <c r="K231" s="0" t="n">
        <v>80.38</v>
      </c>
    </row>
    <row r="232" customFormat="false" ht="15.75" hidden="false" customHeight="false" outlineLevel="0" collapsed="false">
      <c r="A232" s="0" t="s">
        <v>879</v>
      </c>
      <c r="B232" s="0" t="n">
        <v>1137.1784</v>
      </c>
      <c r="C232" s="0" t="n">
        <v>32.5374</v>
      </c>
      <c r="D232" s="0" t="n">
        <v>37.2121</v>
      </c>
      <c r="E232" s="0" t="n">
        <v>38.6149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6480.02</v>
      </c>
      <c r="K232" s="0" t="n">
        <v>76.98</v>
      </c>
    </row>
    <row r="233" customFormat="false" ht="15.75" hidden="false" customHeight="false" outlineLevel="0" collapsed="false">
      <c r="A233" s="0" t="s">
        <v>880</v>
      </c>
      <c r="B233" s="0" t="n">
        <v>18889.9744</v>
      </c>
      <c r="C233" s="0" t="n">
        <v>39.3323</v>
      </c>
      <c r="D233" s="0" t="n">
        <v>43.464</v>
      </c>
      <c r="E233" s="0" t="n">
        <v>44.6002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3969.12</v>
      </c>
      <c r="K233" s="0" t="n">
        <v>104.81</v>
      </c>
    </row>
    <row r="234" customFormat="false" ht="15.75" hidden="false" customHeight="false" outlineLevel="0" collapsed="false">
      <c r="A234" s="0" t="s">
        <v>881</v>
      </c>
      <c r="B234" s="0" t="n">
        <v>7169.472</v>
      </c>
      <c r="C234" s="0" t="n">
        <v>37.7393</v>
      </c>
      <c r="D234" s="0" t="n">
        <v>42.2308</v>
      </c>
      <c r="E234" s="0" t="n">
        <v>42.7446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4766.72</v>
      </c>
      <c r="K234" s="0" t="n">
        <v>98.53</v>
      </c>
    </row>
    <row r="235" customFormat="false" ht="15.75" hidden="false" customHeight="false" outlineLevel="0" collapsed="false">
      <c r="A235" s="0" t="s">
        <v>882</v>
      </c>
      <c r="B235" s="0" t="n">
        <v>3624.3448</v>
      </c>
      <c r="C235" s="0" t="n">
        <v>36.1787</v>
      </c>
      <c r="D235" s="0" t="n">
        <v>41.2287</v>
      </c>
      <c r="E235" s="0" t="n">
        <v>41.3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021.81</v>
      </c>
      <c r="K235" s="0" t="n">
        <v>92.39</v>
      </c>
    </row>
    <row r="236" customFormat="false" ht="15.75" hidden="false" customHeight="false" outlineLevel="0" collapsed="false">
      <c r="A236" s="0" t="s">
        <v>883</v>
      </c>
      <c r="B236" s="0" t="n">
        <v>2007.6376</v>
      </c>
      <c r="C236" s="0" t="n">
        <v>34.4627</v>
      </c>
      <c r="D236" s="0" t="n">
        <v>40.1775</v>
      </c>
      <c r="E236" s="0" t="n">
        <v>39.894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3326.94</v>
      </c>
      <c r="K236" s="0" t="n">
        <v>88.07</v>
      </c>
    </row>
    <row r="237" customFormat="false" ht="15.75" hidden="false" customHeight="false" outlineLevel="0" collapsed="false">
      <c r="A237" s="0" t="s">
        <v>884</v>
      </c>
      <c r="B237" s="0" t="n">
        <v>9673.5256</v>
      </c>
      <c r="C237" s="0" t="n">
        <v>38.4462</v>
      </c>
      <c r="D237" s="0" t="n">
        <v>42.8544</v>
      </c>
      <c r="E237" s="0" t="n">
        <v>43.659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8818.2</v>
      </c>
      <c r="K237" s="0" t="n">
        <v>107.17</v>
      </c>
    </row>
    <row r="238" customFormat="false" ht="15.75" hidden="false" customHeight="false" outlineLevel="0" collapsed="false">
      <c r="A238" s="0" t="s">
        <v>885</v>
      </c>
      <c r="B238" s="0" t="n">
        <v>4062.8256</v>
      </c>
      <c r="C238" s="0" t="n">
        <v>36.9037</v>
      </c>
      <c r="D238" s="0" t="n">
        <v>41.6145</v>
      </c>
      <c r="E238" s="0" t="n">
        <v>41.870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0229.9</v>
      </c>
      <c r="K238" s="0" t="n">
        <v>90.97</v>
      </c>
    </row>
    <row r="239" customFormat="false" ht="15.75" hidden="false" customHeight="false" outlineLevel="0" collapsed="false">
      <c r="A239" s="0" t="s">
        <v>886</v>
      </c>
      <c r="B239" s="0" t="n">
        <v>2052.48</v>
      </c>
      <c r="C239" s="0" t="n">
        <v>35.2338</v>
      </c>
      <c r="D239" s="0" t="n">
        <v>40.4948</v>
      </c>
      <c r="E239" s="0" t="n">
        <v>40.3062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4718.47</v>
      </c>
      <c r="K239" s="0" t="n">
        <v>84.55</v>
      </c>
    </row>
    <row r="240" customFormat="false" ht="15.75" hidden="false" customHeight="false" outlineLevel="0" collapsed="false">
      <c r="A240" s="0" t="s">
        <v>887</v>
      </c>
      <c r="B240" s="0" t="n">
        <v>1253.5064</v>
      </c>
      <c r="C240" s="0" t="n">
        <v>33.5425</v>
      </c>
      <c r="D240" s="0" t="n">
        <v>39.795</v>
      </c>
      <c r="E240" s="0" t="n">
        <v>39.3573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1462.48</v>
      </c>
      <c r="K240" s="0" t="n">
        <v>79.22</v>
      </c>
    </row>
    <row r="241" customFormat="false" ht="15.75" hidden="false" customHeight="false" outlineLevel="0" collapsed="false">
      <c r="A241" s="0" t="s">
        <v>888</v>
      </c>
      <c r="B241" s="0" t="n">
        <v>63096.4672</v>
      </c>
      <c r="C241" s="0" t="n">
        <v>38.3147</v>
      </c>
      <c r="D241" s="0" t="n">
        <v>41.6737</v>
      </c>
      <c r="E241" s="0" t="n">
        <v>43.8201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3226.7</v>
      </c>
      <c r="K241" s="0" t="n">
        <v>156.45</v>
      </c>
    </row>
    <row r="242" customFormat="false" ht="15.75" hidden="false" customHeight="false" outlineLevel="0" collapsed="false">
      <c r="A242" s="0" t="s">
        <v>889</v>
      </c>
      <c r="B242" s="0" t="n">
        <v>13612.9144</v>
      </c>
      <c r="C242" s="0" t="n">
        <v>35.4783</v>
      </c>
      <c r="D242" s="0" t="n">
        <v>40.6214</v>
      </c>
      <c r="E242" s="0" t="n">
        <v>42.925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577.23</v>
      </c>
      <c r="K242" s="0" t="n">
        <v>117.55</v>
      </c>
    </row>
    <row r="243" customFormat="false" ht="15.75" hidden="false" customHeight="false" outlineLevel="0" collapsed="false">
      <c r="A243" s="0" t="s">
        <v>890</v>
      </c>
      <c r="B243" s="0" t="n">
        <v>3770.5888</v>
      </c>
      <c r="C243" s="0" t="n">
        <v>34.1478</v>
      </c>
      <c r="D243" s="0" t="n">
        <v>39.7172</v>
      </c>
      <c r="E243" s="0" t="n">
        <v>42.2258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945.42</v>
      </c>
      <c r="K243" s="0" t="n">
        <v>98.55</v>
      </c>
    </row>
    <row r="244" customFormat="false" ht="15.75" hidden="false" customHeight="false" outlineLevel="0" collapsed="false">
      <c r="A244" s="0" t="s">
        <v>891</v>
      </c>
      <c r="B244" s="0" t="n">
        <v>1454.3136</v>
      </c>
      <c r="C244" s="0" t="n">
        <v>32.598</v>
      </c>
      <c r="D244" s="0" t="n">
        <v>38.7165</v>
      </c>
      <c r="E244" s="0" t="n">
        <v>41.3229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8963.52</v>
      </c>
      <c r="K244" s="0" t="n">
        <v>89.06</v>
      </c>
    </row>
    <row r="245" customFormat="false" ht="15.75" hidden="false" customHeight="false" outlineLevel="0" collapsed="false">
      <c r="A245" s="0" t="s">
        <v>892</v>
      </c>
      <c r="B245" s="0" t="n">
        <v>28898.9672</v>
      </c>
      <c r="C245" s="0" t="n">
        <v>36.5049</v>
      </c>
      <c r="D245" s="0" t="n">
        <v>41.1223</v>
      </c>
      <c r="E245" s="0" t="n">
        <v>43.3639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1850.12</v>
      </c>
      <c r="K245" s="0" t="n">
        <v>135.21</v>
      </c>
    </row>
    <row r="246" customFormat="false" ht="15.75" hidden="false" customHeight="false" outlineLevel="0" collapsed="false">
      <c r="A246" s="0" t="s">
        <v>893</v>
      </c>
      <c r="B246" s="0" t="n">
        <v>6630.7408</v>
      </c>
      <c r="C246" s="0" t="n">
        <v>34.8028</v>
      </c>
      <c r="D246" s="0" t="n">
        <v>40.0285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7038.64</v>
      </c>
      <c r="K246" s="0" t="n">
        <v>108.13</v>
      </c>
    </row>
    <row r="247" customFormat="false" ht="15.75" hidden="false" customHeight="false" outlineLevel="0" collapsed="false">
      <c r="A247" s="0" t="s">
        <v>894</v>
      </c>
      <c r="B247" s="0" t="n">
        <v>2156.3712</v>
      </c>
      <c r="C247" s="0" t="n">
        <v>33.4065</v>
      </c>
      <c r="D247" s="0" t="n">
        <v>39.0511</v>
      </c>
      <c r="E247" s="0" t="n">
        <v>41.6658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0980.99</v>
      </c>
      <c r="K247" s="0" t="n">
        <v>95.86</v>
      </c>
    </row>
    <row r="248" customFormat="false" ht="15.75" hidden="false" customHeight="false" outlineLevel="0" collapsed="false">
      <c r="A248" s="0" t="s">
        <v>895</v>
      </c>
      <c r="B248" s="0" t="n">
        <v>925.6736</v>
      </c>
      <c r="C248" s="0" t="n">
        <v>31.7259</v>
      </c>
      <c r="D248" s="0" t="n">
        <v>38.405</v>
      </c>
      <c r="E248" s="0" t="n">
        <v>41.0562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776.75</v>
      </c>
      <c r="K248" s="0" t="n">
        <v>91.78</v>
      </c>
    </row>
    <row r="249" customFormat="false" ht="15.75" hidden="false" customHeight="false" outlineLevel="0" collapsed="false">
      <c r="A249" s="0" t="s">
        <v>896</v>
      </c>
      <c r="B249" s="0" t="n">
        <v>16860.6768</v>
      </c>
      <c r="C249" s="0" t="n">
        <v>42.7828</v>
      </c>
      <c r="D249" s="0" t="n">
        <v>42.3795</v>
      </c>
      <c r="E249" s="0" t="n">
        <v>44.9532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3784.21</v>
      </c>
      <c r="K249" s="0" t="n">
        <v>70.76</v>
      </c>
    </row>
    <row r="250" customFormat="false" ht="15.75" hidden="false" customHeight="false" outlineLevel="0" collapsed="false">
      <c r="A250" s="0" t="s">
        <v>897</v>
      </c>
      <c r="B250" s="0" t="n">
        <v>7012.592</v>
      </c>
      <c r="C250" s="0" t="n">
        <v>40.6601</v>
      </c>
      <c r="D250" s="0" t="n">
        <v>40.8007</v>
      </c>
      <c r="E250" s="0" t="n">
        <v>43.3521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28516.88</v>
      </c>
      <c r="K250" s="0" t="n">
        <v>58.86</v>
      </c>
    </row>
    <row r="251" customFormat="false" ht="15.75" hidden="false" customHeight="false" outlineLevel="0" collapsed="false">
      <c r="A251" s="0" t="s">
        <v>898</v>
      </c>
      <c r="B251" s="0" t="n">
        <v>3387.8048</v>
      </c>
      <c r="C251" s="0" t="n">
        <v>38.6057</v>
      </c>
      <c r="D251" s="0" t="n">
        <v>39.4071</v>
      </c>
      <c r="E251" s="0" t="n">
        <v>41.8456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25820.41</v>
      </c>
      <c r="K251" s="0" t="n">
        <v>54.36</v>
      </c>
    </row>
    <row r="252" customFormat="false" ht="15.75" hidden="false" customHeight="false" outlineLevel="0" collapsed="false">
      <c r="A252" s="0" t="s">
        <v>899</v>
      </c>
      <c r="B252" s="0" t="n">
        <v>1831.8752</v>
      </c>
      <c r="C252" s="0" t="n">
        <v>36.4935</v>
      </c>
      <c r="D252" s="0" t="n">
        <v>38.3427</v>
      </c>
      <c r="E252" s="0" t="n">
        <v>40.7153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4196.62</v>
      </c>
      <c r="K252" s="0" t="n">
        <v>54.19</v>
      </c>
    </row>
    <row r="253" customFormat="false" ht="15.75" hidden="false" customHeight="false" outlineLevel="0" collapsed="false">
      <c r="A253" s="0" t="s">
        <v>900</v>
      </c>
      <c r="B253" s="0" t="n">
        <v>9524.656</v>
      </c>
      <c r="C253" s="0" t="n">
        <v>41.7127</v>
      </c>
      <c r="D253" s="0" t="n">
        <v>41.5621</v>
      </c>
      <c r="E253" s="0" t="n">
        <v>44.1027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1114.02</v>
      </c>
      <c r="K253" s="0" t="n">
        <v>64.99</v>
      </c>
    </row>
    <row r="254" customFormat="false" ht="15.75" hidden="false" customHeight="false" outlineLevel="0" collapsed="false">
      <c r="A254" s="0" t="s">
        <v>901</v>
      </c>
      <c r="B254" s="0" t="n">
        <v>3917.7184</v>
      </c>
      <c r="C254" s="0" t="n">
        <v>39.5768</v>
      </c>
      <c r="D254" s="0" t="n">
        <v>40.0474</v>
      </c>
      <c r="E254" s="0" t="n">
        <v>42.5145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27421.91</v>
      </c>
      <c r="K254" s="0" t="n">
        <v>59.85</v>
      </c>
    </row>
    <row r="255" customFormat="false" ht="15.75" hidden="false" customHeight="false" outlineLevel="0" collapsed="false">
      <c r="A255" s="0" t="s">
        <v>902</v>
      </c>
      <c r="B255" s="0" t="n">
        <v>2088.5744</v>
      </c>
      <c r="C255" s="0" t="n">
        <v>37.5228</v>
      </c>
      <c r="D255" s="0" t="n">
        <v>39.0018</v>
      </c>
      <c r="E255" s="0" t="n">
        <v>41.4137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5018.43</v>
      </c>
      <c r="K255" s="0" t="n">
        <v>57.46</v>
      </c>
    </row>
    <row r="256" customFormat="false" ht="15.75" hidden="false" customHeight="false" outlineLevel="0" collapsed="false">
      <c r="A256" s="0" t="s">
        <v>903</v>
      </c>
      <c r="B256" s="0" t="n">
        <v>1110.2576</v>
      </c>
      <c r="C256" s="0" t="n">
        <v>35.3532</v>
      </c>
      <c r="D256" s="0" t="n">
        <v>37.7797</v>
      </c>
      <c r="E256" s="0" t="n">
        <v>40.1256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3702.09</v>
      </c>
      <c r="K256" s="0" t="n">
        <v>55.56</v>
      </c>
    </row>
    <row r="257" customFormat="false" ht="15.75" hidden="false" customHeight="false" outlineLevel="0" collapsed="false">
      <c r="A257" s="0" t="s">
        <v>904</v>
      </c>
      <c r="B257" s="0" t="n">
        <v>34719.2432</v>
      </c>
      <c r="C257" s="0" t="n">
        <v>41.7969</v>
      </c>
      <c r="D257" s="0" t="n">
        <v>45.048</v>
      </c>
      <c r="E257" s="0" t="n">
        <v>44.8569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9731.03</v>
      </c>
      <c r="K257" s="0" t="n">
        <v>90.99</v>
      </c>
    </row>
    <row r="258" customFormat="false" ht="15.75" hidden="false" customHeight="false" outlineLevel="0" collapsed="false">
      <c r="A258" s="0" t="s">
        <v>905</v>
      </c>
      <c r="B258" s="0" t="n">
        <v>17401.112</v>
      </c>
      <c r="C258" s="0" t="n">
        <v>39.1383</v>
      </c>
      <c r="D258" s="0" t="n">
        <v>43.5151</v>
      </c>
      <c r="E258" s="0" t="n">
        <v>43.7139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2369.18</v>
      </c>
      <c r="K258" s="0" t="n">
        <v>83</v>
      </c>
    </row>
    <row r="259" customFormat="false" ht="15.75" hidden="false" customHeight="false" outlineLevel="0" collapsed="false">
      <c r="A259" s="0" t="s">
        <v>906</v>
      </c>
      <c r="B259" s="0" t="n">
        <v>9651.6592</v>
      </c>
      <c r="C259" s="0" t="n">
        <v>36.6628</v>
      </c>
      <c r="D259" s="0" t="n">
        <v>42.0769</v>
      </c>
      <c r="E259" s="0" t="n">
        <v>42.5846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37167.75</v>
      </c>
      <c r="K259" s="0" t="n">
        <v>73.15</v>
      </c>
    </row>
    <row r="260" customFormat="false" ht="15.75" hidden="false" customHeight="false" outlineLevel="0" collapsed="false">
      <c r="A260" s="0" t="s">
        <v>907</v>
      </c>
      <c r="B260" s="0" t="n">
        <v>5433.4272</v>
      </c>
      <c r="C260" s="0" t="n">
        <v>34.1762</v>
      </c>
      <c r="D260" s="0" t="n">
        <v>40.9152</v>
      </c>
      <c r="E260" s="0" t="n">
        <v>41.593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33486.72</v>
      </c>
      <c r="K260" s="0" t="n">
        <v>63.7</v>
      </c>
    </row>
    <row r="261" customFormat="false" ht="15.75" hidden="false" customHeight="false" outlineLevel="0" collapsed="false">
      <c r="A261" s="0" t="s">
        <v>908</v>
      </c>
      <c r="B261" s="0" t="n">
        <v>19918.8656</v>
      </c>
      <c r="C261" s="0" t="n">
        <v>40.4339</v>
      </c>
      <c r="D261" s="0" t="n">
        <v>44.2472</v>
      </c>
      <c r="E261" s="0" t="n">
        <v>44.270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46037.39</v>
      </c>
      <c r="K261" s="0" t="n">
        <v>83.93</v>
      </c>
    </row>
    <row r="262" customFormat="false" ht="15.75" hidden="false" customHeight="false" outlineLevel="0" collapsed="false">
      <c r="A262" s="0" t="s">
        <v>909</v>
      </c>
      <c r="B262" s="0" t="n">
        <v>9861.9744</v>
      </c>
      <c r="C262" s="0" t="n">
        <v>37.8396</v>
      </c>
      <c r="D262" s="0" t="n">
        <v>42.7683</v>
      </c>
      <c r="E262" s="0" t="n">
        <v>43.1472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39842.29</v>
      </c>
      <c r="K262" s="0" t="n">
        <v>77.98</v>
      </c>
    </row>
    <row r="263" customFormat="false" ht="15.75" hidden="false" customHeight="false" outlineLevel="0" collapsed="false">
      <c r="A263" s="0" t="s">
        <v>910</v>
      </c>
      <c r="B263" s="0" t="n">
        <v>5509.1648</v>
      </c>
      <c r="C263" s="0" t="n">
        <v>35.344</v>
      </c>
      <c r="D263" s="0" t="n">
        <v>41.5317</v>
      </c>
      <c r="E263" s="0" t="n">
        <v>42.1301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35596.22</v>
      </c>
      <c r="K263" s="0" t="n">
        <v>72.41</v>
      </c>
    </row>
    <row r="264" customFormat="false" ht="15.75" hidden="false" customHeight="false" outlineLevel="0" collapsed="false">
      <c r="A264" s="0" t="s">
        <v>911</v>
      </c>
      <c r="B264" s="0" t="n">
        <v>2985.0704</v>
      </c>
      <c r="C264" s="0" t="n">
        <v>32.8793</v>
      </c>
      <c r="D264" s="0" t="n">
        <v>40.4535</v>
      </c>
      <c r="E264" s="0" t="n">
        <v>41.1811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2282.88</v>
      </c>
      <c r="K264" s="0" t="n">
        <v>65.29</v>
      </c>
    </row>
    <row r="265" customFormat="false" ht="15.75" hidden="false" customHeight="false" outlineLevel="0" collapsed="false">
      <c r="A265" s="0" t="s">
        <v>912</v>
      </c>
      <c r="B265" s="0" t="n">
        <v>5393.8056</v>
      </c>
      <c r="C265" s="0" t="n">
        <v>42.2556</v>
      </c>
      <c r="D265" s="0" t="n">
        <v>43.9351</v>
      </c>
      <c r="E265" s="0" t="n">
        <v>45.8104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0600.9</v>
      </c>
      <c r="K265" s="0" t="n">
        <v>57.8</v>
      </c>
    </row>
    <row r="266" customFormat="false" ht="15.75" hidden="false" customHeight="false" outlineLevel="0" collapsed="false">
      <c r="A266" s="0" t="s">
        <v>913</v>
      </c>
      <c r="B266" s="0" t="n">
        <v>2527.6896</v>
      </c>
      <c r="C266" s="0" t="n">
        <v>41.0001</v>
      </c>
      <c r="D266" s="0" t="n">
        <v>42.7962</v>
      </c>
      <c r="E266" s="0" t="n">
        <v>44.2776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26545.83</v>
      </c>
      <c r="K266" s="0" t="n">
        <v>51.58</v>
      </c>
    </row>
    <row r="267" customFormat="false" ht="15.75" hidden="false" customHeight="false" outlineLevel="0" collapsed="false">
      <c r="A267" s="0" t="s">
        <v>914</v>
      </c>
      <c r="B267" s="0" t="n">
        <v>1380.0608</v>
      </c>
      <c r="C267" s="0" t="n">
        <v>39.3644</v>
      </c>
      <c r="D267" s="0" t="n">
        <v>41.6642</v>
      </c>
      <c r="E267" s="0" t="n">
        <v>42.8806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3834.44</v>
      </c>
      <c r="K267" s="0" t="n">
        <v>47.13</v>
      </c>
    </row>
    <row r="268" customFormat="false" ht="15.75" hidden="false" customHeight="false" outlineLevel="0" collapsed="false">
      <c r="A268" s="0" t="s">
        <v>915</v>
      </c>
      <c r="B268" s="0" t="n">
        <v>752.9104</v>
      </c>
      <c r="C268" s="0" t="n">
        <v>37.4134</v>
      </c>
      <c r="D268" s="0" t="n">
        <v>40.7147</v>
      </c>
      <c r="E268" s="0" t="n">
        <v>41.8846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2033.35</v>
      </c>
      <c r="K268" s="0" t="n">
        <v>45.84</v>
      </c>
    </row>
    <row r="269" customFormat="false" ht="15.75" hidden="false" customHeight="false" outlineLevel="0" collapsed="false">
      <c r="A269" s="0" t="s">
        <v>916</v>
      </c>
      <c r="B269" s="0" t="n">
        <v>2944.6736</v>
      </c>
      <c r="C269" s="0" t="n">
        <v>41.6454</v>
      </c>
      <c r="D269" s="0" t="n">
        <v>43.3333</v>
      </c>
      <c r="E269" s="0" t="n">
        <v>44.9605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28329.39</v>
      </c>
      <c r="K269" s="0" t="n">
        <v>55.52</v>
      </c>
    </row>
    <row r="270" customFormat="false" ht="15.75" hidden="false" customHeight="false" outlineLevel="0" collapsed="false">
      <c r="A270" s="0" t="s">
        <v>917</v>
      </c>
      <c r="B270" s="0" t="n">
        <v>1422.9304</v>
      </c>
      <c r="C270" s="0" t="n">
        <v>40.1508</v>
      </c>
      <c r="D270" s="0" t="n">
        <v>42.1396</v>
      </c>
      <c r="E270" s="0" t="n">
        <v>43.458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5274.29</v>
      </c>
      <c r="K270" s="0" t="n">
        <v>49.9</v>
      </c>
    </row>
    <row r="271" customFormat="false" ht="15.75" hidden="false" customHeight="false" outlineLevel="0" collapsed="false">
      <c r="A271" s="0" t="s">
        <v>918</v>
      </c>
      <c r="B271" s="0" t="n">
        <v>806.168</v>
      </c>
      <c r="C271" s="0" t="n">
        <v>38.3279</v>
      </c>
      <c r="D271" s="0" t="n">
        <v>41.2216</v>
      </c>
      <c r="E271" s="0" t="n">
        <v>42.4181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2964.82</v>
      </c>
      <c r="K271" s="0" t="n">
        <v>48.4</v>
      </c>
    </row>
    <row r="272" customFormat="false" ht="15.75" hidden="false" customHeight="false" outlineLevel="0" collapsed="false">
      <c r="A272" s="0" t="s">
        <v>919</v>
      </c>
      <c r="B272" s="0" t="n">
        <v>425.4944</v>
      </c>
      <c r="C272" s="0" t="n">
        <v>36.2946</v>
      </c>
      <c r="D272" s="0" t="n">
        <v>40.2574</v>
      </c>
      <c r="E272" s="0" t="n">
        <v>41.4361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1279.46</v>
      </c>
      <c r="K272" s="0" t="n">
        <v>44.03</v>
      </c>
    </row>
    <row r="273" customFormat="false" ht="15.75" hidden="false" customHeight="false" outlineLevel="0" collapsed="false">
      <c r="A273" s="0" t="s">
        <v>920</v>
      </c>
      <c r="B273" s="0" t="n">
        <v>8843.6848</v>
      </c>
      <c r="C273" s="0" t="n">
        <v>41.0665</v>
      </c>
      <c r="D273" s="0" t="n">
        <v>43.0227</v>
      </c>
      <c r="E273" s="0" t="n">
        <v>44.6067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29150.51</v>
      </c>
      <c r="K273" s="0" t="n">
        <v>62</v>
      </c>
    </row>
    <row r="274" customFormat="false" ht="15.75" hidden="false" customHeight="false" outlineLevel="0" collapsed="false">
      <c r="A274" s="0" t="s">
        <v>921</v>
      </c>
      <c r="B274" s="0" t="n">
        <v>4116.7536</v>
      </c>
      <c r="C274" s="0" t="n">
        <v>39.1032</v>
      </c>
      <c r="D274" s="0" t="n">
        <v>41.5526</v>
      </c>
      <c r="E274" s="0" t="n">
        <v>42.7686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4379.68</v>
      </c>
      <c r="K274" s="0" t="n">
        <v>53.54</v>
      </c>
    </row>
    <row r="275" customFormat="false" ht="15.75" hidden="false" customHeight="false" outlineLevel="0" collapsed="false">
      <c r="A275" s="0" t="s">
        <v>922</v>
      </c>
      <c r="B275" s="0" t="n">
        <v>2113.7056</v>
      </c>
      <c r="C275" s="0" t="n">
        <v>37.0002</v>
      </c>
      <c r="D275" s="0" t="n">
        <v>39.993</v>
      </c>
      <c r="E275" s="0" t="n">
        <v>41.0366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1869.36</v>
      </c>
      <c r="K275" s="0" t="n">
        <v>49.8</v>
      </c>
    </row>
    <row r="276" customFormat="false" ht="15.75" hidden="false" customHeight="false" outlineLevel="0" collapsed="false">
      <c r="A276" s="0" t="s">
        <v>923</v>
      </c>
      <c r="B276" s="0" t="n">
        <v>1121.8544</v>
      </c>
      <c r="C276" s="0" t="n">
        <v>34.8673</v>
      </c>
      <c r="D276" s="0" t="n">
        <v>38.7416</v>
      </c>
      <c r="E276" s="0" t="n">
        <v>39.884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0230.48</v>
      </c>
      <c r="K276" s="0" t="n">
        <v>46.83</v>
      </c>
    </row>
    <row r="277" customFormat="false" ht="15.75" hidden="false" customHeight="false" outlineLevel="0" collapsed="false">
      <c r="A277" s="0" t="s">
        <v>924</v>
      </c>
      <c r="B277" s="0" t="n">
        <v>5095.8816</v>
      </c>
      <c r="C277" s="0" t="n">
        <v>40.1115</v>
      </c>
      <c r="D277" s="0" t="n">
        <v>42.2621</v>
      </c>
      <c r="E277" s="0" t="n">
        <v>43.6095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26773.26</v>
      </c>
      <c r="K277" s="0" t="n">
        <v>57.13</v>
      </c>
    </row>
    <row r="278" customFormat="false" ht="15.75" hidden="false" customHeight="false" outlineLevel="0" collapsed="false">
      <c r="A278" s="0" t="s">
        <v>925</v>
      </c>
      <c r="B278" s="0" t="n">
        <v>2356.6416</v>
      </c>
      <c r="C278" s="0" t="n">
        <v>38.0113</v>
      </c>
      <c r="D278" s="0" t="n">
        <v>40.678</v>
      </c>
      <c r="E278" s="0" t="n">
        <v>41.763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3058.09</v>
      </c>
      <c r="K278" s="0" t="n">
        <v>50.06</v>
      </c>
    </row>
    <row r="279" customFormat="false" ht="15.75" hidden="false" customHeight="false" outlineLevel="0" collapsed="false">
      <c r="A279" s="0" t="s">
        <v>926</v>
      </c>
      <c r="B279" s="0" t="n">
        <v>1277.5088</v>
      </c>
      <c r="C279" s="0" t="n">
        <v>35.8997</v>
      </c>
      <c r="D279" s="0" t="n">
        <v>39.4971</v>
      </c>
      <c r="E279" s="0" t="n">
        <v>40.5594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1089.68</v>
      </c>
      <c r="K279" s="0" t="n">
        <v>48.97</v>
      </c>
    </row>
    <row r="280" customFormat="false" ht="15.75" hidden="false" customHeight="false" outlineLevel="0" collapsed="false">
      <c r="A280" s="0" t="s">
        <v>927</v>
      </c>
      <c r="B280" s="0" t="n">
        <v>656.972</v>
      </c>
      <c r="C280" s="0" t="n">
        <v>33.7741</v>
      </c>
      <c r="D280" s="0" t="n">
        <v>38.0903</v>
      </c>
      <c r="E280" s="0" t="n">
        <v>39.3581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19793.9</v>
      </c>
      <c r="K280" s="0" t="n">
        <v>47.45</v>
      </c>
    </row>
    <row r="281" customFormat="false" ht="15.75" hidden="false" customHeight="false" outlineLevel="0" collapsed="false">
      <c r="A281" s="0" t="s">
        <v>928</v>
      </c>
      <c r="B281" s="0" t="n">
        <v>30139.4592</v>
      </c>
      <c r="C281" s="0" t="n">
        <v>39.4415</v>
      </c>
      <c r="D281" s="0" t="n">
        <v>40.7802</v>
      </c>
      <c r="E281" s="0" t="n">
        <v>43.9381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0905.29</v>
      </c>
      <c r="K281" s="0" t="n">
        <v>132.14</v>
      </c>
    </row>
    <row r="282" customFormat="false" ht="15.75" hidden="false" customHeight="false" outlineLevel="0" collapsed="false">
      <c r="A282" s="0" t="s">
        <v>929</v>
      </c>
      <c r="B282" s="0" t="n">
        <v>8360.9392</v>
      </c>
      <c r="C282" s="0" t="n">
        <v>37.8507</v>
      </c>
      <c r="D282" s="0" t="n">
        <v>39.5876</v>
      </c>
      <c r="E282" s="0" t="n">
        <v>42.7557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55891.56</v>
      </c>
      <c r="K282" s="0" t="n">
        <v>103.83</v>
      </c>
    </row>
    <row r="283" customFormat="false" ht="15.75" hidden="false" customHeight="false" outlineLevel="0" collapsed="false">
      <c r="A283" s="0" t="s">
        <v>930</v>
      </c>
      <c r="B283" s="0" t="n">
        <v>3694.5752</v>
      </c>
      <c r="C283" s="0" t="n">
        <v>36.4798</v>
      </c>
      <c r="D283" s="0" t="n">
        <v>38.8243</v>
      </c>
      <c r="E283" s="0" t="n">
        <v>41.3998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49133.25</v>
      </c>
      <c r="K283" s="0" t="n">
        <v>100.62</v>
      </c>
    </row>
    <row r="284" customFormat="false" ht="15.75" hidden="false" customHeight="false" outlineLevel="0" collapsed="false">
      <c r="A284" s="0" t="s">
        <v>931</v>
      </c>
      <c r="B284" s="0" t="n">
        <v>1981.308</v>
      </c>
      <c r="C284" s="0" t="n">
        <v>34.8573</v>
      </c>
      <c r="D284" s="0" t="n">
        <v>38.1449</v>
      </c>
      <c r="E284" s="0" t="n">
        <v>40.1925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5081.09</v>
      </c>
      <c r="K284" s="0" t="n">
        <v>94.97</v>
      </c>
    </row>
    <row r="285" customFormat="false" ht="15.75" hidden="false" customHeight="false" outlineLevel="0" collapsed="false">
      <c r="A285" s="0" t="s">
        <v>932</v>
      </c>
      <c r="B285" s="0" t="n">
        <v>13575.6112</v>
      </c>
      <c r="C285" s="0" t="n">
        <v>38.549</v>
      </c>
      <c r="D285" s="0" t="n">
        <v>40.0443</v>
      </c>
      <c r="E285" s="0" t="n">
        <v>43.3003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2137.53</v>
      </c>
      <c r="K285" s="0" t="n">
        <v>119.34</v>
      </c>
    </row>
    <row r="286" customFormat="false" ht="15.75" hidden="false" customHeight="false" outlineLevel="0" collapsed="false">
      <c r="A286" s="0" t="s">
        <v>933</v>
      </c>
      <c r="B286" s="0" t="n">
        <v>4335.7816</v>
      </c>
      <c r="C286" s="0" t="n">
        <v>37.165</v>
      </c>
      <c r="D286" s="0" t="n">
        <v>39.1764</v>
      </c>
      <c r="E286" s="0" t="n">
        <v>42.0327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2088.23</v>
      </c>
      <c r="K286" s="0" t="n">
        <v>98.11</v>
      </c>
    </row>
    <row r="287" customFormat="false" ht="15.75" hidden="false" customHeight="false" outlineLevel="0" collapsed="false">
      <c r="A287" s="0" t="s">
        <v>934</v>
      </c>
      <c r="B287" s="0" t="n">
        <v>2173.9072</v>
      </c>
      <c r="C287" s="0" t="n">
        <v>35.6519</v>
      </c>
      <c r="D287" s="0" t="n">
        <v>38.5504</v>
      </c>
      <c r="E287" s="0" t="n">
        <v>40.8962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47070.86</v>
      </c>
      <c r="K287" s="0" t="n">
        <v>94.43</v>
      </c>
    </row>
    <row r="288" customFormat="false" ht="15.75" hidden="false" customHeight="false" outlineLevel="0" collapsed="false">
      <c r="A288" s="0" t="s">
        <v>935</v>
      </c>
      <c r="B288" s="0" t="n">
        <v>1169.4824</v>
      </c>
      <c r="C288" s="0" t="n">
        <v>33.8939</v>
      </c>
      <c r="D288" s="0" t="n">
        <v>37.7879</v>
      </c>
      <c r="E288" s="0" t="n">
        <v>39.5931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3581.98</v>
      </c>
      <c r="K288" s="0" t="n">
        <v>89.84</v>
      </c>
    </row>
    <row r="289" customFormat="false" ht="15.75" hidden="false" customHeight="false" outlineLevel="0" collapsed="false">
      <c r="A289" s="0" t="s">
        <v>936</v>
      </c>
      <c r="B289" s="0" t="n">
        <v>26287.908</v>
      </c>
      <c r="C289" s="0" t="n">
        <v>40.2362</v>
      </c>
      <c r="D289" s="0" t="n">
        <v>44.0221</v>
      </c>
      <c r="E289" s="0" t="n">
        <v>45.41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78570.13</v>
      </c>
      <c r="K289" s="0" t="n">
        <v>143.26</v>
      </c>
    </row>
    <row r="290" customFormat="false" ht="15.75" hidden="false" customHeight="false" outlineLevel="0" collapsed="false">
      <c r="A290" s="0" t="s">
        <v>937</v>
      </c>
      <c r="B290" s="0" t="n">
        <v>8336.5312</v>
      </c>
      <c r="C290" s="0" t="n">
        <v>38.5549</v>
      </c>
      <c r="D290" s="0" t="n">
        <v>43.138</v>
      </c>
      <c r="E290" s="0" t="n">
        <v>44.0546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3693.78</v>
      </c>
      <c r="K290" s="0" t="n">
        <v>111.41</v>
      </c>
    </row>
    <row r="291" customFormat="false" ht="15.75" hidden="false" customHeight="false" outlineLevel="0" collapsed="false">
      <c r="A291" s="0" t="s">
        <v>938</v>
      </c>
      <c r="B291" s="0" t="n">
        <v>3892.4232</v>
      </c>
      <c r="C291" s="0" t="n">
        <v>37.1979</v>
      </c>
      <c r="D291" s="0" t="n">
        <v>42.1132</v>
      </c>
      <c r="E291" s="0" t="n">
        <v>42.5202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56608.06</v>
      </c>
      <c r="K291" s="0" t="n">
        <v>105.1</v>
      </c>
    </row>
    <row r="292" customFormat="false" ht="15.75" hidden="false" customHeight="false" outlineLevel="0" collapsed="false">
      <c r="A292" s="0" t="s">
        <v>939</v>
      </c>
      <c r="B292" s="0" t="n">
        <v>2024.9392</v>
      </c>
      <c r="C292" s="0" t="n">
        <v>35.6461</v>
      </c>
      <c r="D292" s="0" t="n">
        <v>41.137</v>
      </c>
      <c r="E292" s="0" t="n">
        <v>41.0798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51554.21</v>
      </c>
      <c r="K292" s="0" t="n">
        <v>96.07</v>
      </c>
    </row>
    <row r="293" customFormat="false" ht="15.75" hidden="false" customHeight="false" outlineLevel="0" collapsed="false">
      <c r="A293" s="0" t="s">
        <v>940</v>
      </c>
      <c r="B293" s="0" t="n">
        <v>12448.3912</v>
      </c>
      <c r="C293" s="0" t="n">
        <v>39.2967</v>
      </c>
      <c r="D293" s="0" t="n">
        <v>43.5724</v>
      </c>
      <c r="E293" s="0" t="n">
        <v>44.7268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70650.95</v>
      </c>
      <c r="K293" s="0" t="n">
        <v>132.38</v>
      </c>
    </row>
    <row r="294" customFormat="false" ht="15.75" hidden="false" customHeight="false" outlineLevel="0" collapsed="false">
      <c r="A294" s="0" t="s">
        <v>941</v>
      </c>
      <c r="B294" s="0" t="n">
        <v>4444.3088</v>
      </c>
      <c r="C294" s="0" t="n">
        <v>37.8607</v>
      </c>
      <c r="D294" s="0" t="n">
        <v>42.5834</v>
      </c>
      <c r="E294" s="0" t="n">
        <v>43.2165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59491.15</v>
      </c>
      <c r="K294" s="0" t="n">
        <v>110.27</v>
      </c>
    </row>
    <row r="295" customFormat="false" ht="15.75" hidden="false" customHeight="false" outlineLevel="0" collapsed="false">
      <c r="A295" s="0" t="s">
        <v>942</v>
      </c>
      <c r="B295" s="0" t="n">
        <v>2206.2672</v>
      </c>
      <c r="C295" s="0" t="n">
        <v>36.4051</v>
      </c>
      <c r="D295" s="0" t="n">
        <v>41.6757</v>
      </c>
      <c r="E295" s="0" t="n">
        <v>41.8241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4139.29</v>
      </c>
      <c r="K295" s="0" t="n">
        <v>97.95</v>
      </c>
    </row>
    <row r="296" customFormat="false" ht="15.75" hidden="false" customHeight="false" outlineLevel="0" collapsed="false">
      <c r="A296" s="0" t="s">
        <v>943</v>
      </c>
      <c r="B296" s="0" t="n">
        <v>1150.1272</v>
      </c>
      <c r="C296" s="0" t="n">
        <v>34.754</v>
      </c>
      <c r="D296" s="0" t="n">
        <v>40.7219</v>
      </c>
      <c r="E296" s="0" t="n">
        <v>40.5365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49656.7</v>
      </c>
      <c r="K296" s="0" t="n">
        <v>97.65</v>
      </c>
    </row>
    <row r="297" customFormat="false" ht="15.75" hidden="false" customHeight="false" outlineLevel="0" collapsed="false">
      <c r="A297" s="0" t="s">
        <v>944</v>
      </c>
      <c r="B297" s="277" t="n">
        <v>75003.5392</v>
      </c>
      <c r="C297" s="277" t="n">
        <v>39.7412</v>
      </c>
      <c r="D297" s="277" t="n">
        <v>42.2303</v>
      </c>
      <c r="E297" s="277" t="n">
        <v>44.2253</v>
      </c>
      <c r="F297" s="277" t="n">
        <v>9929.5712</v>
      </c>
      <c r="G297" s="277" t="n">
        <v>35.5851</v>
      </c>
      <c r="H297" s="277" t="n">
        <v>41.0507</v>
      </c>
      <c r="I297" s="277" t="n">
        <v>43.3628</v>
      </c>
      <c r="J297" s="277" t="n">
        <v>97173.81</v>
      </c>
      <c r="K297" s="277" t="n">
        <v>189.76</v>
      </c>
    </row>
    <row r="298" customFormat="false" ht="15.75" hidden="false" customHeight="false" outlineLevel="0" collapsed="false">
      <c r="A298" s="0" t="s">
        <v>945</v>
      </c>
      <c r="B298" s="0" t="n">
        <v>17364.0792</v>
      </c>
      <c r="C298" s="0" t="n">
        <v>36.3806</v>
      </c>
      <c r="D298" s="0" t="n">
        <v>41.3008</v>
      </c>
      <c r="E298" s="0" t="n">
        <v>43.5149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67472.87</v>
      </c>
      <c r="K298" s="0" t="n">
        <v>140.67</v>
      </c>
    </row>
    <row r="299" customFormat="false" ht="15.75" hidden="false" customHeight="false" outlineLevel="0" collapsed="false">
      <c r="A299" s="0" t="s">
        <v>946</v>
      </c>
      <c r="B299" s="0" t="n">
        <v>4648.9704</v>
      </c>
      <c r="C299" s="0" t="n">
        <v>35.0586</v>
      </c>
      <c r="D299" s="0" t="n">
        <v>40.4026</v>
      </c>
      <c r="E299" s="0" t="n">
        <v>42.757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6231.04</v>
      </c>
      <c r="K299" s="0" t="n">
        <v>115.37</v>
      </c>
    </row>
    <row r="300" customFormat="false" ht="15.75" hidden="false" customHeight="false" outlineLevel="0" collapsed="false">
      <c r="A300" s="0" t="s">
        <v>947</v>
      </c>
      <c r="B300" s="0" t="n">
        <v>1799.0824</v>
      </c>
      <c r="C300" s="0" t="n">
        <v>33.8359</v>
      </c>
      <c r="D300" s="0" t="n">
        <v>39.5119</v>
      </c>
      <c r="E300" s="0" t="n">
        <v>41.9995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51188.48</v>
      </c>
      <c r="K300" s="0" t="n">
        <v>115.3</v>
      </c>
    </row>
    <row r="301" customFormat="false" ht="15.75" hidden="false" customHeight="false" outlineLevel="0" collapsed="false">
      <c r="A301" s="0" t="s">
        <v>948</v>
      </c>
      <c r="B301" s="0" t="n">
        <v>35564.5872</v>
      </c>
      <c r="C301" s="0" t="n">
        <v>37.7199</v>
      </c>
      <c r="D301" s="0" t="n">
        <v>41.678</v>
      </c>
      <c r="E301" s="0" t="n">
        <v>43.8053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82709.32</v>
      </c>
      <c r="K301" s="0" t="n">
        <v>171.94</v>
      </c>
    </row>
    <row r="302" customFormat="false" ht="15.75" hidden="false" customHeight="false" outlineLevel="0" collapsed="false">
      <c r="A302" s="0" t="s">
        <v>949</v>
      </c>
      <c r="B302" s="0" t="n">
        <v>7593.7952</v>
      </c>
      <c r="C302" s="0" t="n">
        <v>35.6223</v>
      </c>
      <c r="D302" s="0" t="n">
        <v>40.8162</v>
      </c>
      <c r="E302" s="0" t="n">
        <v>43.1125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0949.78</v>
      </c>
      <c r="K302" s="0" t="n">
        <v>127.65</v>
      </c>
    </row>
    <row r="303" customFormat="false" ht="15.75" hidden="false" customHeight="false" outlineLevel="0" collapsed="false">
      <c r="A303" s="0" t="s">
        <v>950</v>
      </c>
      <c r="B303" s="0" t="n">
        <v>2449.548</v>
      </c>
      <c r="C303" s="0" t="n">
        <v>34.4866</v>
      </c>
      <c r="D303" s="0" t="n">
        <v>40.0797</v>
      </c>
      <c r="E303" s="0" t="n">
        <v>42.4912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52938.14</v>
      </c>
      <c r="K303" s="0" t="n">
        <v>114.03</v>
      </c>
    </row>
    <row r="304" customFormat="false" ht="15.75" hidden="false" customHeight="false" outlineLevel="0" collapsed="false">
      <c r="A304" s="0" t="s">
        <v>951</v>
      </c>
      <c r="B304" s="0" t="n">
        <v>1038.8024</v>
      </c>
      <c r="C304" s="0" t="n">
        <v>33.091</v>
      </c>
      <c r="D304" s="0" t="n">
        <v>39.0447</v>
      </c>
      <c r="E304" s="0" t="n">
        <v>41.5992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49797.91</v>
      </c>
      <c r="K304" s="0" t="n">
        <v>112.65</v>
      </c>
    </row>
    <row r="305" customFormat="false" ht="15.75" hidden="false" customHeight="false" outlineLevel="0" collapsed="false">
      <c r="A305" s="0" t="s">
        <v>952</v>
      </c>
      <c r="B305" s="0" t="n">
        <v>2546.1256</v>
      </c>
      <c r="C305" s="0" t="n">
        <v>41.5658</v>
      </c>
      <c r="D305" s="0" t="n">
        <v>43.293</v>
      </c>
      <c r="E305" s="0" t="n">
        <v>44.897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2342.37</v>
      </c>
      <c r="K305" s="0" t="n">
        <v>54.53</v>
      </c>
    </row>
    <row r="306" customFormat="false" ht="15.75" hidden="false" customHeight="false" outlineLevel="0" collapsed="false">
      <c r="A306" s="0" t="s">
        <v>953</v>
      </c>
      <c r="B306" s="0" t="n">
        <v>1223.032</v>
      </c>
      <c r="C306" s="0" t="n">
        <v>40.0452</v>
      </c>
      <c r="D306" s="0" t="n">
        <v>42.0917</v>
      </c>
      <c r="E306" s="0" t="n">
        <v>43.370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9526.79</v>
      </c>
      <c r="K306" s="0" t="n">
        <v>50.16</v>
      </c>
    </row>
    <row r="307" customFormat="false" ht="15.75" hidden="false" customHeight="false" outlineLevel="0" collapsed="false">
      <c r="A307" s="0" t="s">
        <v>954</v>
      </c>
      <c r="B307" s="0" t="n">
        <v>667.2992</v>
      </c>
      <c r="C307" s="0" t="n">
        <v>38.2182</v>
      </c>
      <c r="D307" s="0" t="n">
        <v>41.1884</v>
      </c>
      <c r="E307" s="0" t="n">
        <v>42.37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7681.19</v>
      </c>
      <c r="K307" s="0" t="n">
        <v>46.26</v>
      </c>
    </row>
    <row r="308" customFormat="false" ht="15.75" hidden="false" customHeight="false" outlineLevel="0" collapsed="false">
      <c r="A308" s="0" t="s">
        <v>955</v>
      </c>
      <c r="B308" s="0" t="n">
        <v>386.6248</v>
      </c>
      <c r="C308" s="0" t="n">
        <v>36.2503</v>
      </c>
      <c r="D308" s="0" t="n">
        <v>40.1706</v>
      </c>
      <c r="E308" s="0" t="n">
        <v>41.331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6418.62</v>
      </c>
      <c r="K308" s="0" t="n">
        <v>45.2</v>
      </c>
    </row>
    <row r="309" customFormat="false" ht="15.75" hidden="false" customHeight="false" outlineLevel="0" collapsed="false">
      <c r="A309" s="0" t="s">
        <v>956</v>
      </c>
      <c r="B309" s="0" t="n">
        <v>820.4216</v>
      </c>
      <c r="C309" s="0" t="n">
        <v>40.8317</v>
      </c>
      <c r="D309" s="0" t="n">
        <v>42.7411</v>
      </c>
      <c r="E309" s="0" t="n">
        <v>44.1683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0035.73</v>
      </c>
      <c r="K309" s="0" t="n">
        <v>48.6</v>
      </c>
    </row>
    <row r="310" customFormat="false" ht="15.75" hidden="false" customHeight="false" outlineLevel="0" collapsed="false">
      <c r="A310" s="0" t="s">
        <v>957</v>
      </c>
      <c r="B310" s="0" t="n">
        <v>410.9296</v>
      </c>
      <c r="C310" s="0" t="n">
        <v>39.1753</v>
      </c>
      <c r="D310" s="0" t="n">
        <v>41.5969</v>
      </c>
      <c r="E310" s="0" t="n">
        <v>42.7922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8004.25</v>
      </c>
      <c r="K310" s="0" t="n">
        <v>45.48</v>
      </c>
    </row>
    <row r="311" customFormat="false" ht="15.75" hidden="false" customHeight="false" outlineLevel="0" collapsed="false">
      <c r="A311" s="0" t="s">
        <v>958</v>
      </c>
      <c r="B311" s="0" t="n">
        <v>205.336</v>
      </c>
      <c r="C311" s="0" t="n">
        <v>37.2361</v>
      </c>
      <c r="D311" s="0" t="n">
        <v>40.7069</v>
      </c>
      <c r="E311" s="0" t="n">
        <v>41.8474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6520.76</v>
      </c>
      <c r="K311" s="0" t="n">
        <v>44.57</v>
      </c>
    </row>
    <row r="312" customFormat="false" ht="15.75" hidden="false" customHeight="false" outlineLevel="0" collapsed="false">
      <c r="A312" s="0" t="s">
        <v>959</v>
      </c>
      <c r="B312" s="0" t="n">
        <v>143.8656</v>
      </c>
      <c r="C312" s="0" t="n">
        <v>35.2894</v>
      </c>
      <c r="D312" s="0" t="n">
        <v>39.8631</v>
      </c>
      <c r="E312" s="0" t="n">
        <v>41.0611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5847.29</v>
      </c>
      <c r="K312" s="0" t="n">
        <v>42.89</v>
      </c>
    </row>
    <row r="313" customFormat="false" ht="15.75" hidden="false" customHeight="false" outlineLevel="0" collapsed="false">
      <c r="A313" s="0" t="s">
        <v>960</v>
      </c>
      <c r="B313" s="0" t="n">
        <v>5503.6872</v>
      </c>
      <c r="C313" s="0" t="n">
        <v>40.0748</v>
      </c>
      <c r="D313" s="0" t="n">
        <v>42.2658</v>
      </c>
      <c r="E313" s="0" t="n">
        <v>43.6312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2074.5</v>
      </c>
      <c r="K313" s="0" t="n">
        <v>58.12</v>
      </c>
    </row>
    <row r="314" customFormat="false" ht="15.75" hidden="false" customHeight="false" outlineLevel="0" collapsed="false">
      <c r="A314" s="0" t="s">
        <v>961</v>
      </c>
      <c r="B314" s="0" t="n">
        <v>2475.632</v>
      </c>
      <c r="C314" s="0" t="n">
        <v>37.9739</v>
      </c>
      <c r="D314" s="0" t="n">
        <v>40.6653</v>
      </c>
      <c r="E314" s="0" t="n">
        <v>41.7631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8394.79</v>
      </c>
      <c r="K314" s="0" t="n">
        <v>50.56</v>
      </c>
    </row>
    <row r="315" customFormat="false" ht="15.75" hidden="false" customHeight="false" outlineLevel="0" collapsed="false">
      <c r="A315" s="0" t="s">
        <v>962</v>
      </c>
      <c r="B315" s="0" t="n">
        <v>1248.4312</v>
      </c>
      <c r="C315" s="0" t="n">
        <v>35.8671</v>
      </c>
      <c r="D315" s="0" t="n">
        <v>39.4752</v>
      </c>
      <c r="E315" s="0" t="n">
        <v>40.5394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6460.91</v>
      </c>
      <c r="K315" s="0" t="n">
        <v>47.01</v>
      </c>
    </row>
    <row r="316" customFormat="false" ht="15.75" hidden="false" customHeight="false" outlineLevel="0" collapsed="false">
      <c r="A316" s="0" t="s">
        <v>963</v>
      </c>
      <c r="B316" s="0" t="n">
        <v>646.8528</v>
      </c>
      <c r="C316" s="0" t="n">
        <v>33.7568</v>
      </c>
      <c r="D316" s="0" t="n">
        <v>38.0564</v>
      </c>
      <c r="E316" s="0" t="n">
        <v>39.3359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5266.91</v>
      </c>
      <c r="K316" s="0" t="n">
        <v>45.85</v>
      </c>
    </row>
    <row r="317" customFormat="false" ht="15.75" hidden="false" customHeight="false" outlineLevel="0" collapsed="false">
      <c r="A317" s="0" t="s">
        <v>964</v>
      </c>
      <c r="B317" s="0" t="n">
        <v>2811.6904</v>
      </c>
      <c r="C317" s="0" t="n">
        <v>39.009</v>
      </c>
      <c r="D317" s="0" t="n">
        <v>41.4478</v>
      </c>
      <c r="E317" s="0" t="n">
        <v>42.6533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9757.7</v>
      </c>
      <c r="K317" s="0" t="n">
        <v>53.56</v>
      </c>
    </row>
    <row r="318" customFormat="false" ht="15.75" hidden="false" customHeight="false" outlineLevel="0" collapsed="false">
      <c r="A318" s="0" t="s">
        <v>965</v>
      </c>
      <c r="B318" s="0" t="n">
        <v>1198.7592</v>
      </c>
      <c r="C318" s="0" t="n">
        <v>36.8892</v>
      </c>
      <c r="D318" s="0" t="n">
        <v>39.8853</v>
      </c>
      <c r="E318" s="0" t="n">
        <v>40.95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7206.9</v>
      </c>
      <c r="K318" s="0" t="n">
        <v>49.34</v>
      </c>
    </row>
    <row r="319" customFormat="false" ht="15.75" hidden="false" customHeight="false" outlineLevel="0" collapsed="false">
      <c r="A319" s="0" t="s">
        <v>966</v>
      </c>
      <c r="B319" s="0" t="n">
        <v>547.0816</v>
      </c>
      <c r="C319" s="0" t="n">
        <v>34.7752</v>
      </c>
      <c r="D319" s="0" t="n">
        <v>38.6929</v>
      </c>
      <c r="E319" s="0" t="n">
        <v>39.8501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5702.48</v>
      </c>
      <c r="K319" s="0" t="n">
        <v>44.24</v>
      </c>
    </row>
    <row r="320" customFormat="false" ht="15.75" hidden="false" customHeight="false" outlineLevel="0" collapsed="false">
      <c r="A320" s="0" t="s">
        <v>967</v>
      </c>
      <c r="B320" s="0" t="n">
        <v>294.2704</v>
      </c>
      <c r="C320" s="0" t="n">
        <v>32.7501</v>
      </c>
      <c r="D320" s="0" t="n">
        <v>37.6684</v>
      </c>
      <c r="E320" s="0" t="n">
        <v>39.0693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4725.29</v>
      </c>
      <c r="K320" s="0" t="n">
        <v>44.6</v>
      </c>
    </row>
    <row r="321" customFormat="false" ht="15.75" hidden="false" customHeight="false" outlineLevel="0" collapsed="false">
      <c r="A321" s="0" t="s">
        <v>968</v>
      </c>
      <c r="B321" s="0" t="n">
        <v>14160.692</v>
      </c>
      <c r="C321" s="0" t="n">
        <v>38.5214</v>
      </c>
      <c r="D321" s="0" t="n">
        <v>40.0571</v>
      </c>
      <c r="E321" s="0" t="n">
        <v>43.351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0720.14</v>
      </c>
      <c r="K321" s="0" t="n">
        <v>115.93</v>
      </c>
    </row>
    <row r="322" customFormat="false" ht="15.75" hidden="false" customHeight="false" outlineLevel="0" collapsed="false">
      <c r="A322" s="0" t="s">
        <v>969</v>
      </c>
      <c r="B322" s="0" t="n">
        <v>4441.2192</v>
      </c>
      <c r="C322" s="0" t="n">
        <v>37.1455</v>
      </c>
      <c r="D322" s="0" t="n">
        <v>39.1746</v>
      </c>
      <c r="E322" s="0" t="n">
        <v>42.0226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1112.22</v>
      </c>
      <c r="K322" s="0" t="n">
        <v>102.71</v>
      </c>
    </row>
    <row r="323" customFormat="false" ht="15.75" hidden="false" customHeight="false" outlineLevel="0" collapsed="false">
      <c r="A323" s="0" t="s">
        <v>970</v>
      </c>
      <c r="B323" s="0" t="n">
        <v>2111.82</v>
      </c>
      <c r="C323" s="0" t="n">
        <v>35.6342</v>
      </c>
      <c r="D323" s="0" t="n">
        <v>38.5532</v>
      </c>
      <c r="E323" s="0" t="n">
        <v>40.8929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6993.45</v>
      </c>
      <c r="K323" s="0" t="n">
        <v>97.75</v>
      </c>
    </row>
    <row r="324" customFormat="false" ht="15.75" hidden="false" customHeight="false" outlineLevel="0" collapsed="false">
      <c r="A324" s="0" t="s">
        <v>971</v>
      </c>
      <c r="B324" s="0" t="n">
        <v>1166.0432</v>
      </c>
      <c r="C324" s="0" t="n">
        <v>33.8939</v>
      </c>
      <c r="D324" s="0" t="n">
        <v>37.7459</v>
      </c>
      <c r="E324" s="0" t="n">
        <v>39.5403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4134.15</v>
      </c>
      <c r="K324" s="0" t="n">
        <v>91.63</v>
      </c>
    </row>
    <row r="325" customFormat="false" ht="15.75" hidden="false" customHeight="false" outlineLevel="0" collapsed="false">
      <c r="A325" s="0" t="s">
        <v>972</v>
      </c>
      <c r="B325" s="0" t="n">
        <v>5737.7032</v>
      </c>
      <c r="C325" s="0" t="n">
        <v>37.808</v>
      </c>
      <c r="D325" s="0" t="n">
        <v>39.608</v>
      </c>
      <c r="E325" s="0" t="n">
        <v>42.7525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4455.55</v>
      </c>
      <c r="K325" s="0" t="n">
        <v>102.82</v>
      </c>
    </row>
    <row r="326" customFormat="false" ht="15.75" hidden="false" customHeight="false" outlineLevel="0" collapsed="false">
      <c r="A326" s="0" t="s">
        <v>973</v>
      </c>
      <c r="B326" s="0" t="n">
        <v>2008.5296</v>
      </c>
      <c r="C326" s="0" t="n">
        <v>36.4077</v>
      </c>
      <c r="D326" s="0" t="n">
        <v>38.8293</v>
      </c>
      <c r="E326" s="0" t="n">
        <v>41.3914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8251.18</v>
      </c>
      <c r="K326" s="0" t="n">
        <v>97.85</v>
      </c>
    </row>
    <row r="327" customFormat="false" ht="15.75" hidden="false" customHeight="false" outlineLevel="0" collapsed="false">
      <c r="A327" s="0" t="s">
        <v>974</v>
      </c>
      <c r="B327" s="0" t="n">
        <v>942.8128</v>
      </c>
      <c r="C327" s="0" t="n">
        <v>34.7795</v>
      </c>
      <c r="D327" s="0" t="n">
        <v>38.164</v>
      </c>
      <c r="E327" s="0" t="n">
        <v>40.2079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4572.84</v>
      </c>
      <c r="K327" s="0" t="n">
        <v>94.13</v>
      </c>
    </row>
    <row r="328" customFormat="false" ht="15.75" hidden="false" customHeight="false" outlineLevel="0" collapsed="false">
      <c r="A328" s="0" t="s">
        <v>975</v>
      </c>
      <c r="B328" s="0" t="n">
        <v>556.2976</v>
      </c>
      <c r="C328" s="0" t="n">
        <v>32.9993</v>
      </c>
      <c r="D328" s="0" t="n">
        <v>37.4989</v>
      </c>
      <c r="E328" s="0" t="n">
        <v>39.1245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2838</v>
      </c>
      <c r="K328" s="0" t="n">
        <v>88.81</v>
      </c>
    </row>
    <row r="329" customFormat="false" ht="15.75" hidden="false" customHeight="false" outlineLevel="0" collapsed="false">
      <c r="A329" s="0" t="s">
        <v>976</v>
      </c>
      <c r="B329" s="0" t="n">
        <v>12989.2288</v>
      </c>
      <c r="C329" s="0" t="n">
        <v>39.2404</v>
      </c>
      <c r="D329" s="0" t="n">
        <v>43.6241</v>
      </c>
      <c r="E329" s="0" t="n">
        <v>44.7736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5796.46</v>
      </c>
      <c r="K329" s="0" t="n">
        <v>122.17</v>
      </c>
    </row>
    <row r="330" customFormat="false" ht="15.75" hidden="false" customHeight="false" outlineLevel="0" collapsed="false">
      <c r="A330" s="0" t="s">
        <v>977</v>
      </c>
      <c r="B330" s="0" t="n">
        <v>4460.2072</v>
      </c>
      <c r="C330" s="0" t="n">
        <v>37.8066</v>
      </c>
      <c r="D330" s="0" t="n">
        <v>42.5718</v>
      </c>
      <c r="E330" s="0" t="n">
        <v>43.1688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7326.6</v>
      </c>
      <c r="K330" s="0" t="n">
        <v>107.96</v>
      </c>
    </row>
    <row r="331" customFormat="false" ht="15.75" hidden="false" customHeight="false" outlineLevel="0" collapsed="false">
      <c r="A331" s="0" t="s">
        <v>978</v>
      </c>
      <c r="B331" s="0" t="n">
        <v>2101.356</v>
      </c>
      <c r="C331" s="0" t="n">
        <v>36.3436</v>
      </c>
      <c r="D331" s="0" t="n">
        <v>41.6591</v>
      </c>
      <c r="E331" s="0" t="n">
        <v>41.7676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1679.78</v>
      </c>
      <c r="K331" s="0" t="n">
        <v>104.56</v>
      </c>
    </row>
    <row r="332" customFormat="false" ht="15.75" hidden="false" customHeight="false" outlineLevel="0" collapsed="false">
      <c r="A332" s="0" t="s">
        <v>979</v>
      </c>
      <c r="B332" s="0" t="n">
        <v>1146.5224</v>
      </c>
      <c r="C332" s="0" t="n">
        <v>34.7241</v>
      </c>
      <c r="D332" s="0" t="n">
        <v>40.6274</v>
      </c>
      <c r="E332" s="0" t="n">
        <v>40.3868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8530.2</v>
      </c>
      <c r="K332" s="0" t="n">
        <v>98</v>
      </c>
    </row>
    <row r="333" customFormat="false" ht="15.75" hidden="false" customHeight="false" outlineLevel="0" collapsed="false">
      <c r="A333" s="0" t="s">
        <v>980</v>
      </c>
      <c r="B333" s="0" t="n">
        <v>5539.7248</v>
      </c>
      <c r="C333" s="0" t="n">
        <v>38.4995</v>
      </c>
      <c r="D333" s="0" t="n">
        <v>43.1915</v>
      </c>
      <c r="E333" s="0" t="n">
        <v>44.0638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0026.42</v>
      </c>
      <c r="K333" s="0" t="n">
        <v>111.86</v>
      </c>
    </row>
    <row r="334" customFormat="false" ht="15.75" hidden="false" customHeight="false" outlineLevel="0" collapsed="false">
      <c r="A334" s="0" t="s">
        <v>981</v>
      </c>
      <c r="B334" s="0" t="n">
        <v>2051.4288</v>
      </c>
      <c r="C334" s="0" t="n">
        <v>37.1207</v>
      </c>
      <c r="D334" s="0" t="n">
        <v>42.13</v>
      </c>
      <c r="E334" s="0" t="n">
        <v>42.476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3810.11</v>
      </c>
      <c r="K334" s="0" t="n">
        <v>102.83</v>
      </c>
    </row>
    <row r="335" customFormat="false" ht="15.75" hidden="false" customHeight="false" outlineLevel="0" collapsed="false">
      <c r="A335" s="0" t="s">
        <v>982</v>
      </c>
      <c r="B335" s="0" t="n">
        <v>921.1808</v>
      </c>
      <c r="C335" s="0" t="n">
        <v>35.5693</v>
      </c>
      <c r="D335" s="0" t="n">
        <v>41.1824</v>
      </c>
      <c r="E335" s="0" t="n">
        <v>41.0664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9445</v>
      </c>
      <c r="K335" s="0" t="n">
        <v>96.82</v>
      </c>
    </row>
    <row r="336" customFormat="false" ht="15.75" hidden="false" customHeight="false" outlineLevel="0" collapsed="false">
      <c r="A336" s="0" t="s">
        <v>983</v>
      </c>
      <c r="B336" s="0" t="n">
        <v>543.396</v>
      </c>
      <c r="C336" s="0" t="n">
        <v>33.9576</v>
      </c>
      <c r="D336" s="0" t="n">
        <v>40.3205</v>
      </c>
      <c r="E336" s="0" t="n">
        <v>39.918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6649.7</v>
      </c>
      <c r="K336" s="0" t="n">
        <v>93.09</v>
      </c>
    </row>
    <row r="337" customFormat="false" ht="15.75" hidden="false" customHeight="false" outlineLevel="0" collapsed="false">
      <c r="A337" s="0" t="s">
        <v>984</v>
      </c>
      <c r="B337" s="0" t="n">
        <v>39177.2472</v>
      </c>
      <c r="C337" s="0" t="n">
        <v>37.6571</v>
      </c>
      <c r="D337" s="0" t="n">
        <v>41.9021</v>
      </c>
      <c r="E337" s="0" t="n">
        <v>44.0844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8902.83</v>
      </c>
      <c r="K337" s="0" t="n">
        <v>166.16</v>
      </c>
    </row>
    <row r="338" customFormat="false" ht="15.75" hidden="false" customHeight="false" outlineLevel="0" collapsed="false">
      <c r="A338" s="0" t="s">
        <v>985</v>
      </c>
      <c r="B338" s="0" t="n">
        <v>8507.2168</v>
      </c>
      <c r="C338" s="0" t="n">
        <v>35.6118</v>
      </c>
      <c r="D338" s="0" t="n">
        <v>40.8937</v>
      </c>
      <c r="E338" s="0" t="n">
        <v>43.216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8929.24</v>
      </c>
      <c r="K338" s="0" t="n">
        <v>126.52</v>
      </c>
    </row>
    <row r="339" customFormat="false" ht="15.75" hidden="false" customHeight="false" outlineLevel="0" collapsed="false">
      <c r="A339" s="0" t="s">
        <v>986</v>
      </c>
      <c r="B339" s="0" t="n">
        <v>2633.6144</v>
      </c>
      <c r="C339" s="0" t="n">
        <v>34.4731</v>
      </c>
      <c r="D339" s="0" t="n">
        <v>40.1203</v>
      </c>
      <c r="E339" s="0" t="n">
        <v>42.5441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1844.93</v>
      </c>
      <c r="K339" s="0" t="n">
        <v>117.7</v>
      </c>
    </row>
    <row r="340" customFormat="false" ht="15.75" hidden="false" customHeight="false" outlineLevel="0" collapsed="false">
      <c r="A340" s="0" t="s">
        <v>987</v>
      </c>
      <c r="B340" s="0" t="n">
        <v>1109.2152</v>
      </c>
      <c r="C340" s="0" t="n">
        <v>33.0798</v>
      </c>
      <c r="D340" s="0" t="n">
        <v>39.0266</v>
      </c>
      <c r="E340" s="0" t="n">
        <v>41.5855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8862.41</v>
      </c>
      <c r="K340" s="0" t="n">
        <v>111.8</v>
      </c>
    </row>
    <row r="341" customFormat="false" ht="15.75" hidden="false" customHeight="false" outlineLevel="0" collapsed="false">
      <c r="A341" s="0" t="s">
        <v>988</v>
      </c>
      <c r="B341" s="0" t="n">
        <v>16533.6536</v>
      </c>
      <c r="C341" s="0" t="n">
        <v>36.3985</v>
      </c>
      <c r="D341" s="0" t="n">
        <v>41.4164</v>
      </c>
      <c r="E341" s="0" t="n">
        <v>43.7179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7600.06</v>
      </c>
      <c r="K341" s="0" t="n">
        <v>148.33</v>
      </c>
    </row>
    <row r="342" customFormat="false" ht="15.75" hidden="false" customHeight="false" outlineLevel="0" collapsed="false">
      <c r="A342" s="0" t="s">
        <v>989</v>
      </c>
      <c r="B342" s="0" t="n">
        <v>3958.6424</v>
      </c>
      <c r="C342" s="0" t="n">
        <v>35.0437</v>
      </c>
      <c r="D342" s="0" t="n">
        <v>40.4282</v>
      </c>
      <c r="E342" s="0" t="n">
        <v>42.8578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5199.98</v>
      </c>
      <c r="K342" s="0" t="n">
        <v>124.14</v>
      </c>
    </row>
    <row r="343" customFormat="false" ht="15.75" hidden="false" customHeight="false" outlineLevel="0" collapsed="false">
      <c r="A343" s="0" t="s">
        <v>990</v>
      </c>
      <c r="B343" s="0" t="n">
        <v>1343.4608</v>
      </c>
      <c r="C343" s="0" t="n">
        <v>33.8132</v>
      </c>
      <c r="D343" s="0" t="n">
        <v>39.5496</v>
      </c>
      <c r="E343" s="0" t="n">
        <v>42.1093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0721.17</v>
      </c>
      <c r="K343" s="0" t="n">
        <v>118.2</v>
      </c>
    </row>
    <row r="344" customFormat="false" ht="15.75" hidden="false" customHeight="false" outlineLevel="0" collapsed="false">
      <c r="A344" s="0" t="s">
        <v>991</v>
      </c>
      <c r="B344" s="0" t="n">
        <v>589.3744</v>
      </c>
      <c r="C344" s="0" t="n">
        <v>32.2946</v>
      </c>
      <c r="D344" s="0" t="n">
        <v>38.736</v>
      </c>
      <c r="E344" s="0" t="n">
        <v>41.353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7876.64</v>
      </c>
      <c r="K344" s="0" t="n">
        <v>108.64</v>
      </c>
    </row>
    <row r="345" customFormat="false" ht="15.75" hidden="false" customHeight="false" outlineLevel="0" collapsed="false">
      <c r="A345" s="0" t="s">
        <v>992</v>
      </c>
      <c r="B345" s="0" t="n">
        <v>11664.6912</v>
      </c>
      <c r="C345" s="0" t="n">
        <v>41.6836</v>
      </c>
      <c r="D345" s="0" t="n">
        <v>41.5493</v>
      </c>
      <c r="E345" s="0" t="n">
        <v>44.1679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2858.33</v>
      </c>
      <c r="K345" s="0" t="n">
        <v>58.55</v>
      </c>
    </row>
    <row r="346" customFormat="false" ht="15.75" hidden="false" customHeight="false" outlineLevel="0" collapsed="false">
      <c r="A346" s="0" t="s">
        <v>993</v>
      </c>
      <c r="B346" s="0" t="n">
        <v>5090.8192</v>
      </c>
      <c r="C346" s="0" t="n">
        <v>39.6022</v>
      </c>
      <c r="D346" s="0" t="n">
        <v>40.0618</v>
      </c>
      <c r="E346" s="0" t="n">
        <v>42.558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9699.47</v>
      </c>
      <c r="K346" s="0" t="n">
        <v>55.79</v>
      </c>
    </row>
    <row r="347" customFormat="false" ht="15.75" hidden="false" customHeight="false" outlineLevel="0" collapsed="false">
      <c r="A347" s="0" t="s">
        <v>994</v>
      </c>
      <c r="B347" s="0" t="n">
        <v>2652.7456</v>
      </c>
      <c r="C347" s="0" t="n">
        <v>37.5668</v>
      </c>
      <c r="D347" s="0" t="n">
        <v>39.0316</v>
      </c>
      <c r="E347" s="0" t="n">
        <v>41.4521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7578.73</v>
      </c>
      <c r="K347" s="0" t="n">
        <v>52.09</v>
      </c>
    </row>
    <row r="348" customFormat="false" ht="15.75" hidden="false" customHeight="false" outlineLevel="0" collapsed="false">
      <c r="A348" s="0" t="s">
        <v>995</v>
      </c>
      <c r="B348" s="0" t="n">
        <v>1469.2496</v>
      </c>
      <c r="C348" s="0" t="n">
        <v>35.4004</v>
      </c>
      <c r="D348" s="0" t="n">
        <v>37.7568</v>
      </c>
      <c r="E348" s="0" t="n">
        <v>40.1158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6352.22</v>
      </c>
      <c r="K348" s="0" t="n">
        <v>47.71</v>
      </c>
    </row>
    <row r="349" customFormat="false" ht="15.75" hidden="false" customHeight="false" outlineLevel="0" collapsed="false">
      <c r="A349" s="0" t="s">
        <v>996</v>
      </c>
      <c r="B349" s="0" t="n">
        <v>7094.3056</v>
      </c>
      <c r="C349" s="0" t="n">
        <v>40.6256</v>
      </c>
      <c r="D349" s="0" t="n">
        <v>40.7805</v>
      </c>
      <c r="E349" s="0" t="n">
        <v>43.3322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1178.33</v>
      </c>
      <c r="K349" s="0" t="n">
        <v>57.48</v>
      </c>
    </row>
    <row r="350" customFormat="false" ht="15.75" hidden="false" customHeight="false" outlineLevel="0" collapsed="false">
      <c r="A350" s="0" t="s">
        <v>997</v>
      </c>
      <c r="B350" s="0" t="n">
        <v>3220.7392</v>
      </c>
      <c r="C350" s="0" t="n">
        <v>38.5635</v>
      </c>
      <c r="D350" s="0" t="n">
        <v>39.3704</v>
      </c>
      <c r="E350" s="0" t="n">
        <v>41.8099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8362.32</v>
      </c>
      <c r="K350" s="0" t="n">
        <v>52.85</v>
      </c>
    </row>
    <row r="351" customFormat="false" ht="15.75" hidden="false" customHeight="false" outlineLevel="0" collapsed="false">
      <c r="A351" s="0" t="s">
        <v>998</v>
      </c>
      <c r="B351" s="0" t="n">
        <v>1653.5024</v>
      </c>
      <c r="C351" s="0" t="n">
        <v>36.4339</v>
      </c>
      <c r="D351" s="0" t="n">
        <v>38.307</v>
      </c>
      <c r="E351" s="0" t="n">
        <v>40.6785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6903.24</v>
      </c>
      <c r="K351" s="0" t="n">
        <v>51.79</v>
      </c>
    </row>
    <row r="352" customFormat="false" ht="15.75" hidden="false" customHeight="false" outlineLevel="0" collapsed="false">
      <c r="A352" s="0" t="s">
        <v>999</v>
      </c>
      <c r="B352" s="0" t="n">
        <v>955.48</v>
      </c>
      <c r="C352" s="0" t="n">
        <v>34.2489</v>
      </c>
      <c r="D352" s="0" t="n">
        <v>37.3701</v>
      </c>
      <c r="E352" s="0" t="n">
        <v>39.7618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6038.28</v>
      </c>
      <c r="K352" s="0" t="n">
        <v>49.38</v>
      </c>
    </row>
    <row r="353" customFormat="false" ht="15.75" hidden="false" customHeight="false" outlineLevel="0" collapsed="false">
      <c r="A353" s="0" t="s">
        <v>1000</v>
      </c>
      <c r="B353" s="0" t="n">
        <v>24219.432</v>
      </c>
      <c r="C353" s="0" t="n">
        <v>40.3735</v>
      </c>
      <c r="D353" s="0" t="n">
        <v>44.2512</v>
      </c>
      <c r="E353" s="0" t="n">
        <v>44.3048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3338.78</v>
      </c>
      <c r="K353" s="0" t="n">
        <v>73.23</v>
      </c>
    </row>
    <row r="354" customFormat="false" ht="15.75" hidden="false" customHeight="false" outlineLevel="0" collapsed="false">
      <c r="A354" s="0" t="s">
        <v>1001</v>
      </c>
      <c r="B354" s="0" t="n">
        <v>12376.8912</v>
      </c>
      <c r="C354" s="0" t="n">
        <v>37.8021</v>
      </c>
      <c r="D354" s="0" t="n">
        <v>42.613</v>
      </c>
      <c r="E354" s="0" t="n">
        <v>43.0771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8173.22</v>
      </c>
      <c r="K354" s="0" t="n">
        <v>65.6</v>
      </c>
    </row>
    <row r="355" customFormat="false" ht="15.75" hidden="false" customHeight="false" outlineLevel="0" collapsed="false">
      <c r="A355" s="0" t="s">
        <v>1002</v>
      </c>
      <c r="B355" s="0" t="n">
        <v>7025.6992</v>
      </c>
      <c r="C355" s="0" t="n">
        <v>35.3224</v>
      </c>
      <c r="D355" s="0" t="n">
        <v>41.4118</v>
      </c>
      <c r="E355" s="0" t="n">
        <v>42.1217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4745.06</v>
      </c>
      <c r="K355" s="0" t="n">
        <v>61.36</v>
      </c>
    </row>
    <row r="356" customFormat="false" ht="15.75" hidden="false" customHeight="false" outlineLevel="0" collapsed="false">
      <c r="A356" s="0" t="s">
        <v>1003</v>
      </c>
      <c r="B356" s="0" t="n">
        <v>4262.4496</v>
      </c>
      <c r="C356" s="0" t="n">
        <v>32.8782</v>
      </c>
      <c r="D356" s="0" t="n">
        <v>40.1099</v>
      </c>
      <c r="E356" s="0" t="n">
        <v>40.964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2532.27</v>
      </c>
      <c r="K356" s="0" t="n">
        <v>57.05</v>
      </c>
    </row>
    <row r="357" customFormat="false" ht="15.75" hidden="false" customHeight="false" outlineLevel="0" collapsed="false">
      <c r="A357" s="0" t="s">
        <v>1004</v>
      </c>
      <c r="B357" s="0" t="n">
        <v>14039.7296</v>
      </c>
      <c r="C357" s="0" t="n">
        <v>39.0267</v>
      </c>
      <c r="D357" s="0" t="n">
        <v>43.4893</v>
      </c>
      <c r="E357" s="0" t="n">
        <v>43.749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0044.17</v>
      </c>
      <c r="K357" s="0" t="n">
        <v>68.67</v>
      </c>
    </row>
    <row r="358" customFormat="false" ht="15.75" hidden="false" customHeight="false" outlineLevel="0" collapsed="false">
      <c r="A358" s="0" t="s">
        <v>1005</v>
      </c>
      <c r="B358" s="0" t="n">
        <v>6975.7168</v>
      </c>
      <c r="C358" s="0" t="n">
        <v>36.4596</v>
      </c>
      <c r="D358" s="0" t="n">
        <v>41.9632</v>
      </c>
      <c r="E358" s="0" t="n">
        <v>42.566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6241.45</v>
      </c>
      <c r="K358" s="0" t="n">
        <v>63.03</v>
      </c>
    </row>
    <row r="359" customFormat="false" ht="15.75" hidden="false" customHeight="false" outlineLevel="0" collapsed="false">
      <c r="A359" s="0" t="s">
        <v>1006</v>
      </c>
      <c r="B359" s="0" t="n">
        <v>3679.4912</v>
      </c>
      <c r="C359" s="0" t="n">
        <v>33.9019</v>
      </c>
      <c r="D359" s="0" t="n">
        <v>40.7143</v>
      </c>
      <c r="E359" s="0" t="n">
        <v>41.5235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2818.61</v>
      </c>
      <c r="K359" s="0" t="n">
        <v>57.39</v>
      </c>
    </row>
    <row r="360" customFormat="false" ht="15.75" hidden="false" customHeight="false" outlineLevel="0" collapsed="false">
      <c r="A360" s="0" t="s">
        <v>1007</v>
      </c>
      <c r="B360" s="0" t="n">
        <v>2364.1472</v>
      </c>
      <c r="C360" s="0" t="n">
        <v>31.6011</v>
      </c>
      <c r="D360" s="0" t="n">
        <v>39.6716</v>
      </c>
      <c r="E360" s="0" t="n">
        <v>40.5847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1072.28</v>
      </c>
      <c r="K360" s="0" t="n">
        <v>53.86</v>
      </c>
    </row>
    <row r="361" customFormat="false" ht="15.75" hidden="false" customHeight="false" outlineLevel="0" collapsed="false">
      <c r="A361" s="0" t="s">
        <v>1008</v>
      </c>
      <c r="B361" s="0" t="n">
        <v>3457.4752</v>
      </c>
      <c r="C361" s="0" t="n">
        <v>41.6081</v>
      </c>
      <c r="D361" s="0" t="n">
        <v>43.3532</v>
      </c>
      <c r="E361" s="0" t="n">
        <v>45.0015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0381.37</v>
      </c>
      <c r="K361" s="0" t="n">
        <v>48.45</v>
      </c>
    </row>
    <row r="362" customFormat="false" ht="15.75" hidden="false" customHeight="false" outlineLevel="0" collapsed="false">
      <c r="A362" s="0" t="s">
        <v>1009</v>
      </c>
      <c r="B362" s="0" t="n">
        <v>1739.8384</v>
      </c>
      <c r="C362" s="0" t="n">
        <v>40.115</v>
      </c>
      <c r="D362" s="0" t="n">
        <v>42.1519</v>
      </c>
      <c r="E362" s="0" t="n">
        <v>43.432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7521.38</v>
      </c>
      <c r="K362" s="0" t="n">
        <v>44.71</v>
      </c>
    </row>
    <row r="363" customFormat="false" ht="15.75" hidden="false" customHeight="false" outlineLevel="0" collapsed="false">
      <c r="A363" s="0" t="s">
        <v>1010</v>
      </c>
      <c r="B363" s="0" t="n">
        <v>977.8144</v>
      </c>
      <c r="C363" s="0" t="n">
        <v>38.3281</v>
      </c>
      <c r="D363" s="0" t="n">
        <v>41.2454</v>
      </c>
      <c r="E363" s="0" t="n">
        <v>42.4129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5871.88</v>
      </c>
      <c r="K363" s="0" t="n">
        <v>41.44</v>
      </c>
    </row>
    <row r="364" customFormat="false" ht="15.75" hidden="false" customHeight="false" outlineLevel="0" collapsed="false">
      <c r="A364" s="0" t="s">
        <v>1011</v>
      </c>
      <c r="B364" s="0" t="n">
        <v>560.8296</v>
      </c>
      <c r="C364" s="0" t="n">
        <v>36.3623</v>
      </c>
      <c r="D364" s="0" t="n">
        <v>40.2223</v>
      </c>
      <c r="E364" s="0" t="n">
        <v>41.3826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4694.87</v>
      </c>
      <c r="K364" s="0" t="n">
        <v>41.04</v>
      </c>
    </row>
    <row r="365" customFormat="false" ht="15.75" hidden="false" customHeight="false" outlineLevel="0" collapsed="false">
      <c r="A365" s="0" t="s">
        <v>1012</v>
      </c>
      <c r="B365" s="0" t="n">
        <v>1765.304</v>
      </c>
      <c r="C365" s="0" t="n">
        <v>40.8147</v>
      </c>
      <c r="D365" s="0" t="n">
        <v>42.6828</v>
      </c>
      <c r="E365" s="0" t="n">
        <v>44.0861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8343.88</v>
      </c>
      <c r="K365" s="0" t="n">
        <v>46.16</v>
      </c>
    </row>
    <row r="366" customFormat="false" ht="15.75" hidden="false" customHeight="false" outlineLevel="0" collapsed="false">
      <c r="A366" s="0" t="s">
        <v>1013</v>
      </c>
      <c r="B366" s="0" t="n">
        <v>914.5832</v>
      </c>
      <c r="C366" s="0" t="n">
        <v>39.1114</v>
      </c>
      <c r="D366" s="0" t="n">
        <v>41.5434</v>
      </c>
      <c r="E366" s="0" t="n">
        <v>42.7063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6193.8</v>
      </c>
      <c r="K366" s="0" t="n">
        <v>40.54</v>
      </c>
    </row>
    <row r="367" customFormat="false" ht="15.75" hidden="false" customHeight="false" outlineLevel="0" collapsed="false">
      <c r="A367" s="0" t="s">
        <v>1014</v>
      </c>
      <c r="B367" s="0" t="n">
        <v>505.3</v>
      </c>
      <c r="C367" s="0" t="n">
        <v>37.178</v>
      </c>
      <c r="D367" s="0" t="n">
        <v>40.5914</v>
      </c>
      <c r="E367" s="0" t="n">
        <v>41.7359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4936.3</v>
      </c>
      <c r="K367" s="0" t="n">
        <v>40.25</v>
      </c>
    </row>
    <row r="368" customFormat="false" ht="15.75" hidden="false" customHeight="false" outlineLevel="0" collapsed="false">
      <c r="A368" s="0" t="s">
        <v>1015</v>
      </c>
      <c r="B368" s="0" t="n">
        <v>328.784</v>
      </c>
      <c r="C368" s="0" t="n">
        <v>35.2944</v>
      </c>
      <c r="D368" s="0" t="n">
        <v>39.8823</v>
      </c>
      <c r="E368" s="0" t="n">
        <v>41.0773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4001.93</v>
      </c>
      <c r="K368" s="0" t="n">
        <v>40.45</v>
      </c>
    </row>
    <row r="369" customFormat="false" ht="15.75" hidden="false" customHeight="false" outlineLevel="0" collapsed="false">
      <c r="A369" s="0" t="s">
        <v>1016</v>
      </c>
      <c r="B369" s="0" t="n">
        <v>6624.8536</v>
      </c>
      <c r="C369" s="0" t="n">
        <v>40.0712</v>
      </c>
      <c r="D369" s="0" t="n">
        <v>42.3252</v>
      </c>
      <c r="E369" s="0" t="n">
        <v>43.7384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9730.41</v>
      </c>
      <c r="K369" s="0" t="n">
        <v>50.24</v>
      </c>
    </row>
    <row r="370" customFormat="false" ht="15.75" hidden="false" customHeight="false" outlineLevel="0" collapsed="false">
      <c r="A370" s="0" t="s">
        <v>1017</v>
      </c>
      <c r="B370" s="0" t="n">
        <v>3165.6848</v>
      </c>
      <c r="C370" s="0" t="n">
        <v>38.0035</v>
      </c>
      <c r="D370" s="0" t="n">
        <v>40.7474</v>
      </c>
      <c r="E370" s="0" t="n">
        <v>41.8544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6647.68</v>
      </c>
      <c r="K370" s="0" t="n">
        <v>46.58</v>
      </c>
    </row>
    <row r="371" customFormat="false" ht="15.75" hidden="false" customHeight="false" outlineLevel="0" collapsed="false">
      <c r="A371" s="0" t="s">
        <v>1018</v>
      </c>
      <c r="B371" s="0" t="n">
        <v>1653.064</v>
      </c>
      <c r="C371" s="0" t="n">
        <v>35.9154</v>
      </c>
      <c r="D371" s="0" t="n">
        <v>39.549</v>
      </c>
      <c r="E371" s="0" t="n">
        <v>40.6033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4720.46</v>
      </c>
      <c r="K371" s="0" t="n">
        <v>40.97</v>
      </c>
    </row>
    <row r="372" customFormat="false" ht="15.75" hidden="false" customHeight="false" outlineLevel="0" collapsed="false">
      <c r="A372" s="0" t="s">
        <v>1019</v>
      </c>
      <c r="B372" s="0" t="n">
        <v>871.6496</v>
      </c>
      <c r="C372" s="0" t="n">
        <v>33.8112</v>
      </c>
      <c r="D372" s="0" t="n">
        <v>38.1064</v>
      </c>
      <c r="E372" s="0" t="n">
        <v>39.3606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3569.85</v>
      </c>
      <c r="K372" s="0" t="n">
        <v>39.99</v>
      </c>
    </row>
    <row r="373" customFormat="false" ht="15.75" hidden="false" customHeight="false" outlineLevel="0" collapsed="false">
      <c r="A373" s="0" t="s">
        <v>1020</v>
      </c>
      <c r="B373" s="0" t="n">
        <v>4211.252</v>
      </c>
      <c r="C373" s="0" t="n">
        <v>39.044</v>
      </c>
      <c r="D373" s="0" t="n">
        <v>41.5251</v>
      </c>
      <c r="E373" s="0" t="n">
        <v>42.741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7983.16</v>
      </c>
      <c r="K373" s="0" t="n">
        <v>48.89</v>
      </c>
    </row>
    <row r="374" customFormat="false" ht="15.75" hidden="false" customHeight="false" outlineLevel="0" collapsed="false">
      <c r="A374" s="0" t="s">
        <v>1021</v>
      </c>
      <c r="B374" s="0" t="n">
        <v>2016.0368</v>
      </c>
      <c r="C374" s="0" t="n">
        <v>36.9294</v>
      </c>
      <c r="D374" s="0" t="n">
        <v>39.9339</v>
      </c>
      <c r="E374" s="0" t="n">
        <v>40.9831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5459.54</v>
      </c>
      <c r="K374" s="0" t="n">
        <v>45.44</v>
      </c>
    </row>
    <row r="375" customFormat="false" ht="15.75" hidden="false" customHeight="false" outlineLevel="0" collapsed="false">
      <c r="A375" s="0" t="s">
        <v>1022</v>
      </c>
      <c r="B375" s="0" t="n">
        <v>1008.3216</v>
      </c>
      <c r="C375" s="0" t="n">
        <v>34.7925</v>
      </c>
      <c r="D375" s="0" t="n">
        <v>38.6904</v>
      </c>
      <c r="E375" s="0" t="n">
        <v>39.8451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4001.26</v>
      </c>
      <c r="K375" s="0" t="n">
        <v>40.13</v>
      </c>
    </row>
    <row r="376" customFormat="false" ht="15.75" hidden="false" customHeight="false" outlineLevel="0" collapsed="false">
      <c r="A376" s="0" t="s">
        <v>1023</v>
      </c>
      <c r="B376" s="0" t="n">
        <v>543.3648</v>
      </c>
      <c r="C376" s="0" t="n">
        <v>32.7597</v>
      </c>
      <c r="D376" s="0" t="n">
        <v>37.6854</v>
      </c>
      <c r="E376" s="0" t="n">
        <v>39.0795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3351.5</v>
      </c>
      <c r="K376" s="0" t="n">
        <v>40.59</v>
      </c>
    </row>
    <row r="377" customFormat="false" ht="15.75" hidden="false" customHeight="false" outlineLevel="0" collapsed="false">
      <c r="A377" s="0" t="s">
        <v>1024</v>
      </c>
      <c r="B377" s="0" t="n">
        <v>16202.6344</v>
      </c>
      <c r="C377" s="0" t="n">
        <v>38.5031</v>
      </c>
      <c r="D377" s="0" t="n">
        <v>40.0517</v>
      </c>
      <c r="E377" s="0" t="n">
        <v>43.4327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5996.36</v>
      </c>
      <c r="K377" s="0" t="n">
        <v>104.94</v>
      </c>
    </row>
    <row r="378" customFormat="false" ht="15.75" hidden="false" customHeight="false" outlineLevel="0" collapsed="false">
      <c r="A378" s="0" t="s">
        <v>1025</v>
      </c>
      <c r="B378" s="0" t="n">
        <v>5624.4408</v>
      </c>
      <c r="C378" s="0" t="n">
        <v>37.1655</v>
      </c>
      <c r="D378" s="0" t="n">
        <v>39.1915</v>
      </c>
      <c r="E378" s="0" t="n">
        <v>42.072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7387.18</v>
      </c>
      <c r="K378" s="0" t="n">
        <v>92.59</v>
      </c>
    </row>
    <row r="379" customFormat="false" ht="15.75" hidden="false" customHeight="false" outlineLevel="0" collapsed="false">
      <c r="A379" s="0" t="s">
        <v>1026</v>
      </c>
      <c r="B379" s="0" t="n">
        <v>2837.108</v>
      </c>
      <c r="C379" s="0" t="n">
        <v>35.6842</v>
      </c>
      <c r="D379" s="0" t="n">
        <v>38.5662</v>
      </c>
      <c r="E379" s="0" t="n">
        <v>40.9451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3285.88</v>
      </c>
      <c r="K379" s="0" t="n">
        <v>89.64</v>
      </c>
    </row>
    <row r="380" customFormat="false" ht="15.75" hidden="false" customHeight="false" outlineLevel="0" collapsed="false">
      <c r="A380" s="0" t="s">
        <v>1027</v>
      </c>
      <c r="B380" s="0" t="n">
        <v>1600.3968</v>
      </c>
      <c r="C380" s="0" t="n">
        <v>33.969</v>
      </c>
      <c r="D380" s="0" t="n">
        <v>37.7742</v>
      </c>
      <c r="E380" s="0" t="n">
        <v>39.578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0777.26</v>
      </c>
      <c r="K380" s="0" t="n">
        <v>83.38</v>
      </c>
    </row>
    <row r="381" customFormat="false" ht="15.75" hidden="false" customHeight="false" outlineLevel="0" collapsed="false">
      <c r="A381" s="0" t="s">
        <v>1028</v>
      </c>
      <c r="B381" s="0" t="n">
        <v>8150.7248</v>
      </c>
      <c r="C381" s="0" t="n">
        <v>37.8084</v>
      </c>
      <c r="D381" s="0" t="n">
        <v>39.5896</v>
      </c>
      <c r="E381" s="0" t="n">
        <v>42.7348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0586</v>
      </c>
      <c r="K381" s="0" t="n">
        <v>95.12</v>
      </c>
    </row>
    <row r="382" customFormat="false" ht="15.75" hidden="false" customHeight="false" outlineLevel="0" collapsed="false">
      <c r="A382" s="0" t="s">
        <v>1029</v>
      </c>
      <c r="B382" s="0" t="n">
        <v>3357.4016</v>
      </c>
      <c r="C382" s="0" t="n">
        <v>36.4126</v>
      </c>
      <c r="D382" s="0" t="n">
        <v>38.809</v>
      </c>
      <c r="E382" s="0" t="n">
        <v>41.348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4500.88</v>
      </c>
      <c r="K382" s="0" t="n">
        <v>87.82</v>
      </c>
    </row>
    <row r="383" customFormat="false" ht="15.75" hidden="false" customHeight="false" outlineLevel="0" collapsed="false">
      <c r="A383" s="0" t="s">
        <v>1030</v>
      </c>
      <c r="B383" s="0" t="n">
        <v>1735.3136</v>
      </c>
      <c r="C383" s="0" t="n">
        <v>34.7735</v>
      </c>
      <c r="D383" s="0" t="n">
        <v>38.1128</v>
      </c>
      <c r="E383" s="0" t="n">
        <v>40.1335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1305.19</v>
      </c>
      <c r="K383" s="0" t="n">
        <v>81.63</v>
      </c>
    </row>
    <row r="384" customFormat="false" ht="15.75" hidden="false" customHeight="false" outlineLevel="0" collapsed="false">
      <c r="A384" s="0" t="s">
        <v>1031</v>
      </c>
      <c r="B384" s="0" t="n">
        <v>1034.3088</v>
      </c>
      <c r="C384" s="0" t="n">
        <v>33.0064</v>
      </c>
      <c r="D384" s="0" t="n">
        <v>37.4918</v>
      </c>
      <c r="E384" s="0" t="n">
        <v>39.123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9603.56</v>
      </c>
      <c r="K384" s="0" t="n">
        <v>81.36</v>
      </c>
    </row>
    <row r="385" customFormat="false" ht="15.75" hidden="false" customHeight="false" outlineLevel="0" collapsed="false">
      <c r="A385" s="0" t="s">
        <v>1032</v>
      </c>
      <c r="B385" s="0" t="n">
        <v>14979.8488</v>
      </c>
      <c r="C385" s="0" t="n">
        <v>39.2187</v>
      </c>
      <c r="D385" s="0" t="n">
        <v>43.6371</v>
      </c>
      <c r="E385" s="0" t="n">
        <v>44.8017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0103.45</v>
      </c>
      <c r="K385" s="0" t="n">
        <v>111.93</v>
      </c>
    </row>
    <row r="386" customFormat="false" ht="15.75" hidden="false" customHeight="false" outlineLevel="0" collapsed="false">
      <c r="A386" s="0" t="s">
        <v>1033</v>
      </c>
      <c r="B386" s="0" t="n">
        <v>5713.7648</v>
      </c>
      <c r="C386" s="0" t="n">
        <v>37.8187</v>
      </c>
      <c r="D386" s="0" t="n">
        <v>42.5854</v>
      </c>
      <c r="E386" s="0" t="n">
        <v>43.2045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1883.1</v>
      </c>
      <c r="K386" s="0" t="n">
        <v>103.92</v>
      </c>
    </row>
    <row r="387" customFormat="false" ht="15.75" hidden="false" customHeight="false" outlineLevel="0" collapsed="false">
      <c r="A387" s="0" t="s">
        <v>1034</v>
      </c>
      <c r="B387" s="0" t="n">
        <v>2904.4168</v>
      </c>
      <c r="C387" s="0" t="n">
        <v>36.3913</v>
      </c>
      <c r="D387" s="0" t="n">
        <v>41.6682</v>
      </c>
      <c r="E387" s="0" t="n">
        <v>41.7925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7092.66</v>
      </c>
      <c r="K387" s="0" t="n">
        <v>89.09</v>
      </c>
    </row>
    <row r="388" customFormat="false" ht="15.75" hidden="false" customHeight="false" outlineLevel="0" collapsed="false">
      <c r="A388" s="0" t="s">
        <v>1035</v>
      </c>
      <c r="B388" s="0" t="n">
        <v>1641.0616</v>
      </c>
      <c r="C388" s="0" t="n">
        <v>34.7913</v>
      </c>
      <c r="D388" s="0" t="n">
        <v>40.6314</v>
      </c>
      <c r="E388" s="0" t="n">
        <v>40.4294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4346.13</v>
      </c>
      <c r="K388" s="0" t="n">
        <v>85.59</v>
      </c>
    </row>
    <row r="389" customFormat="false" ht="15.75" hidden="false" customHeight="false" outlineLevel="0" collapsed="false">
      <c r="A389" s="0" t="s">
        <v>1036</v>
      </c>
      <c r="B389" s="0" t="n">
        <v>7758.1584</v>
      </c>
      <c r="C389" s="0" t="n">
        <v>38.4738</v>
      </c>
      <c r="D389" s="0" t="n">
        <v>43.1164</v>
      </c>
      <c r="E389" s="0" t="n">
        <v>43.976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5581</v>
      </c>
      <c r="K389" s="0" t="n">
        <v>99.86</v>
      </c>
    </row>
    <row r="390" customFormat="false" ht="15.75" hidden="false" customHeight="false" outlineLevel="0" collapsed="false">
      <c r="A390" s="0" t="s">
        <v>1037</v>
      </c>
      <c r="B390" s="0" t="n">
        <v>3323.6136</v>
      </c>
      <c r="C390" s="0" t="n">
        <v>37.0778</v>
      </c>
      <c r="D390" s="0" t="n">
        <v>42.051</v>
      </c>
      <c r="E390" s="0" t="n">
        <v>42.3907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9224.94</v>
      </c>
      <c r="K390" s="0" t="n">
        <v>95.35</v>
      </c>
    </row>
    <row r="391" customFormat="false" ht="15.75" hidden="false" customHeight="false" outlineLevel="0" collapsed="false">
      <c r="A391" s="0" t="s">
        <v>1038</v>
      </c>
      <c r="B391" s="0" t="n">
        <v>1677.8312</v>
      </c>
      <c r="C391" s="0" t="n">
        <v>35.5126</v>
      </c>
      <c r="D391" s="0" t="n">
        <v>41.0351</v>
      </c>
      <c r="E391" s="0" t="n">
        <v>40.9068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5120.36</v>
      </c>
      <c r="K391" s="0" t="n">
        <v>86.05</v>
      </c>
    </row>
    <row r="392" customFormat="false" ht="15.75" hidden="false" customHeight="false" outlineLevel="0" collapsed="false">
      <c r="A392" s="0" t="s">
        <v>1039</v>
      </c>
      <c r="B392" s="0" t="n">
        <v>1030.1728</v>
      </c>
      <c r="C392" s="0" t="n">
        <v>33.9219</v>
      </c>
      <c r="D392" s="0" t="n">
        <v>40.2548</v>
      </c>
      <c r="E392" s="0" t="n">
        <v>39.8917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3001.87</v>
      </c>
      <c r="K392" s="0" t="n">
        <v>92.49</v>
      </c>
    </row>
    <row r="393" customFormat="false" ht="15.75" hidden="false" customHeight="false" outlineLevel="0" collapsed="false">
      <c r="A393" s="0" t="s">
        <v>1040</v>
      </c>
      <c r="B393" s="0" t="n">
        <v>39681.2488</v>
      </c>
      <c r="C393" s="0" t="n">
        <v>37.5366</v>
      </c>
      <c r="D393" s="0" t="n">
        <v>42.0129</v>
      </c>
      <c r="E393" s="0" t="n">
        <v>44.1926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61310.29</v>
      </c>
      <c r="K393" s="0" t="n">
        <v>145.4</v>
      </c>
    </row>
    <row r="394" customFormat="false" ht="15.75" hidden="false" customHeight="false" outlineLevel="0" collapsed="false">
      <c r="A394" s="0" t="s">
        <v>1041</v>
      </c>
      <c r="B394" s="0" t="n">
        <v>9287.8152</v>
      </c>
      <c r="C394" s="0" t="n">
        <v>35.5963</v>
      </c>
      <c r="D394" s="0" t="n">
        <v>40.9625</v>
      </c>
      <c r="E394" s="0" t="n">
        <v>43.2632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44441.01</v>
      </c>
      <c r="K394" s="0" t="n">
        <v>116.09</v>
      </c>
    </row>
    <row r="395" customFormat="false" ht="15.75" hidden="false" customHeight="false" outlineLevel="0" collapsed="false">
      <c r="A395" s="0" t="s">
        <v>1042</v>
      </c>
      <c r="B395" s="0" t="n">
        <v>3082.296</v>
      </c>
      <c r="C395" s="0" t="n">
        <v>34.4749</v>
      </c>
      <c r="D395" s="0" t="n">
        <v>40.1746</v>
      </c>
      <c r="E395" s="0" t="n">
        <v>42.5894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7673.87</v>
      </c>
      <c r="K395" s="0" t="n">
        <v>104.04</v>
      </c>
    </row>
    <row r="396" customFormat="false" ht="15.75" hidden="false" customHeight="false" outlineLevel="0" collapsed="false">
      <c r="A396" s="0" t="s">
        <v>1043</v>
      </c>
      <c r="B396" s="0" t="n">
        <v>1375.3944</v>
      </c>
      <c r="C396" s="0" t="n">
        <v>33.0963</v>
      </c>
      <c r="D396" s="0" t="n">
        <v>39.0549</v>
      </c>
      <c r="E396" s="0" t="n">
        <v>41.6128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4674.71</v>
      </c>
      <c r="K396" s="0" t="n">
        <v>98.33</v>
      </c>
    </row>
    <row r="397" customFormat="false" ht="15.75" hidden="false" customHeight="false" outlineLevel="0" collapsed="false">
      <c r="A397" s="0" t="s">
        <v>1044</v>
      </c>
      <c r="B397" s="0" t="n">
        <v>18359.488</v>
      </c>
      <c r="C397" s="0" t="n">
        <v>36.3551</v>
      </c>
      <c r="D397" s="0" t="n">
        <v>41.4609</v>
      </c>
      <c r="E397" s="0" t="n">
        <v>43.7331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51315.43</v>
      </c>
      <c r="K397" s="0" t="n">
        <v>124.27</v>
      </c>
    </row>
    <row r="398" customFormat="false" ht="15.75" hidden="false" customHeight="false" outlineLevel="0" collapsed="false">
      <c r="A398" s="0" t="s">
        <v>1045</v>
      </c>
      <c r="B398" s="0" t="n">
        <v>4907.9208</v>
      </c>
      <c r="C398" s="0" t="n">
        <v>35.039</v>
      </c>
      <c r="D398" s="0" t="n">
        <v>40.4404</v>
      </c>
      <c r="E398" s="0" t="n">
        <v>42.8246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0695.11</v>
      </c>
      <c r="K398" s="0" t="n">
        <v>111.7</v>
      </c>
    </row>
    <row r="399" customFormat="false" ht="15.75" hidden="false" customHeight="false" outlineLevel="0" collapsed="false">
      <c r="A399" s="0" t="s">
        <v>1046</v>
      </c>
      <c r="B399" s="0" t="n">
        <v>1869.368</v>
      </c>
      <c r="C399" s="0" t="n">
        <v>33.8094</v>
      </c>
      <c r="D399" s="0" t="n">
        <v>39.5311</v>
      </c>
      <c r="E399" s="0" t="n">
        <v>42.0554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6077.03</v>
      </c>
      <c r="K399" s="0" t="n">
        <v>101.77</v>
      </c>
    </row>
    <row r="400" customFormat="false" ht="15.75" hidden="false" customHeight="false" outlineLevel="0" collapsed="false">
      <c r="A400" s="0" t="s">
        <v>1047</v>
      </c>
      <c r="B400" s="0" t="n">
        <v>901.6528</v>
      </c>
      <c r="C400" s="0" t="n">
        <v>32.2991</v>
      </c>
      <c r="D400" s="0" t="n">
        <v>38.7504</v>
      </c>
      <c r="E400" s="0" t="n">
        <v>41.3479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3560.62</v>
      </c>
      <c r="K400" s="0" t="n">
        <v>96.95</v>
      </c>
    </row>
    <row r="401" customFormat="false" ht="15.75" hidden="false" customHeight="false" outlineLevel="0" collapsed="false">
      <c r="A401" s="0" t="s">
        <v>1048</v>
      </c>
      <c r="B401" s="0" t="n">
        <v>19440.6</v>
      </c>
      <c r="C401" s="0" t="n">
        <v>42.7688</v>
      </c>
      <c r="D401" s="0" t="n">
        <v>42.3348</v>
      </c>
      <c r="E401" s="0" t="n">
        <v>44.6917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6014.31</v>
      </c>
      <c r="K401" s="0" t="n">
        <v>77.84</v>
      </c>
    </row>
    <row r="402" customFormat="false" ht="15.75" hidden="false" customHeight="false" outlineLevel="0" collapsed="false">
      <c r="A402" s="0" t="s">
        <v>1049</v>
      </c>
      <c r="B402" s="0" t="n">
        <v>7988.384</v>
      </c>
      <c r="C402" s="0" t="n">
        <v>40.4163</v>
      </c>
      <c r="D402" s="0" t="n">
        <v>40.5755</v>
      </c>
      <c r="E402" s="0" t="n">
        <v>42.940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9254.49</v>
      </c>
      <c r="K402" s="0" t="n">
        <v>65.81</v>
      </c>
    </row>
    <row r="403" customFormat="false" ht="15.75" hidden="false" customHeight="false" outlineLevel="0" collapsed="false">
      <c r="A403" s="0" t="s">
        <v>1050</v>
      </c>
      <c r="B403" s="0" t="n">
        <v>3597.5536</v>
      </c>
      <c r="C403" s="0" t="n">
        <v>38.1512</v>
      </c>
      <c r="D403" s="0" t="n">
        <v>39.0265</v>
      </c>
      <c r="E403" s="0" t="n">
        <v>41.3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5119.14</v>
      </c>
      <c r="K403" s="0" t="n">
        <v>55.14</v>
      </c>
    </row>
    <row r="404" customFormat="false" ht="15.75" hidden="false" customHeight="false" outlineLevel="0" collapsed="false">
      <c r="A404" s="0" t="s">
        <v>1051</v>
      </c>
      <c r="B404" s="0" t="n">
        <v>1834.2224</v>
      </c>
      <c r="C404" s="0" t="n">
        <v>35.8968</v>
      </c>
      <c r="D404" s="0" t="n">
        <v>37.902</v>
      </c>
      <c r="E404" s="0" t="n">
        <v>40.217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2842.26</v>
      </c>
      <c r="K404" s="0" t="n">
        <v>48.73</v>
      </c>
    </row>
    <row r="405" customFormat="false" ht="15.75" hidden="false" customHeight="false" outlineLevel="0" collapsed="false">
      <c r="A405" s="0" t="s">
        <v>1052</v>
      </c>
      <c r="B405" s="0" t="n">
        <v>11285.616</v>
      </c>
      <c r="C405" s="0" t="n">
        <v>41.5698</v>
      </c>
      <c r="D405" s="0" t="n">
        <v>41.406</v>
      </c>
      <c r="E405" s="0" t="n">
        <v>43.7289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2707.42</v>
      </c>
      <c r="K405" s="0" t="n">
        <v>71.52</v>
      </c>
    </row>
    <row r="406" customFormat="false" ht="15.75" hidden="false" customHeight="false" outlineLevel="0" collapsed="false">
      <c r="A406" s="0" t="s">
        <v>1053</v>
      </c>
      <c r="B406" s="0" t="n">
        <v>4612.104</v>
      </c>
      <c r="C406" s="0" t="n">
        <v>39.204</v>
      </c>
      <c r="D406" s="0" t="n">
        <v>39.7215</v>
      </c>
      <c r="E406" s="0" t="n">
        <v>42.0376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7377.1</v>
      </c>
      <c r="K406" s="0" t="n">
        <v>61.2</v>
      </c>
    </row>
    <row r="407" customFormat="false" ht="15.75" hidden="false" customHeight="false" outlineLevel="0" collapsed="false">
      <c r="A407" s="0" t="s">
        <v>1054</v>
      </c>
      <c r="B407" s="0" t="n">
        <v>2292.9232</v>
      </c>
      <c r="C407" s="0" t="n">
        <v>36.9786</v>
      </c>
      <c r="D407" s="0" t="n">
        <v>38.5955</v>
      </c>
      <c r="E407" s="0" t="n">
        <v>40.9111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4117.47</v>
      </c>
      <c r="K407" s="0" t="n">
        <v>54.54</v>
      </c>
    </row>
    <row r="408" customFormat="false" ht="15.75" hidden="false" customHeight="false" outlineLevel="0" collapsed="false">
      <c r="A408" s="0" t="s">
        <v>1055</v>
      </c>
      <c r="B408" s="0" t="n">
        <v>1194.6688</v>
      </c>
      <c r="C408" s="0" t="n">
        <v>34.6965</v>
      </c>
      <c r="D408" s="0" t="n">
        <v>37.4119</v>
      </c>
      <c r="E408" s="0" t="n">
        <v>39.7342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2055.33</v>
      </c>
      <c r="K408" s="0" t="n">
        <v>50.39</v>
      </c>
    </row>
    <row r="409" customFormat="false" ht="15.75" hidden="false" customHeight="false" outlineLevel="0" collapsed="false">
      <c r="A409" s="0" t="s">
        <v>1056</v>
      </c>
      <c r="B409" s="0" t="n">
        <v>38372.5968</v>
      </c>
      <c r="C409" s="0" t="n">
        <v>42.117</v>
      </c>
      <c r="D409" s="0" t="n">
        <v>44.8632</v>
      </c>
      <c r="E409" s="0" t="n">
        <v>44.7461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245.97</v>
      </c>
      <c r="K409" s="0" t="n">
        <v>93.74</v>
      </c>
    </row>
    <row r="410" customFormat="false" ht="15.75" hidden="false" customHeight="false" outlineLevel="0" collapsed="false">
      <c r="A410" s="0" t="s">
        <v>1057</v>
      </c>
      <c r="B410" s="0" t="n">
        <v>20068.904</v>
      </c>
      <c r="C410" s="0" t="n">
        <v>39.3783</v>
      </c>
      <c r="D410" s="0" t="n">
        <v>43.244</v>
      </c>
      <c r="E410" s="0" t="n">
        <v>43.4854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7816.23</v>
      </c>
      <c r="K410" s="0" t="n">
        <v>80.34</v>
      </c>
    </row>
    <row r="411" customFormat="false" ht="15.75" hidden="false" customHeight="false" outlineLevel="0" collapsed="false">
      <c r="A411" s="0" t="s">
        <v>1058</v>
      </c>
      <c r="B411" s="0" t="n">
        <v>11038.9632</v>
      </c>
      <c r="C411" s="0" t="n">
        <v>36.7172</v>
      </c>
      <c r="D411" s="0" t="n">
        <v>41.7669</v>
      </c>
      <c r="E411" s="0" t="n">
        <v>42.2971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1837.83</v>
      </c>
      <c r="K411" s="0" t="n">
        <v>76.79</v>
      </c>
    </row>
    <row r="412" customFormat="false" ht="15.75" hidden="false" customHeight="false" outlineLevel="0" collapsed="false">
      <c r="A412" s="0" t="s">
        <v>1059</v>
      </c>
      <c r="B412" s="0" t="n">
        <v>6261.024</v>
      </c>
      <c r="C412" s="0" t="n">
        <v>34.1317</v>
      </c>
      <c r="D412" s="0" t="n">
        <v>40.6192</v>
      </c>
      <c r="E412" s="0" t="n">
        <v>41.3176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7297.25</v>
      </c>
      <c r="K412" s="0" t="n">
        <v>71.85</v>
      </c>
    </row>
    <row r="413" customFormat="false" ht="15.75" hidden="false" customHeight="false" outlineLevel="0" collapsed="false">
      <c r="A413" s="0" t="s">
        <v>1060</v>
      </c>
      <c r="B413" s="0" t="n">
        <v>21552.3904</v>
      </c>
      <c r="C413" s="0" t="n">
        <v>40.6562</v>
      </c>
      <c r="D413" s="0" t="n">
        <v>43.9558</v>
      </c>
      <c r="E413" s="0" t="n">
        <v>44.0582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1679.69</v>
      </c>
      <c r="K413" s="0" t="n">
        <v>86.47</v>
      </c>
    </row>
    <row r="414" customFormat="false" ht="15.75" hidden="false" customHeight="false" outlineLevel="0" collapsed="false">
      <c r="A414" s="0" t="s">
        <v>1061</v>
      </c>
      <c r="B414" s="0" t="n">
        <v>10875.92</v>
      </c>
      <c r="C414" s="0" t="n">
        <v>37.882</v>
      </c>
      <c r="D414" s="0" t="n">
        <v>42.3887</v>
      </c>
      <c r="E414" s="0" t="n">
        <v>42.8347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4548.89</v>
      </c>
      <c r="K414" s="0" t="n">
        <v>74.97</v>
      </c>
    </row>
    <row r="415" customFormat="false" ht="15.75" hidden="false" customHeight="false" outlineLevel="0" collapsed="false">
      <c r="A415" s="0" t="s">
        <v>1062</v>
      </c>
      <c r="B415" s="0" t="n">
        <v>6176.2432</v>
      </c>
      <c r="C415" s="0" t="n">
        <v>35.2761</v>
      </c>
      <c r="D415" s="0" t="n">
        <v>41.2424</v>
      </c>
      <c r="E415" s="0" t="n">
        <v>41.8763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9239.22</v>
      </c>
      <c r="K415" s="0" t="n">
        <v>67.65</v>
      </c>
    </row>
    <row r="416" customFormat="false" ht="15.75" hidden="false" customHeight="false" outlineLevel="0" collapsed="false">
      <c r="A416" s="0" t="s">
        <v>1063</v>
      </c>
      <c r="B416" s="0" t="n">
        <v>3347.4352</v>
      </c>
      <c r="C416" s="0" t="n">
        <v>32.7218</v>
      </c>
      <c r="D416" s="0" t="n">
        <v>40.2169</v>
      </c>
      <c r="E416" s="0" t="n">
        <v>40.9648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5192.48</v>
      </c>
      <c r="K416" s="0" t="n">
        <v>61.67</v>
      </c>
    </row>
    <row r="417" customFormat="false" ht="15.75" hidden="false" customHeight="false" outlineLevel="0" collapsed="false">
      <c r="A417" s="0" t="s">
        <v>1064</v>
      </c>
      <c r="B417" s="0" t="n">
        <v>6098.3328</v>
      </c>
      <c r="C417" s="0" t="n">
        <v>42.2658</v>
      </c>
      <c r="D417" s="0" t="n">
        <v>43.8507</v>
      </c>
      <c r="E417" s="0" t="n">
        <v>45.479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44796.44</v>
      </c>
      <c r="K417" s="0" t="n">
        <v>59.57</v>
      </c>
    </row>
    <row r="418" customFormat="false" ht="15.75" hidden="false" customHeight="false" outlineLevel="0" collapsed="false">
      <c r="A418" s="0" t="s">
        <v>1065</v>
      </c>
      <c r="B418" s="0" t="n">
        <v>3057.9752</v>
      </c>
      <c r="C418" s="0" t="n">
        <v>40.8945</v>
      </c>
      <c r="D418" s="0" t="n">
        <v>42.5027</v>
      </c>
      <c r="E418" s="0" t="n">
        <v>43.777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39282.82</v>
      </c>
      <c r="K418" s="0" t="n">
        <v>54.02</v>
      </c>
    </row>
    <row r="419" customFormat="false" ht="15.75" hidden="false" customHeight="false" outlineLevel="0" collapsed="false">
      <c r="A419" s="0" t="s">
        <v>1066</v>
      </c>
      <c r="B419" s="0" t="n">
        <v>1707.7848</v>
      </c>
      <c r="C419" s="0" t="n">
        <v>39.1401</v>
      </c>
      <c r="D419" s="0" t="n">
        <v>41.2191</v>
      </c>
      <c r="E419" s="0" t="n">
        <v>42.3278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35542.48</v>
      </c>
      <c r="K419" s="0" t="n">
        <v>48.9</v>
      </c>
    </row>
    <row r="420" customFormat="false" ht="15.75" hidden="false" customHeight="false" outlineLevel="0" collapsed="false">
      <c r="A420" s="0" t="s">
        <v>1067</v>
      </c>
      <c r="B420" s="0" t="n">
        <v>941.9952</v>
      </c>
      <c r="C420" s="0" t="n">
        <v>37.0696</v>
      </c>
      <c r="D420" s="0" t="n">
        <v>40.2253</v>
      </c>
      <c r="E420" s="0" t="n">
        <v>41.3686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2015.58</v>
      </c>
      <c r="K420" s="0" t="n">
        <v>43.58</v>
      </c>
    </row>
    <row r="421" customFormat="false" ht="15.75" hidden="false" customHeight="false" outlineLevel="0" collapsed="false">
      <c r="A421" s="0" t="s">
        <v>1068</v>
      </c>
      <c r="B421" s="0" t="n">
        <v>3384.244</v>
      </c>
      <c r="C421" s="0" t="n">
        <v>41.5641</v>
      </c>
      <c r="D421" s="0" t="n">
        <v>43.1413</v>
      </c>
      <c r="E421" s="0" t="n">
        <v>44.5327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1844.24</v>
      </c>
      <c r="K421" s="0" t="n">
        <v>57.64</v>
      </c>
    </row>
    <row r="422" customFormat="false" ht="15.75" hidden="false" customHeight="false" outlineLevel="0" collapsed="false">
      <c r="A422" s="0" t="s">
        <v>1069</v>
      </c>
      <c r="B422" s="0" t="n">
        <v>1722.7232</v>
      </c>
      <c r="C422" s="0" t="n">
        <v>39.9334</v>
      </c>
      <c r="D422" s="0" t="n">
        <v>41.7335</v>
      </c>
      <c r="E422" s="0" t="n">
        <v>42.8995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37519.64</v>
      </c>
      <c r="K422" s="0" t="n">
        <v>50.44</v>
      </c>
    </row>
    <row r="423" customFormat="false" ht="15.75" hidden="false" customHeight="false" outlineLevel="0" collapsed="false">
      <c r="A423" s="0" t="s">
        <v>1070</v>
      </c>
      <c r="B423" s="0" t="n">
        <v>1022.9496</v>
      </c>
      <c r="C423" s="0" t="n">
        <v>38.0127</v>
      </c>
      <c r="D423" s="0" t="n">
        <v>40.7679</v>
      </c>
      <c r="E423" s="0" t="n">
        <v>41.8908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34212</v>
      </c>
      <c r="K423" s="0" t="n">
        <v>45.85</v>
      </c>
    </row>
    <row r="424" customFormat="false" ht="15.75" hidden="false" customHeight="false" outlineLevel="0" collapsed="false">
      <c r="A424" s="0" t="s">
        <v>1071</v>
      </c>
      <c r="B424" s="0" t="n">
        <v>548.6584</v>
      </c>
      <c r="C424" s="0" t="n">
        <v>35.8523</v>
      </c>
      <c r="D424" s="0" t="n">
        <v>39.8935</v>
      </c>
      <c r="E424" s="0" t="n">
        <v>41.0892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1161.42</v>
      </c>
      <c r="K424" s="0" t="n">
        <v>43.52</v>
      </c>
    </row>
    <row r="425" customFormat="false" ht="15.75" hidden="false" customHeight="false" outlineLevel="0" collapsed="false">
      <c r="A425" s="0" t="s">
        <v>1072</v>
      </c>
      <c r="B425" s="0" t="n">
        <v>10556.076</v>
      </c>
      <c r="C425" s="0" t="n">
        <v>40.997</v>
      </c>
      <c r="D425" s="0" t="n">
        <v>42.7459</v>
      </c>
      <c r="E425" s="0" t="n">
        <v>44.0151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42653.13</v>
      </c>
      <c r="K425" s="0" t="n">
        <v>66.9</v>
      </c>
    </row>
    <row r="426" customFormat="false" ht="15.75" hidden="false" customHeight="false" outlineLevel="0" collapsed="false">
      <c r="A426" s="0" t="s">
        <v>1073</v>
      </c>
      <c r="B426" s="0" t="n">
        <v>4871.8576</v>
      </c>
      <c r="C426" s="0" t="n">
        <v>38.7367</v>
      </c>
      <c r="D426" s="0" t="n">
        <v>41.0204</v>
      </c>
      <c r="E426" s="0" t="n">
        <v>42.0309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36012.91</v>
      </c>
      <c r="K426" s="0" t="n">
        <v>53.12</v>
      </c>
    </row>
    <row r="427" customFormat="false" ht="15.75" hidden="false" customHeight="false" outlineLevel="0" collapsed="false">
      <c r="A427" s="0" t="s">
        <v>1074</v>
      </c>
      <c r="B427" s="0" t="n">
        <v>2377.2856</v>
      </c>
      <c r="C427" s="0" t="n">
        <v>36.4137</v>
      </c>
      <c r="D427" s="0" t="n">
        <v>39.3357</v>
      </c>
      <c r="E427" s="0" t="n">
        <v>40.3514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2278.14</v>
      </c>
      <c r="K427" s="0" t="n">
        <v>49.01</v>
      </c>
    </row>
    <row r="428" customFormat="false" ht="15.75" hidden="false" customHeight="false" outlineLevel="0" collapsed="false">
      <c r="A428" s="0" t="s">
        <v>1075</v>
      </c>
      <c r="B428" s="0" t="n">
        <v>1188.9024</v>
      </c>
      <c r="C428" s="0" t="n">
        <v>34.166</v>
      </c>
      <c r="D428" s="0" t="n">
        <v>38.1028</v>
      </c>
      <c r="E428" s="0" t="n">
        <v>39.3523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29158.59</v>
      </c>
      <c r="K428" s="0" t="n">
        <v>44.47</v>
      </c>
    </row>
    <row r="429" customFormat="false" ht="15.75" hidden="false" customHeight="false" outlineLevel="0" collapsed="false">
      <c r="A429" s="0" t="s">
        <v>1076</v>
      </c>
      <c r="B429" s="0" t="n">
        <v>6293.7768</v>
      </c>
      <c r="C429" s="0" t="n">
        <v>39.868</v>
      </c>
      <c r="D429" s="0" t="n">
        <v>41.834</v>
      </c>
      <c r="E429" s="0" t="n">
        <v>42.9209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39512.11</v>
      </c>
      <c r="K429" s="0" t="n">
        <v>62.1</v>
      </c>
    </row>
    <row r="430" customFormat="false" ht="15.75" hidden="false" customHeight="false" outlineLevel="0" collapsed="false">
      <c r="A430" s="0" t="s">
        <v>1077</v>
      </c>
      <c r="B430" s="0" t="n">
        <v>2907.8288</v>
      </c>
      <c r="C430" s="0" t="n">
        <v>37.5073</v>
      </c>
      <c r="D430" s="0" t="n">
        <v>40.0676</v>
      </c>
      <c r="E430" s="0" t="n">
        <v>41.0367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34117.44</v>
      </c>
      <c r="K430" s="0" t="n">
        <v>53.51</v>
      </c>
    </row>
    <row r="431" customFormat="false" ht="15.75" hidden="false" customHeight="false" outlineLevel="0" collapsed="false">
      <c r="A431" s="0" t="s">
        <v>1078</v>
      </c>
      <c r="B431" s="0" t="n">
        <v>1481.9896</v>
      </c>
      <c r="C431" s="0" t="n">
        <v>35.239</v>
      </c>
      <c r="D431" s="0" t="n">
        <v>38.8542</v>
      </c>
      <c r="E431" s="0" t="n">
        <v>39.9343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0677.59</v>
      </c>
      <c r="K431" s="0" t="n">
        <v>46.02</v>
      </c>
    </row>
    <row r="432" customFormat="false" ht="15.75" hidden="false" customHeight="false" outlineLevel="0" collapsed="false">
      <c r="A432" s="0" t="s">
        <v>1079</v>
      </c>
      <c r="B432" s="0" t="n">
        <v>733.1936</v>
      </c>
      <c r="C432" s="0" t="n">
        <v>33.0464</v>
      </c>
      <c r="D432" s="0" t="n">
        <v>37.6462</v>
      </c>
      <c r="E432" s="0" t="n">
        <v>39.0102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28194.86</v>
      </c>
      <c r="K432" s="0" t="n">
        <v>44.23</v>
      </c>
    </row>
    <row r="433" customFormat="false" ht="15.75" hidden="false" customHeight="false" outlineLevel="0" collapsed="false">
      <c r="A433" s="0" t="s">
        <v>1080</v>
      </c>
      <c r="B433" s="0" t="n">
        <v>37306.9792</v>
      </c>
      <c r="C433" s="0" t="n">
        <v>39.6944</v>
      </c>
      <c r="D433" s="0" t="n">
        <v>40.9568</v>
      </c>
      <c r="E433" s="0" t="n">
        <v>43.718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97514.53</v>
      </c>
      <c r="K433" s="0" t="n">
        <v>144.14</v>
      </c>
    </row>
    <row r="434" customFormat="false" ht="15.75" hidden="false" customHeight="false" outlineLevel="0" collapsed="false">
      <c r="A434" s="0" t="s">
        <v>1081</v>
      </c>
      <c r="B434" s="0" t="n">
        <v>9759.7912</v>
      </c>
      <c r="C434" s="0" t="n">
        <v>37.8834</v>
      </c>
      <c r="D434" s="0" t="n">
        <v>39.5056</v>
      </c>
      <c r="E434" s="0" t="n">
        <v>42.4263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4794.39</v>
      </c>
      <c r="K434" s="0" t="n">
        <v>107.58</v>
      </c>
    </row>
    <row r="435" customFormat="false" ht="15.75" hidden="false" customHeight="false" outlineLevel="0" collapsed="false">
      <c r="A435" s="0" t="s">
        <v>1082</v>
      </c>
      <c r="B435" s="0" t="n">
        <v>4209.1</v>
      </c>
      <c r="C435" s="0" t="n">
        <v>36.2669</v>
      </c>
      <c r="D435" s="0" t="n">
        <v>38.6174</v>
      </c>
      <c r="E435" s="0" t="n">
        <v>40.9177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6226.74</v>
      </c>
      <c r="K435" s="0" t="n">
        <v>93.58</v>
      </c>
    </row>
    <row r="436" customFormat="false" ht="15.75" hidden="false" customHeight="false" outlineLevel="0" collapsed="false">
      <c r="A436" s="0" t="s">
        <v>1083</v>
      </c>
      <c r="B436" s="0" t="n">
        <v>2207.6784</v>
      </c>
      <c r="C436" s="0" t="n">
        <v>34.4953</v>
      </c>
      <c r="D436" s="0" t="n">
        <v>37.8652</v>
      </c>
      <c r="E436" s="0" t="n">
        <v>39.635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61011.39</v>
      </c>
      <c r="K436" s="0" t="n">
        <v>84.35</v>
      </c>
    </row>
    <row r="437" customFormat="false" ht="15.75" hidden="false" customHeight="false" outlineLevel="0" collapsed="false">
      <c r="A437" s="0" t="s">
        <v>1084</v>
      </c>
      <c r="B437" s="0" t="n">
        <v>16152.5832</v>
      </c>
      <c r="C437" s="0" t="n">
        <v>38.6694</v>
      </c>
      <c r="D437" s="0" t="n">
        <v>40.0843</v>
      </c>
      <c r="E437" s="0" t="n">
        <v>43.0187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4890.43</v>
      </c>
      <c r="K437" s="0" t="n">
        <v>126.11</v>
      </c>
    </row>
    <row r="438" customFormat="false" ht="15.75" hidden="false" customHeight="false" outlineLevel="0" collapsed="false">
      <c r="A438" s="0" t="s">
        <v>1085</v>
      </c>
      <c r="B438" s="0" t="n">
        <v>5105.1248</v>
      </c>
      <c r="C438" s="0" t="n">
        <v>37.0568</v>
      </c>
      <c r="D438" s="0" t="n">
        <v>39.0111</v>
      </c>
      <c r="E438" s="0" t="n">
        <v>41.5701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70583.18</v>
      </c>
      <c r="K438" s="0" t="n">
        <v>109.03</v>
      </c>
    </row>
    <row r="439" customFormat="false" ht="15.75" hidden="false" customHeight="false" outlineLevel="0" collapsed="false">
      <c r="A439" s="0" t="s">
        <v>1086</v>
      </c>
      <c r="B439" s="0" t="n">
        <v>2579.0712</v>
      </c>
      <c r="C439" s="0" t="n">
        <v>35.3549</v>
      </c>
      <c r="D439" s="0" t="n">
        <v>38.3121</v>
      </c>
      <c r="E439" s="0" t="n">
        <v>40.3907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63916.53</v>
      </c>
      <c r="K439" s="0" t="n">
        <v>89.58</v>
      </c>
    </row>
    <row r="440" customFormat="false" ht="15.75" hidden="false" customHeight="false" outlineLevel="0" collapsed="false">
      <c r="A440" s="0" t="s">
        <v>1087</v>
      </c>
      <c r="B440" s="0" t="n">
        <v>1368.2832</v>
      </c>
      <c r="C440" s="0" t="n">
        <v>33.4807</v>
      </c>
      <c r="D440" s="0" t="n">
        <v>37.5214</v>
      </c>
      <c r="E440" s="0" t="n">
        <v>39.0798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8669.46</v>
      </c>
      <c r="K440" s="0" t="n">
        <v>86.76</v>
      </c>
    </row>
    <row r="441" customFormat="false" ht="15.75" hidden="false" customHeight="false" outlineLevel="0" collapsed="false">
      <c r="A441" s="0" t="s">
        <v>1088</v>
      </c>
      <c r="B441" s="0" t="n">
        <v>30741.6768</v>
      </c>
      <c r="C441" s="0" t="n">
        <v>40.4199</v>
      </c>
      <c r="D441" s="0" t="n">
        <v>43.9677</v>
      </c>
      <c r="E441" s="0" t="n">
        <v>45.3174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7950.7</v>
      </c>
      <c r="K441" s="0" t="n">
        <v>154.39</v>
      </c>
    </row>
    <row r="442" customFormat="false" ht="15.75" hidden="false" customHeight="false" outlineLevel="0" collapsed="false">
      <c r="A442" s="0" t="s">
        <v>1089</v>
      </c>
      <c r="B442" s="0" t="n">
        <v>9833.0904</v>
      </c>
      <c r="C442" s="0" t="n">
        <v>38.5728</v>
      </c>
      <c r="D442" s="0" t="n">
        <v>42.9468</v>
      </c>
      <c r="E442" s="0" t="n">
        <v>43.778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88709.5</v>
      </c>
      <c r="K442" s="0" t="n">
        <v>129.59</v>
      </c>
    </row>
    <row r="443" customFormat="false" ht="15.75" hidden="false" customHeight="false" outlineLevel="0" collapsed="false">
      <c r="A443" s="0" t="s">
        <v>1090</v>
      </c>
      <c r="B443" s="0" t="n">
        <v>4571.6</v>
      </c>
      <c r="C443" s="0" t="n">
        <v>37.0852</v>
      </c>
      <c r="D443" s="0" t="n">
        <v>41.7938</v>
      </c>
      <c r="E443" s="0" t="n">
        <v>42.0898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7976.52</v>
      </c>
      <c r="K443" s="0" t="n">
        <v>118.88</v>
      </c>
    </row>
    <row r="444" customFormat="false" ht="15.75" hidden="false" customHeight="false" outlineLevel="0" collapsed="false">
      <c r="A444" s="0" t="s">
        <v>1091</v>
      </c>
      <c r="B444" s="0" t="n">
        <v>2392.2944</v>
      </c>
      <c r="C444" s="0" t="n">
        <v>35.4415</v>
      </c>
      <c r="D444" s="0" t="n">
        <v>40.7209</v>
      </c>
      <c r="E444" s="0" t="n">
        <v>40.5752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70453.78</v>
      </c>
      <c r="K444" s="0" t="n">
        <v>100</v>
      </c>
    </row>
    <row r="445" customFormat="false" ht="15.75" hidden="false" customHeight="false" outlineLevel="0" collapsed="false">
      <c r="A445" s="0" t="s">
        <v>1092</v>
      </c>
      <c r="B445" s="0" t="n">
        <v>14103.2552</v>
      </c>
      <c r="C445" s="0" t="n">
        <v>39.3761</v>
      </c>
      <c r="D445" s="0" t="n">
        <v>43.4385</v>
      </c>
      <c r="E445" s="0" t="n">
        <v>44.5267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7232.47</v>
      </c>
      <c r="K445" s="0" t="n">
        <v>136.71</v>
      </c>
    </row>
    <row r="446" customFormat="false" ht="15.75" hidden="false" customHeight="false" outlineLevel="0" collapsed="false">
      <c r="A446" s="0" t="s">
        <v>1093</v>
      </c>
      <c r="B446" s="0" t="n">
        <v>5155.8872</v>
      </c>
      <c r="C446" s="0" t="n">
        <v>37.7735</v>
      </c>
      <c r="D446" s="0" t="n">
        <v>42.2791</v>
      </c>
      <c r="E446" s="0" t="n">
        <v>42.7689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83574.89</v>
      </c>
      <c r="K446" s="0" t="n">
        <v>117.95</v>
      </c>
    </row>
    <row r="447" customFormat="false" ht="15.75" hidden="false" customHeight="false" outlineLevel="0" collapsed="false">
      <c r="A447" s="0" t="s">
        <v>1094</v>
      </c>
      <c r="B447" s="0" t="n">
        <v>2595.7488</v>
      </c>
      <c r="C447" s="0" t="n">
        <v>36.2171</v>
      </c>
      <c r="D447" s="0" t="n">
        <v>41.3306</v>
      </c>
      <c r="E447" s="0" t="n">
        <v>41.3805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4121.45</v>
      </c>
      <c r="K447" s="0" t="n">
        <v>108.66</v>
      </c>
    </row>
    <row r="448" customFormat="false" ht="15.75" hidden="false" customHeight="false" outlineLevel="0" collapsed="false">
      <c r="A448" s="0" t="s">
        <v>1095</v>
      </c>
      <c r="B448" s="0" t="n">
        <v>1356.3568</v>
      </c>
      <c r="C448" s="0" t="n">
        <v>34.4759</v>
      </c>
      <c r="D448" s="0" t="n">
        <v>40.3518</v>
      </c>
      <c r="E448" s="0" t="n">
        <v>40.0657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7450.8</v>
      </c>
      <c r="K448" s="0" t="n">
        <v>92.16</v>
      </c>
    </row>
    <row r="449" customFormat="false" ht="15.75" hidden="false" customHeight="false" outlineLevel="0" collapsed="false">
      <c r="A449" s="0" t="s">
        <v>1096</v>
      </c>
      <c r="B449" s="0" t="n">
        <v>88083.88</v>
      </c>
      <c r="C449" s="0" t="n">
        <v>40.4488</v>
      </c>
      <c r="D449" s="0" t="n">
        <v>42.2115</v>
      </c>
      <c r="E449" s="0" t="n">
        <v>44.1429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22281.09</v>
      </c>
      <c r="K449" s="0" t="n">
        <v>210.57</v>
      </c>
    </row>
    <row r="450" customFormat="false" ht="15.75" hidden="false" customHeight="false" outlineLevel="0" collapsed="false">
      <c r="A450" s="0" t="s">
        <v>1097</v>
      </c>
      <c r="B450" s="0" t="n">
        <v>22317.2272</v>
      </c>
      <c r="C450" s="0" t="n">
        <v>36.6098</v>
      </c>
      <c r="D450" s="0" t="n">
        <v>41.118</v>
      </c>
      <c r="E450" s="0" t="n">
        <v>43.2747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90480.48</v>
      </c>
      <c r="K450" s="0" t="n">
        <v>159.12</v>
      </c>
    </row>
    <row r="451" customFormat="false" ht="15.75" hidden="false" customHeight="false" outlineLevel="0" collapsed="false">
      <c r="A451" s="0" t="s">
        <v>1098</v>
      </c>
      <c r="B451" s="0" t="n">
        <v>5073.0496</v>
      </c>
      <c r="C451" s="0" t="n">
        <v>35.07</v>
      </c>
      <c r="D451" s="0" t="n">
        <v>40.0443</v>
      </c>
      <c r="E451" s="0" t="n">
        <v>42.4698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73471.53</v>
      </c>
      <c r="K451" s="0" t="n">
        <v>120.75</v>
      </c>
    </row>
    <row r="452" customFormat="false" ht="15.75" hidden="false" customHeight="false" outlineLevel="0" collapsed="false">
      <c r="A452" s="0" t="s">
        <v>1099</v>
      </c>
      <c r="B452" s="0" t="n">
        <v>1833.1272</v>
      </c>
      <c r="C452" s="0" t="n">
        <v>33.5766</v>
      </c>
      <c r="D452" s="0" t="n">
        <v>39.0955</v>
      </c>
      <c r="E452" s="0" t="n">
        <v>41.6905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6787.88</v>
      </c>
      <c r="K452" s="0" t="n">
        <v>107.09</v>
      </c>
    </row>
    <row r="453" customFormat="false" ht="15.75" hidden="false" customHeight="false" outlineLevel="0" collapsed="false">
      <c r="A453" s="0" t="s">
        <v>1100</v>
      </c>
      <c r="B453" s="0" t="n">
        <v>44087.9328</v>
      </c>
      <c r="C453" s="0" t="n">
        <v>38.1728</v>
      </c>
      <c r="D453" s="0" t="n">
        <v>41.5247</v>
      </c>
      <c r="E453" s="0" t="n">
        <v>43.6036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8463.17</v>
      </c>
      <c r="K453" s="0" t="n">
        <v>182.64</v>
      </c>
    </row>
    <row r="454" customFormat="false" ht="15.75" hidden="false" customHeight="false" outlineLevel="0" collapsed="false">
      <c r="A454" s="0" t="s">
        <v>1101</v>
      </c>
      <c r="B454" s="0" t="n">
        <v>9477.9616</v>
      </c>
      <c r="C454" s="0" t="n">
        <v>35.7196</v>
      </c>
      <c r="D454" s="0" t="n">
        <v>40.5569</v>
      </c>
      <c r="E454" s="0" t="n">
        <v>42.8236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81907.82</v>
      </c>
      <c r="K454" s="0" t="n">
        <v>145.91</v>
      </c>
    </row>
    <row r="455" customFormat="false" ht="15.75" hidden="false" customHeight="false" outlineLevel="0" collapsed="false">
      <c r="A455" s="0" t="s">
        <v>1102</v>
      </c>
      <c r="B455" s="0" t="n">
        <v>2659.8848</v>
      </c>
      <c r="C455" s="0" t="n">
        <v>34.3552</v>
      </c>
      <c r="D455" s="0" t="n">
        <v>39.6845</v>
      </c>
      <c r="E455" s="0" t="n">
        <v>42.1691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70382.41</v>
      </c>
      <c r="K455" s="0" t="n">
        <v>114.04</v>
      </c>
    </row>
    <row r="456" customFormat="false" ht="15.75" hidden="false" customHeight="false" outlineLevel="0" collapsed="false">
      <c r="A456" s="0" t="s">
        <v>1103</v>
      </c>
      <c r="B456" s="0" t="n">
        <v>1093.6352</v>
      </c>
      <c r="C456" s="0" t="n">
        <v>32.7133</v>
      </c>
      <c r="D456" s="0" t="n">
        <v>38.7462</v>
      </c>
      <c r="E456" s="0" t="n">
        <v>41.3759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4842.77</v>
      </c>
      <c r="K456" s="0" t="n">
        <v>108.52</v>
      </c>
    </row>
    <row r="457" customFormat="false" ht="15.75" hidden="false" customHeight="false" outlineLevel="0" collapsed="false">
      <c r="A457" s="0" t="s">
        <v>1104</v>
      </c>
      <c r="B457" s="0" t="n">
        <v>2887.2064</v>
      </c>
      <c r="C457" s="0" t="n">
        <v>41.502</v>
      </c>
      <c r="D457" s="0" t="n">
        <v>43.1173</v>
      </c>
      <c r="E457" s="0" t="n">
        <v>44.4953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2531.43</v>
      </c>
      <c r="K457" s="0" t="n">
        <v>56.4</v>
      </c>
    </row>
    <row r="458" customFormat="false" ht="15.75" hidden="false" customHeight="false" outlineLevel="0" collapsed="false">
      <c r="A458" s="0" t="s">
        <v>1105</v>
      </c>
      <c r="B458" s="0" t="n">
        <v>1454.7104</v>
      </c>
      <c r="C458" s="0" t="n">
        <v>39.8477</v>
      </c>
      <c r="D458" s="0" t="n">
        <v>41.7098</v>
      </c>
      <c r="E458" s="0" t="n">
        <v>42.8366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8790.52</v>
      </c>
      <c r="K458" s="0" t="n">
        <v>50.57</v>
      </c>
    </row>
    <row r="459" customFormat="false" ht="15.75" hidden="false" customHeight="false" outlineLevel="0" collapsed="false">
      <c r="A459" s="0" t="s">
        <v>1106</v>
      </c>
      <c r="B459" s="0" t="n">
        <v>861.6408</v>
      </c>
      <c r="C459" s="0" t="n">
        <v>37.9302</v>
      </c>
      <c r="D459" s="0" t="n">
        <v>40.7296</v>
      </c>
      <c r="E459" s="0" t="n">
        <v>41.8478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6270.14</v>
      </c>
      <c r="K459" s="0" t="n">
        <v>46.06</v>
      </c>
    </row>
    <row r="460" customFormat="false" ht="15.75" hidden="false" customHeight="false" outlineLevel="0" collapsed="false">
      <c r="A460" s="0" t="s">
        <v>1107</v>
      </c>
      <c r="B460" s="0" t="n">
        <v>510.5808</v>
      </c>
      <c r="C460" s="0" t="n">
        <v>35.8393</v>
      </c>
      <c r="D460" s="0" t="n">
        <v>39.8201</v>
      </c>
      <c r="E460" s="0" t="n">
        <v>40.9772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3953.44</v>
      </c>
      <c r="K460" s="0" t="n">
        <v>44.89</v>
      </c>
    </row>
    <row r="461" customFormat="false" ht="15.75" hidden="false" customHeight="false" outlineLevel="0" collapsed="false">
      <c r="A461" s="0" t="s">
        <v>1108</v>
      </c>
      <c r="B461" s="0" t="n">
        <v>797.54</v>
      </c>
      <c r="C461" s="0" t="n">
        <v>40.7136</v>
      </c>
      <c r="D461" s="0" t="n">
        <v>42.4068</v>
      </c>
      <c r="E461" s="0" t="n">
        <v>43.625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8594.92</v>
      </c>
      <c r="K461" s="0" t="n">
        <v>47.67</v>
      </c>
    </row>
    <row r="462" customFormat="false" ht="15.75" hidden="false" customHeight="false" outlineLevel="0" collapsed="false">
      <c r="A462" s="0" t="s">
        <v>1109</v>
      </c>
      <c r="B462" s="0" t="n">
        <v>395.9232</v>
      </c>
      <c r="C462" s="0" t="n">
        <v>38.9025</v>
      </c>
      <c r="D462" s="0" t="n">
        <v>41.1066</v>
      </c>
      <c r="E462" s="0" t="n">
        <v>42.2116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6040.16</v>
      </c>
      <c r="K462" s="0" t="n">
        <v>44.28</v>
      </c>
    </row>
    <row r="463" customFormat="false" ht="15.75" hidden="false" customHeight="false" outlineLevel="0" collapsed="false">
      <c r="A463" s="0" t="s">
        <v>1110</v>
      </c>
      <c r="B463" s="0" t="n">
        <v>216.292</v>
      </c>
      <c r="C463" s="0" t="n">
        <v>36.8251</v>
      </c>
      <c r="D463" s="0" t="n">
        <v>40.1471</v>
      </c>
      <c r="E463" s="0" t="n">
        <v>41.3155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4090.84</v>
      </c>
      <c r="K463" s="0" t="n">
        <v>44.85</v>
      </c>
    </row>
    <row r="464" customFormat="false" ht="15.75" hidden="false" customHeight="false" outlineLevel="0" collapsed="false">
      <c r="A464" s="0" t="s">
        <v>1111</v>
      </c>
      <c r="B464" s="0" t="n">
        <v>171.2464</v>
      </c>
      <c r="C464" s="0" t="n">
        <v>34.7527</v>
      </c>
      <c r="D464" s="0" t="n">
        <v>39.4512</v>
      </c>
      <c r="E464" s="0" t="n">
        <v>40.6995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2791.36</v>
      </c>
      <c r="K464" s="0" t="n">
        <v>45.37</v>
      </c>
    </row>
    <row r="465" customFormat="false" ht="15.75" hidden="false" customHeight="false" outlineLevel="0" collapsed="false">
      <c r="A465" s="0" t="s">
        <v>1112</v>
      </c>
      <c r="B465" s="0" t="n">
        <v>6579.7672</v>
      </c>
      <c r="C465" s="0" t="n">
        <v>39.8754</v>
      </c>
      <c r="D465" s="0" t="n">
        <v>41.8615</v>
      </c>
      <c r="E465" s="0" t="n">
        <v>42.9512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1858.28</v>
      </c>
      <c r="K465" s="0" t="n">
        <v>60.45</v>
      </c>
    </row>
    <row r="466" customFormat="false" ht="15.75" hidden="false" customHeight="false" outlineLevel="0" collapsed="false">
      <c r="A466" s="0" t="s">
        <v>1113</v>
      </c>
      <c r="B466" s="0" t="n">
        <v>2947.02</v>
      </c>
      <c r="C466" s="0" t="n">
        <v>37.5047</v>
      </c>
      <c r="D466" s="0" t="n">
        <v>40.0722</v>
      </c>
      <c r="E466" s="0" t="n">
        <v>41.0435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6932.46</v>
      </c>
      <c r="K466" s="0" t="n">
        <v>52.59</v>
      </c>
    </row>
    <row r="467" customFormat="false" ht="15.75" hidden="false" customHeight="false" outlineLevel="0" collapsed="false">
      <c r="A467" s="0" t="s">
        <v>1114</v>
      </c>
      <c r="B467" s="0" t="n">
        <v>1442.3656</v>
      </c>
      <c r="C467" s="0" t="n">
        <v>35.2315</v>
      </c>
      <c r="D467" s="0" t="n">
        <v>38.8391</v>
      </c>
      <c r="E467" s="0" t="n">
        <v>39.918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3996.75</v>
      </c>
      <c r="K467" s="0" t="n">
        <v>49.79</v>
      </c>
    </row>
    <row r="468" customFormat="false" ht="15.75" hidden="false" customHeight="false" outlineLevel="0" collapsed="false">
      <c r="A468" s="0" t="s">
        <v>1115</v>
      </c>
      <c r="B468" s="0" t="n">
        <v>721.7872</v>
      </c>
      <c r="C468" s="0" t="n">
        <v>33.0398</v>
      </c>
      <c r="D468" s="0" t="n">
        <v>37.6142</v>
      </c>
      <c r="E468" s="0" t="n">
        <v>38.991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1794.83</v>
      </c>
      <c r="K468" s="0" t="n">
        <v>45.86</v>
      </c>
    </row>
    <row r="469" customFormat="false" ht="15.75" hidden="false" customHeight="false" outlineLevel="0" collapsed="false">
      <c r="A469" s="0" t="s">
        <v>1116</v>
      </c>
      <c r="B469" s="0" t="n">
        <v>3292.6376</v>
      </c>
      <c r="C469" s="0" t="n">
        <v>38.6269</v>
      </c>
      <c r="D469" s="0" t="n">
        <v>40.9053</v>
      </c>
      <c r="E469" s="0" t="n">
        <v>41.9167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8756</v>
      </c>
      <c r="K469" s="0" t="n">
        <v>58.56</v>
      </c>
    </row>
    <row r="470" customFormat="false" ht="15.75" hidden="false" customHeight="false" outlineLevel="0" collapsed="false">
      <c r="A470" s="0" t="s">
        <v>1117</v>
      </c>
      <c r="B470" s="0" t="n">
        <v>1388.9088</v>
      </c>
      <c r="C470" s="0" t="n">
        <v>36.2918</v>
      </c>
      <c r="D470" s="0" t="n">
        <v>39.1964</v>
      </c>
      <c r="E470" s="0" t="n">
        <v>40.2507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4882.13</v>
      </c>
      <c r="K470" s="0" t="n">
        <v>49.89</v>
      </c>
    </row>
    <row r="471" customFormat="false" ht="15.75" hidden="false" customHeight="false" outlineLevel="0" collapsed="false">
      <c r="A471" s="0" t="s">
        <v>1118</v>
      </c>
      <c r="B471" s="0" t="n">
        <v>627.3552</v>
      </c>
      <c r="C471" s="0" t="n">
        <v>34.055</v>
      </c>
      <c r="D471" s="0" t="n">
        <v>37.9822</v>
      </c>
      <c r="E471" s="0" t="n">
        <v>39.2824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2731.97</v>
      </c>
      <c r="K471" s="0" t="n">
        <v>46.41</v>
      </c>
    </row>
    <row r="472" customFormat="false" ht="15.75" hidden="false" customHeight="false" outlineLevel="0" collapsed="false">
      <c r="A472" s="0" t="s">
        <v>1119</v>
      </c>
      <c r="B472" s="0" t="n">
        <v>335.0232</v>
      </c>
      <c r="C472" s="0" t="n">
        <v>31.9728</v>
      </c>
      <c r="D472" s="0" t="n">
        <v>37.1832</v>
      </c>
      <c r="E472" s="0" t="n">
        <v>38.715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0768.36</v>
      </c>
      <c r="K472" s="0" t="n">
        <v>41.71</v>
      </c>
    </row>
    <row r="473" customFormat="false" ht="15.75" hidden="false" customHeight="false" outlineLevel="0" collapsed="false">
      <c r="A473" s="0" t="s">
        <v>1120</v>
      </c>
      <c r="B473" s="0" t="n">
        <v>16451.5776</v>
      </c>
      <c r="C473" s="0" t="n">
        <v>38.6671</v>
      </c>
      <c r="D473" s="0" t="n">
        <v>40.1064</v>
      </c>
      <c r="E473" s="0" t="n">
        <v>43.101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7219.53</v>
      </c>
      <c r="K473" s="0" t="n">
        <v>127.37</v>
      </c>
    </row>
    <row r="474" customFormat="false" ht="15.75" hidden="false" customHeight="false" outlineLevel="0" collapsed="false">
      <c r="A474" s="0" t="s">
        <v>1121</v>
      </c>
      <c r="B474" s="0" t="n">
        <v>4993.8032</v>
      </c>
      <c r="C474" s="0" t="n">
        <v>37.0453</v>
      </c>
      <c r="D474" s="0" t="n">
        <v>39.0212</v>
      </c>
      <c r="E474" s="0" t="n">
        <v>41.585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5636.68</v>
      </c>
      <c r="K474" s="0" t="n">
        <v>97.38</v>
      </c>
    </row>
    <row r="475" customFormat="false" ht="15.75" hidden="false" customHeight="false" outlineLevel="0" collapsed="false">
      <c r="A475" s="0" t="s">
        <v>1122</v>
      </c>
      <c r="B475" s="0" t="n">
        <v>2436.8752</v>
      </c>
      <c r="C475" s="0" t="n">
        <v>35.3484</v>
      </c>
      <c r="D475" s="0" t="n">
        <v>38.312</v>
      </c>
      <c r="E475" s="0" t="n">
        <v>40.3896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9329.78</v>
      </c>
      <c r="K475" s="0" t="n">
        <v>100.11</v>
      </c>
    </row>
    <row r="476" customFormat="false" ht="15.75" hidden="false" customHeight="false" outlineLevel="0" collapsed="false">
      <c r="A476" s="0" t="s">
        <v>1123</v>
      </c>
      <c r="B476" s="0" t="n">
        <v>1331.9248</v>
      </c>
      <c r="C476" s="0" t="n">
        <v>33.4935</v>
      </c>
      <c r="D476" s="0" t="n">
        <v>37.4842</v>
      </c>
      <c r="E476" s="0" t="n">
        <v>39.040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5319.35</v>
      </c>
      <c r="K476" s="0" t="n">
        <v>95.88</v>
      </c>
    </row>
    <row r="477" customFormat="false" ht="15.75" hidden="false" customHeight="false" outlineLevel="0" collapsed="false">
      <c r="A477" s="0" t="s">
        <v>1124</v>
      </c>
      <c r="B477" s="0" t="n">
        <v>6149.6272</v>
      </c>
      <c r="C477" s="0" t="n">
        <v>37.8106</v>
      </c>
      <c r="D477" s="0" t="n">
        <v>39.5159</v>
      </c>
      <c r="E477" s="0" t="n">
        <v>42.384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8418.44</v>
      </c>
      <c r="K477" s="0" t="n">
        <v>103.5</v>
      </c>
    </row>
    <row r="478" customFormat="false" ht="15.75" hidden="false" customHeight="false" outlineLevel="0" collapsed="false">
      <c r="A478" s="0" t="s">
        <v>1125</v>
      </c>
      <c r="B478" s="0" t="n">
        <v>2111.2976</v>
      </c>
      <c r="C478" s="0" t="n">
        <v>36.1791</v>
      </c>
      <c r="D478" s="0" t="n">
        <v>38.5972</v>
      </c>
      <c r="E478" s="0" t="n">
        <v>40.879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1185.95</v>
      </c>
      <c r="K478" s="0" t="n">
        <v>94.12</v>
      </c>
    </row>
    <row r="479" customFormat="false" ht="15.75" hidden="false" customHeight="false" outlineLevel="0" collapsed="false">
      <c r="A479" s="0" t="s">
        <v>1126</v>
      </c>
      <c r="B479" s="0" t="n">
        <v>1019.4688</v>
      </c>
      <c r="C479" s="0" t="n">
        <v>34.3966</v>
      </c>
      <c r="D479" s="0" t="n">
        <v>37.8619</v>
      </c>
      <c r="E479" s="0" t="n">
        <v>39.657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6548.38</v>
      </c>
      <c r="K479" s="0" t="n">
        <v>86.42</v>
      </c>
    </row>
    <row r="480" customFormat="false" ht="15.75" hidden="false" customHeight="false" outlineLevel="0" collapsed="false">
      <c r="A480" s="0" t="s">
        <v>1127</v>
      </c>
      <c r="B480" s="0" t="n">
        <v>614.2512</v>
      </c>
      <c r="C480" s="0" t="n">
        <v>32.5245</v>
      </c>
      <c r="D480" s="0" t="n">
        <v>37.2139</v>
      </c>
      <c r="E480" s="0" t="n">
        <v>38.614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3391.78</v>
      </c>
      <c r="K480" s="0" t="n">
        <v>85.95</v>
      </c>
    </row>
    <row r="481" customFormat="false" ht="15.75" hidden="false" customHeight="false" outlineLevel="0" collapsed="false">
      <c r="A481" s="0" t="s">
        <v>1128</v>
      </c>
      <c r="B481" s="0" t="n">
        <v>14908.5992</v>
      </c>
      <c r="C481" s="0" t="n">
        <v>39.3643</v>
      </c>
      <c r="D481" s="0" t="n">
        <v>43.496</v>
      </c>
      <c r="E481" s="0" t="n">
        <v>44.613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7774.58</v>
      </c>
      <c r="K481" s="0" t="n">
        <v>133.03</v>
      </c>
    </row>
    <row r="482" customFormat="false" ht="15.75" hidden="false" customHeight="false" outlineLevel="0" collapsed="false">
      <c r="A482" s="0" t="s">
        <v>1129</v>
      </c>
      <c r="B482" s="0" t="n">
        <v>5150.4072</v>
      </c>
      <c r="C482" s="0" t="n">
        <v>37.7554</v>
      </c>
      <c r="D482" s="0" t="n">
        <v>42.2717</v>
      </c>
      <c r="E482" s="0" t="n">
        <v>42.7712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5280.38</v>
      </c>
      <c r="K482" s="0" t="n">
        <v>112.01</v>
      </c>
    </row>
    <row r="483" customFormat="false" ht="15.75" hidden="false" customHeight="false" outlineLevel="0" collapsed="false">
      <c r="A483" s="0" t="s">
        <v>1130</v>
      </c>
      <c r="B483" s="0" t="n">
        <v>2468.4112</v>
      </c>
      <c r="C483" s="0" t="n">
        <v>36.1929</v>
      </c>
      <c r="D483" s="0" t="n">
        <v>41.3061</v>
      </c>
      <c r="E483" s="0" t="n">
        <v>41.3511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7498.55</v>
      </c>
      <c r="K483" s="0" t="n">
        <v>104.81</v>
      </c>
    </row>
    <row r="484" customFormat="false" ht="15.75" hidden="false" customHeight="false" outlineLevel="0" collapsed="false">
      <c r="A484" s="0" t="s">
        <v>1131</v>
      </c>
      <c r="B484" s="0" t="n">
        <v>1366.4784</v>
      </c>
      <c r="C484" s="0" t="n">
        <v>34.5008</v>
      </c>
      <c r="D484" s="0" t="n">
        <v>40.2705</v>
      </c>
      <c r="E484" s="0" t="n">
        <v>39.9592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2880.15</v>
      </c>
      <c r="K484" s="0" t="n">
        <v>94.38</v>
      </c>
    </row>
    <row r="485" customFormat="false" ht="15.75" hidden="false" customHeight="false" outlineLevel="0" collapsed="false">
      <c r="A485" s="0" t="s">
        <v>1132</v>
      </c>
      <c r="B485" s="0" t="n">
        <v>6253.6704</v>
      </c>
      <c r="C485" s="0" t="n">
        <v>38.5059</v>
      </c>
      <c r="D485" s="0" t="n">
        <v>42.9606</v>
      </c>
      <c r="E485" s="0" t="n">
        <v>43.772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9795.41</v>
      </c>
      <c r="K485" s="0" t="n">
        <v>124.48</v>
      </c>
    </row>
    <row r="486" customFormat="false" ht="15.75" hidden="false" customHeight="false" outlineLevel="0" collapsed="false">
      <c r="A486" s="0" t="s">
        <v>1133</v>
      </c>
      <c r="B486" s="0" t="n">
        <v>2239.9552</v>
      </c>
      <c r="C486" s="0" t="n">
        <v>37.007</v>
      </c>
      <c r="D486" s="0" t="n">
        <v>41.752</v>
      </c>
      <c r="E486" s="0" t="n">
        <v>42.019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154.05</v>
      </c>
      <c r="K486" s="0" t="n">
        <v>105.25</v>
      </c>
    </row>
    <row r="487" customFormat="false" ht="15.75" hidden="false" customHeight="false" outlineLevel="0" collapsed="false">
      <c r="A487" s="0" t="s">
        <v>1134</v>
      </c>
      <c r="B487" s="0" t="n">
        <v>1015.0768</v>
      </c>
      <c r="C487" s="0" t="n">
        <v>35.3759</v>
      </c>
      <c r="D487" s="0" t="n">
        <v>40.746</v>
      </c>
      <c r="E487" s="0" t="n">
        <v>40.560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3501.1</v>
      </c>
      <c r="K487" s="0" t="n">
        <v>95.43</v>
      </c>
    </row>
    <row r="488" customFormat="false" ht="15.75" hidden="false" customHeight="false" outlineLevel="0" collapsed="false">
      <c r="A488" s="0" t="s">
        <v>1135</v>
      </c>
      <c r="B488" s="0" t="n">
        <v>598.016</v>
      </c>
      <c r="C488" s="0" t="n">
        <v>33.6537</v>
      </c>
      <c r="D488" s="0" t="n">
        <v>39.9102</v>
      </c>
      <c r="E488" s="0" t="n">
        <v>39.4427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0074.78</v>
      </c>
      <c r="K488" s="0" t="n">
        <v>91.26</v>
      </c>
    </row>
    <row r="489" customFormat="false" ht="15.75" hidden="false" customHeight="false" outlineLevel="0" collapsed="false">
      <c r="A489" s="0" t="s">
        <v>1136</v>
      </c>
      <c r="B489" s="0" t="n">
        <v>50533.464</v>
      </c>
      <c r="C489" s="0" t="n">
        <v>38.2559</v>
      </c>
      <c r="D489" s="0" t="n">
        <v>41.7417</v>
      </c>
      <c r="E489" s="0" t="n">
        <v>43.863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0710.75</v>
      </c>
      <c r="K489" s="0" t="n">
        <v>180.99</v>
      </c>
    </row>
    <row r="490" customFormat="false" ht="15.75" hidden="false" customHeight="false" outlineLevel="0" collapsed="false">
      <c r="A490" s="0" t="s">
        <v>1137</v>
      </c>
      <c r="B490" s="0" t="n">
        <v>10040.5704</v>
      </c>
      <c r="C490" s="0" t="n">
        <v>35.7276</v>
      </c>
      <c r="D490" s="0" t="n">
        <v>40.6469</v>
      </c>
      <c r="E490" s="0" t="n">
        <v>42.9212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5416.77</v>
      </c>
      <c r="K490" s="0" t="n">
        <v>140.8</v>
      </c>
    </row>
    <row r="491" customFormat="false" ht="15.75" hidden="false" customHeight="false" outlineLevel="0" collapsed="false">
      <c r="A491" s="0" t="s">
        <v>1138</v>
      </c>
      <c r="B491" s="0" t="n">
        <v>2730.6208</v>
      </c>
      <c r="C491" s="0" t="n">
        <v>34.359</v>
      </c>
      <c r="D491" s="0" t="n">
        <v>39.7037</v>
      </c>
      <c r="E491" s="0" t="n">
        <v>42.2273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5114.35</v>
      </c>
      <c r="K491" s="0" t="n">
        <v>120.9</v>
      </c>
    </row>
    <row r="492" customFormat="false" ht="15.75" hidden="false" customHeight="false" outlineLevel="0" collapsed="false">
      <c r="A492" s="0" t="s">
        <v>1139</v>
      </c>
      <c r="B492" s="0" t="n">
        <v>1111.0592</v>
      </c>
      <c r="C492" s="0" t="n">
        <v>32.7193</v>
      </c>
      <c r="D492" s="0" t="n">
        <v>38.7256</v>
      </c>
      <c r="E492" s="0" t="n">
        <v>41.3426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50606.35</v>
      </c>
      <c r="K492" s="0" t="n">
        <v>110.88</v>
      </c>
    </row>
    <row r="493" customFormat="false" ht="15.75" hidden="false" customHeight="false" outlineLevel="0" collapsed="false">
      <c r="A493" s="0" t="s">
        <v>1140</v>
      </c>
      <c r="B493" s="0" t="n">
        <v>20721.0456</v>
      </c>
      <c r="C493" s="0" t="n">
        <v>36.6067</v>
      </c>
      <c r="D493" s="0" t="n">
        <v>41.2015</v>
      </c>
      <c r="E493" s="0" t="n">
        <v>43.4354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7054.96</v>
      </c>
      <c r="K493" s="0" t="n">
        <v>169.73</v>
      </c>
    </row>
    <row r="494" customFormat="false" ht="15.75" hidden="false" customHeight="false" outlineLevel="0" collapsed="false">
      <c r="A494" s="0" t="s">
        <v>1141</v>
      </c>
      <c r="B494" s="0" t="n">
        <v>4220.2248</v>
      </c>
      <c r="C494" s="0" t="n">
        <v>35.0477</v>
      </c>
      <c r="D494" s="0" t="n">
        <v>40.0294</v>
      </c>
      <c r="E494" s="0" t="n">
        <v>42.4799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8800.4</v>
      </c>
      <c r="K494" s="0" t="n">
        <v>124.39</v>
      </c>
    </row>
    <row r="495" customFormat="false" ht="15.75" hidden="false" customHeight="false" outlineLevel="0" collapsed="false">
      <c r="A495" s="0" t="s">
        <v>1142</v>
      </c>
      <c r="B495" s="0" t="n">
        <v>1369.1368</v>
      </c>
      <c r="C495" s="0" t="n">
        <v>33.5602</v>
      </c>
      <c r="D495" s="0" t="n">
        <v>39.0895</v>
      </c>
      <c r="E495" s="0" t="n">
        <v>41.7436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52859</v>
      </c>
      <c r="K495" s="0" t="n">
        <v>117.32</v>
      </c>
    </row>
    <row r="496" customFormat="false" ht="15.75" hidden="false" customHeight="false" outlineLevel="0" collapsed="false">
      <c r="A496" s="0" t="s">
        <v>1143</v>
      </c>
      <c r="B496" s="0" t="n">
        <v>592.1752</v>
      </c>
      <c r="C496" s="0" t="n">
        <v>31.8113</v>
      </c>
      <c r="D496" s="0" t="n">
        <v>38.4124</v>
      </c>
      <c r="E496" s="0" t="n">
        <v>41.0747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9293.71</v>
      </c>
      <c r="K496" s="0" t="n">
        <v>105.13</v>
      </c>
    </row>
    <row r="497" customFormat="false" ht="15.75" hidden="false" customHeight="false" outlineLevel="0" collapsed="false">
      <c r="A497" s="0" t="s">
        <v>1144</v>
      </c>
      <c r="B497" s="0" t="n">
        <v>13205.8912</v>
      </c>
      <c r="C497" s="0" t="n">
        <v>41.6203</v>
      </c>
      <c r="D497" s="0" t="n">
        <v>41.4453</v>
      </c>
      <c r="E497" s="0" t="n">
        <v>43.8463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1391.04</v>
      </c>
      <c r="K497" s="0" t="n">
        <v>63.57</v>
      </c>
    </row>
    <row r="498" customFormat="false" ht="15.75" hidden="false" customHeight="false" outlineLevel="0" collapsed="false">
      <c r="A498" s="0" t="s">
        <v>1145</v>
      </c>
      <c r="B498" s="0" t="n">
        <v>5438.9328</v>
      </c>
      <c r="C498" s="0" t="n">
        <v>39.2653</v>
      </c>
      <c r="D498" s="0" t="n">
        <v>39.7555</v>
      </c>
      <c r="E498" s="0" t="n">
        <v>42.113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6305.68</v>
      </c>
      <c r="K498" s="0" t="n">
        <v>53.34</v>
      </c>
    </row>
    <row r="499" customFormat="false" ht="15.75" hidden="false" customHeight="false" outlineLevel="0" collapsed="false">
      <c r="A499" s="0" t="s">
        <v>1146</v>
      </c>
      <c r="B499" s="0" t="n">
        <v>2643.5104</v>
      </c>
      <c r="C499" s="0" t="n">
        <v>37.0376</v>
      </c>
      <c r="D499" s="0" t="n">
        <v>38.6235</v>
      </c>
      <c r="E499" s="0" t="n">
        <v>40.9671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3862.91</v>
      </c>
      <c r="K499" s="0" t="n">
        <v>50.46</v>
      </c>
    </row>
    <row r="500" customFormat="false" ht="15.75" hidden="false" customHeight="false" outlineLevel="0" collapsed="false">
      <c r="A500" s="0" t="s">
        <v>1147</v>
      </c>
      <c r="B500" s="0" t="n">
        <v>1387.7584</v>
      </c>
      <c r="C500" s="0" t="n">
        <v>34.753</v>
      </c>
      <c r="D500" s="0" t="n">
        <v>37.3985</v>
      </c>
      <c r="E500" s="0" t="n">
        <v>39.717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2046.3</v>
      </c>
      <c r="K500" s="0" t="n">
        <v>48.57</v>
      </c>
    </row>
    <row r="501" customFormat="false" ht="15.75" hidden="false" customHeight="false" outlineLevel="0" collapsed="false">
      <c r="A501" s="0" t="s">
        <v>1148</v>
      </c>
      <c r="B501" s="0" t="n">
        <v>7955.2848</v>
      </c>
      <c r="C501" s="0" t="n">
        <v>40.4067</v>
      </c>
      <c r="D501" s="0" t="n">
        <v>40.5637</v>
      </c>
      <c r="E501" s="0" t="n">
        <v>42.9333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8616.93</v>
      </c>
      <c r="K501" s="0" t="n">
        <v>60.22</v>
      </c>
    </row>
    <row r="502" customFormat="false" ht="15.75" hidden="false" customHeight="false" outlineLevel="0" collapsed="false">
      <c r="A502" s="0" t="s">
        <v>1149</v>
      </c>
      <c r="B502" s="0" t="n">
        <v>3447.0352</v>
      </c>
      <c r="C502" s="0" t="n">
        <v>38.1186</v>
      </c>
      <c r="D502" s="0" t="n">
        <v>38.9919</v>
      </c>
      <c r="E502" s="0" t="n">
        <v>41.3271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5181.48</v>
      </c>
      <c r="K502" s="0" t="n">
        <v>52.97</v>
      </c>
    </row>
    <row r="503" customFormat="false" ht="15.75" hidden="false" customHeight="false" outlineLevel="0" collapsed="false">
      <c r="A503" s="0" t="s">
        <v>1150</v>
      </c>
      <c r="B503" s="0" t="n">
        <v>1712.3728</v>
      </c>
      <c r="C503" s="0" t="n">
        <v>35.8455</v>
      </c>
      <c r="D503" s="0" t="n">
        <v>37.8549</v>
      </c>
      <c r="E503" s="0" t="n">
        <v>40.1637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2671.9</v>
      </c>
      <c r="K503" s="0" t="n">
        <v>49.72</v>
      </c>
    </row>
    <row r="504" customFormat="false" ht="15.75" hidden="false" customHeight="false" outlineLevel="0" collapsed="false">
      <c r="A504" s="0" t="s">
        <v>1151</v>
      </c>
      <c r="B504" s="0" t="n">
        <v>947.64</v>
      </c>
      <c r="C504" s="0" t="n">
        <v>33.5769</v>
      </c>
      <c r="D504" s="0" t="n">
        <v>37.0053</v>
      </c>
      <c r="E504" s="0" t="n">
        <v>39.3692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1468.49</v>
      </c>
      <c r="K504" s="0" t="n">
        <v>48.07</v>
      </c>
    </row>
    <row r="505" customFormat="false" ht="15.75" hidden="false" customHeight="false" outlineLevel="0" collapsed="false">
      <c r="A505" s="0" t="s">
        <v>1152</v>
      </c>
      <c r="B505" s="0" t="n">
        <v>28764.3936</v>
      </c>
      <c r="C505" s="0" t="n">
        <v>40.8924</v>
      </c>
      <c r="D505" s="0" t="n">
        <v>44.0143</v>
      </c>
      <c r="E505" s="0" t="n">
        <v>44.1244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4188.2</v>
      </c>
      <c r="K505" s="0" t="n">
        <v>75.93</v>
      </c>
    </row>
    <row r="506" customFormat="false" ht="15.75" hidden="false" customHeight="false" outlineLevel="0" collapsed="false">
      <c r="A506" s="0" t="s">
        <v>1153</v>
      </c>
      <c r="B506" s="0" t="n">
        <v>14575.0736</v>
      </c>
      <c r="C506" s="0" t="n">
        <v>38.0971</v>
      </c>
      <c r="D506" s="0" t="n">
        <v>42.2235</v>
      </c>
      <c r="E506" s="0" t="n">
        <v>42.750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8234.33</v>
      </c>
      <c r="K506" s="0" t="n">
        <v>68.41</v>
      </c>
    </row>
    <row r="507" customFormat="false" ht="15.75" hidden="false" customHeight="false" outlineLevel="0" collapsed="false">
      <c r="A507" s="0" t="s">
        <v>1154</v>
      </c>
      <c r="B507" s="0" t="n">
        <v>8324.1728</v>
      </c>
      <c r="C507" s="0" t="n">
        <v>35.4536</v>
      </c>
      <c r="D507" s="0" t="n">
        <v>41.0408</v>
      </c>
      <c r="E507" s="0" t="n">
        <v>41.7748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4746.6</v>
      </c>
      <c r="K507" s="0" t="n">
        <v>63.81</v>
      </c>
    </row>
    <row r="508" customFormat="false" ht="15.75" hidden="false" customHeight="false" outlineLevel="0" collapsed="false">
      <c r="A508" s="0" t="s">
        <v>1155</v>
      </c>
      <c r="B508" s="0" t="n">
        <v>5123.0752</v>
      </c>
      <c r="C508" s="0" t="n">
        <v>32.944</v>
      </c>
      <c r="D508" s="0" t="n">
        <v>39.8519</v>
      </c>
      <c r="E508" s="0" t="n">
        <v>40.7169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1568.05</v>
      </c>
      <c r="K508" s="0" t="n">
        <v>59.28</v>
      </c>
    </row>
    <row r="509" customFormat="false" ht="15.75" hidden="false" customHeight="false" outlineLevel="0" collapsed="false">
      <c r="A509" s="0" t="s">
        <v>1156</v>
      </c>
      <c r="B509" s="0" t="n">
        <v>16196.0768</v>
      </c>
      <c r="C509" s="0" t="n">
        <v>39.3674</v>
      </c>
      <c r="D509" s="0" t="n">
        <v>43.1325</v>
      </c>
      <c r="E509" s="0" t="n">
        <v>43.4735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0270.52</v>
      </c>
      <c r="K509" s="0" t="n">
        <v>71.91</v>
      </c>
    </row>
    <row r="510" customFormat="false" ht="15.75" hidden="false" customHeight="false" outlineLevel="0" collapsed="false">
      <c r="A510" s="0" t="s">
        <v>1157</v>
      </c>
      <c r="B510" s="0" t="n">
        <v>7997.536</v>
      </c>
      <c r="C510" s="0" t="n">
        <v>36.6141</v>
      </c>
      <c r="D510" s="0" t="n">
        <v>41.4946</v>
      </c>
      <c r="E510" s="0" t="n">
        <v>42.1729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5296.51</v>
      </c>
      <c r="K510" s="0" t="n">
        <v>63.61</v>
      </c>
    </row>
    <row r="511" customFormat="false" ht="15.75" hidden="false" customHeight="false" outlineLevel="0" collapsed="false">
      <c r="A511" s="0" t="s">
        <v>1158</v>
      </c>
      <c r="B511" s="0" t="n">
        <v>4360.4608</v>
      </c>
      <c r="C511" s="0" t="n">
        <v>33.969</v>
      </c>
      <c r="D511" s="0" t="n">
        <v>40.2869</v>
      </c>
      <c r="E511" s="0" t="n">
        <v>41.1255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1484.62</v>
      </c>
      <c r="K511" s="0" t="n">
        <v>58.83</v>
      </c>
    </row>
    <row r="512" customFormat="false" ht="15.75" hidden="false" customHeight="false" outlineLevel="0" collapsed="false">
      <c r="A512" s="0" t="s">
        <v>1159</v>
      </c>
      <c r="B512" s="0" t="n">
        <v>2876.1664</v>
      </c>
      <c r="C512" s="0" t="n">
        <v>31.6063</v>
      </c>
      <c r="D512" s="0" t="n">
        <v>39.4189</v>
      </c>
      <c r="E512" s="0" t="n">
        <v>40.3576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9251.52</v>
      </c>
      <c r="K512" s="0" t="n">
        <v>54.31</v>
      </c>
    </row>
    <row r="513" customFormat="false" ht="15.75" hidden="false" customHeight="false" outlineLevel="0" collapsed="false">
      <c r="A513" s="0" t="s">
        <v>1160</v>
      </c>
      <c r="B513" s="0" t="n">
        <v>4095.2368</v>
      </c>
      <c r="C513" s="0" t="n">
        <v>41.6215</v>
      </c>
      <c r="D513" s="0" t="n">
        <v>43.1875</v>
      </c>
      <c r="E513" s="0" t="n">
        <v>44.5899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9335.7</v>
      </c>
      <c r="K513" s="0" t="n">
        <v>51.53</v>
      </c>
    </row>
    <row r="514" customFormat="false" ht="15.75" hidden="false" customHeight="false" outlineLevel="0" collapsed="false">
      <c r="A514" s="0" t="s">
        <v>1161</v>
      </c>
      <c r="B514" s="0" t="n">
        <v>2155.648</v>
      </c>
      <c r="C514" s="0" t="n">
        <v>40.0099</v>
      </c>
      <c r="D514" s="0" t="n">
        <v>41.7838</v>
      </c>
      <c r="E514" s="0" t="n">
        <v>42.9177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6081.02</v>
      </c>
      <c r="K514" s="0" t="n">
        <v>46.06</v>
      </c>
    </row>
    <row r="515" customFormat="false" ht="15.75" hidden="false" customHeight="false" outlineLevel="0" collapsed="false">
      <c r="A515" s="0" t="s">
        <v>1162</v>
      </c>
      <c r="B515" s="0" t="n">
        <v>1248.9232</v>
      </c>
      <c r="C515" s="0" t="n">
        <v>38.1094</v>
      </c>
      <c r="D515" s="0" t="n">
        <v>40.8128</v>
      </c>
      <c r="E515" s="0" t="n">
        <v>41.9148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3264.2</v>
      </c>
      <c r="K515" s="0" t="n">
        <v>41.9</v>
      </c>
    </row>
    <row r="516" customFormat="false" ht="15.75" hidden="false" customHeight="false" outlineLevel="0" collapsed="false">
      <c r="A516" s="0" t="s">
        <v>1163</v>
      </c>
      <c r="B516" s="0" t="n">
        <v>711.2584</v>
      </c>
      <c r="C516" s="0" t="n">
        <v>35.9876</v>
      </c>
      <c r="D516" s="0" t="n">
        <v>39.9043</v>
      </c>
      <c r="E516" s="0" t="n">
        <v>41.0676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1485.86</v>
      </c>
      <c r="K516" s="0" t="n">
        <v>41.71</v>
      </c>
    </row>
    <row r="517" customFormat="false" ht="15.75" hidden="false" customHeight="false" outlineLevel="0" collapsed="false">
      <c r="A517" s="0" t="s">
        <v>1164</v>
      </c>
      <c r="B517" s="0" t="n">
        <v>2039.28</v>
      </c>
      <c r="C517" s="0" t="n">
        <v>40.7109</v>
      </c>
      <c r="D517" s="0" t="n">
        <v>42.4093</v>
      </c>
      <c r="E517" s="0" t="n">
        <v>43.629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6521.46</v>
      </c>
      <c r="K517" s="0" t="n">
        <v>44.11</v>
      </c>
    </row>
    <row r="518" customFormat="false" ht="15.75" hidden="false" customHeight="false" outlineLevel="0" collapsed="false">
      <c r="A518" s="0" t="s">
        <v>1165</v>
      </c>
      <c r="B518" s="0" t="n">
        <v>1118.3528</v>
      </c>
      <c r="C518" s="0" t="n">
        <v>38.893</v>
      </c>
      <c r="D518" s="0" t="n">
        <v>41.1119</v>
      </c>
      <c r="E518" s="0" t="n">
        <v>42.190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3936.42</v>
      </c>
      <c r="K518" s="0" t="n">
        <v>44.32</v>
      </c>
    </row>
    <row r="519" customFormat="false" ht="15.75" hidden="false" customHeight="false" outlineLevel="0" collapsed="false">
      <c r="A519" s="0" t="s">
        <v>1166</v>
      </c>
      <c r="B519" s="0" t="n">
        <v>662.2064</v>
      </c>
      <c r="C519" s="0" t="n">
        <v>36.866</v>
      </c>
      <c r="D519" s="0" t="n">
        <v>40.1192</v>
      </c>
      <c r="E519" s="0" t="n">
        <v>41.2527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1846.53</v>
      </c>
      <c r="K519" s="0" t="n">
        <v>41.74</v>
      </c>
    </row>
    <row r="520" customFormat="false" ht="15.75" hidden="false" customHeight="false" outlineLevel="0" collapsed="false">
      <c r="A520" s="0" t="s">
        <v>1167</v>
      </c>
      <c r="B520" s="0" t="n">
        <v>435.7728</v>
      </c>
      <c r="C520" s="0" t="n">
        <v>34.869</v>
      </c>
      <c r="D520" s="0" t="n">
        <v>39.5733</v>
      </c>
      <c r="E520" s="0" t="n">
        <v>40.7757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0408.19</v>
      </c>
      <c r="K520" s="0" t="n">
        <v>39.71</v>
      </c>
    </row>
    <row r="521" customFormat="false" ht="15.75" hidden="false" customHeight="false" outlineLevel="0" collapsed="false">
      <c r="A521" s="0" t="s">
        <v>1168</v>
      </c>
      <c r="B521" s="0" t="n">
        <v>7532.5192</v>
      </c>
      <c r="C521" s="0" t="n">
        <v>39.9076</v>
      </c>
      <c r="D521" s="0" t="n">
        <v>41.9046</v>
      </c>
      <c r="E521" s="0" t="n">
        <v>43.0188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8998.97</v>
      </c>
      <c r="K521" s="0" t="n">
        <v>54.97</v>
      </c>
    </row>
    <row r="522" customFormat="false" ht="15.75" hidden="false" customHeight="false" outlineLevel="0" collapsed="false">
      <c r="A522" s="0" t="s">
        <v>1169</v>
      </c>
      <c r="B522" s="0" t="n">
        <v>3501.0048</v>
      </c>
      <c r="C522" s="0" t="n">
        <v>37.5514</v>
      </c>
      <c r="D522" s="0" t="n">
        <v>40.1305</v>
      </c>
      <c r="E522" s="0" t="n">
        <v>41.1108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4428.38</v>
      </c>
      <c r="K522" s="0" t="n">
        <v>48.08</v>
      </c>
    </row>
    <row r="523" customFormat="false" ht="15.75" hidden="false" customHeight="false" outlineLevel="0" collapsed="false">
      <c r="A523" s="0" t="s">
        <v>1170</v>
      </c>
      <c r="B523" s="0" t="n">
        <v>1742.0904</v>
      </c>
      <c r="C523" s="0" t="n">
        <v>35.2792</v>
      </c>
      <c r="D523" s="0" t="n">
        <v>38.8895</v>
      </c>
      <c r="E523" s="0" t="n">
        <v>39.9862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1355.72</v>
      </c>
      <c r="K523" s="0" t="n">
        <v>43.05</v>
      </c>
    </row>
    <row r="524" customFormat="false" ht="15.75" hidden="false" customHeight="false" outlineLevel="0" collapsed="false">
      <c r="A524" s="0" t="s">
        <v>1171</v>
      </c>
      <c r="B524" s="0" t="n">
        <v>872.3544</v>
      </c>
      <c r="C524" s="0" t="n">
        <v>33.0805</v>
      </c>
      <c r="D524" s="0" t="n">
        <v>37.6569</v>
      </c>
      <c r="E524" s="0" t="n">
        <v>39.0068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9378.38</v>
      </c>
      <c r="K524" s="0" t="n">
        <v>40.57</v>
      </c>
    </row>
    <row r="525" customFormat="false" ht="15.75" hidden="false" customHeight="false" outlineLevel="0" collapsed="false">
      <c r="A525" s="0" t="s">
        <v>1172</v>
      </c>
      <c r="B525" s="0" t="n">
        <v>4788.6056</v>
      </c>
      <c r="C525" s="0" t="n">
        <v>38.7172</v>
      </c>
      <c r="D525" s="0" t="n">
        <v>40.9932</v>
      </c>
      <c r="E525" s="0" t="n">
        <v>42.000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6350.22</v>
      </c>
      <c r="K525" s="0" t="n">
        <v>49.98</v>
      </c>
    </row>
    <row r="526" customFormat="false" ht="15.75" hidden="false" customHeight="false" outlineLevel="0" collapsed="false">
      <c r="A526" s="0" t="s">
        <v>1173</v>
      </c>
      <c r="B526" s="0" t="n">
        <v>2240.964</v>
      </c>
      <c r="C526" s="0" t="n">
        <v>36.3807</v>
      </c>
      <c r="D526" s="0" t="n">
        <v>39.2901</v>
      </c>
      <c r="E526" s="0" t="n">
        <v>40.3195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2551.33</v>
      </c>
      <c r="K526" s="0" t="n">
        <v>43.2</v>
      </c>
    </row>
    <row r="527" customFormat="false" ht="15.75" hidden="false" customHeight="false" outlineLevel="0" collapsed="false">
      <c r="A527" s="0" t="s">
        <v>1174</v>
      </c>
      <c r="B527" s="0" t="n">
        <v>1090.1776</v>
      </c>
      <c r="C527" s="0" t="n">
        <v>34.1329</v>
      </c>
      <c r="D527" s="0" t="n">
        <v>38.0499</v>
      </c>
      <c r="E527" s="0" t="n">
        <v>39.324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0240.94</v>
      </c>
      <c r="K527" s="0" t="n">
        <v>43.62</v>
      </c>
    </row>
    <row r="528" customFormat="false" ht="15.75" hidden="false" customHeight="false" outlineLevel="0" collapsed="false">
      <c r="A528" s="0" t="s">
        <v>1175</v>
      </c>
      <c r="B528" s="0" t="n">
        <v>561.3672</v>
      </c>
      <c r="C528" s="0" t="n">
        <v>32.0357</v>
      </c>
      <c r="D528" s="0" t="n">
        <v>37.2813</v>
      </c>
      <c r="E528" s="0" t="n">
        <v>38.762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8613.63</v>
      </c>
      <c r="K528" s="0" t="n">
        <v>40.12</v>
      </c>
    </row>
    <row r="529" customFormat="false" ht="15.75" hidden="false" customHeight="false" outlineLevel="0" collapsed="false">
      <c r="A529" s="0" t="s">
        <v>1176</v>
      </c>
      <c r="B529" s="0" t="n">
        <v>18779.6696</v>
      </c>
      <c r="C529" s="0" t="n">
        <v>38.6891</v>
      </c>
      <c r="D529" s="0" t="n">
        <v>40.117</v>
      </c>
      <c r="E529" s="0" t="n">
        <v>43.2013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1359.81</v>
      </c>
      <c r="K529" s="0" t="n">
        <v>105.56</v>
      </c>
    </row>
    <row r="530" customFormat="false" ht="15.75" hidden="false" customHeight="false" outlineLevel="0" collapsed="false">
      <c r="A530" s="0" t="s">
        <v>1177</v>
      </c>
      <c r="B530" s="0" t="n">
        <v>6208.7064</v>
      </c>
      <c r="C530" s="0" t="n">
        <v>37.0922</v>
      </c>
      <c r="D530" s="0" t="n">
        <v>39.0463</v>
      </c>
      <c r="E530" s="0" t="n">
        <v>41.6376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0409.8</v>
      </c>
      <c r="K530" s="0" t="n">
        <v>91.9</v>
      </c>
    </row>
    <row r="531" customFormat="false" ht="15.75" hidden="false" customHeight="false" outlineLevel="0" collapsed="false">
      <c r="A531" s="0" t="s">
        <v>1178</v>
      </c>
      <c r="B531" s="0" t="n">
        <v>3117.6232</v>
      </c>
      <c r="C531" s="0" t="n">
        <v>35.4106</v>
      </c>
      <c r="D531" s="0" t="n">
        <v>38.3464</v>
      </c>
      <c r="E531" s="0" t="n">
        <v>40.4548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4242.8</v>
      </c>
      <c r="K531" s="0" t="n">
        <v>88.65</v>
      </c>
    </row>
    <row r="532" customFormat="false" ht="15.75" hidden="false" customHeight="false" outlineLevel="0" collapsed="false">
      <c r="A532" s="0" t="s">
        <v>1179</v>
      </c>
      <c r="B532" s="0" t="n">
        <v>1709.1088</v>
      </c>
      <c r="C532" s="0" t="n">
        <v>33.5768</v>
      </c>
      <c r="D532" s="0" t="n">
        <v>37.5271</v>
      </c>
      <c r="E532" s="0" t="n">
        <v>39.1236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0549.5</v>
      </c>
      <c r="K532" s="0" t="n">
        <v>82.77</v>
      </c>
    </row>
    <row r="533" customFormat="false" ht="15.75" hidden="false" customHeight="false" outlineLevel="0" collapsed="false">
      <c r="A533" s="0" t="s">
        <v>1180</v>
      </c>
      <c r="B533" s="0" t="n">
        <v>9155.5328</v>
      </c>
      <c r="C533" s="0" t="n">
        <v>37.856</v>
      </c>
      <c r="D533" s="0" t="n">
        <v>39.5087</v>
      </c>
      <c r="E533" s="0" t="n">
        <v>42.3962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4305.63</v>
      </c>
      <c r="K533" s="0" t="n">
        <v>97.15</v>
      </c>
    </row>
    <row r="534" customFormat="false" ht="15.75" hidden="false" customHeight="false" outlineLevel="0" collapsed="false">
      <c r="A534" s="0" t="s">
        <v>1181</v>
      </c>
      <c r="B534" s="0" t="n">
        <v>3724.0696</v>
      </c>
      <c r="C534" s="0" t="n">
        <v>36.219</v>
      </c>
      <c r="D534" s="0" t="n">
        <v>38.6082</v>
      </c>
      <c r="E534" s="0" t="n">
        <v>40.8578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6818.65</v>
      </c>
      <c r="K534" s="0" t="n">
        <v>89.93</v>
      </c>
    </row>
    <row r="535" customFormat="false" ht="15.75" hidden="false" customHeight="false" outlineLevel="0" collapsed="false">
      <c r="A535" s="0" t="s">
        <v>1182</v>
      </c>
      <c r="B535" s="0" t="n">
        <v>1919.9536</v>
      </c>
      <c r="C535" s="0" t="n">
        <v>34.4382</v>
      </c>
      <c r="D535" s="0" t="n">
        <v>37.8284</v>
      </c>
      <c r="E535" s="0" t="n">
        <v>39.5908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2123.63</v>
      </c>
      <c r="K535" s="0" t="n">
        <v>82.48</v>
      </c>
    </row>
    <row r="536" customFormat="false" ht="15.75" hidden="false" customHeight="false" outlineLevel="0" collapsed="false">
      <c r="A536" s="0" t="s">
        <v>1183</v>
      </c>
      <c r="B536" s="0" t="n">
        <v>1128.6904</v>
      </c>
      <c r="C536" s="0" t="n">
        <v>32.578</v>
      </c>
      <c r="D536" s="0" t="n">
        <v>37.2495</v>
      </c>
      <c r="E536" s="0" t="n">
        <v>38.640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8990.84</v>
      </c>
      <c r="K536" s="0" t="n">
        <v>79.06</v>
      </c>
    </row>
    <row r="537" customFormat="false" ht="15.75" hidden="false" customHeight="false" outlineLevel="0" collapsed="false">
      <c r="A537" s="0" t="s">
        <v>1184</v>
      </c>
      <c r="B537" s="0" t="n">
        <v>17518.476</v>
      </c>
      <c r="C537" s="0" t="n">
        <v>39.4029</v>
      </c>
      <c r="D537" s="0" t="n">
        <v>43.5252</v>
      </c>
      <c r="E537" s="0" t="n">
        <v>44.6809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9265.08</v>
      </c>
      <c r="K537" s="0" t="n">
        <v>122.67</v>
      </c>
    </row>
    <row r="538" customFormat="false" ht="15.75" hidden="false" customHeight="false" outlineLevel="0" collapsed="false">
      <c r="A538" s="0" t="s">
        <v>1185</v>
      </c>
      <c r="B538" s="0" t="n">
        <v>6781.444</v>
      </c>
      <c r="C538" s="0" t="n">
        <v>37.8269</v>
      </c>
      <c r="D538" s="0" t="n">
        <v>42.2997</v>
      </c>
      <c r="E538" s="0" t="n">
        <v>42.833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8622.63</v>
      </c>
      <c r="K538" s="0" t="n">
        <v>104.45</v>
      </c>
    </row>
    <row r="539" customFormat="false" ht="15.75" hidden="false" customHeight="false" outlineLevel="0" collapsed="false">
      <c r="A539" s="0" t="s">
        <v>1186</v>
      </c>
      <c r="B539" s="0" t="n">
        <v>3464.9536</v>
      </c>
      <c r="C539" s="0" t="n">
        <v>36.2881</v>
      </c>
      <c r="D539" s="0" t="n">
        <v>41.3323</v>
      </c>
      <c r="E539" s="0" t="n">
        <v>41.4213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1818.15</v>
      </c>
      <c r="K539" s="0" t="n">
        <v>92.05</v>
      </c>
    </row>
    <row r="540" customFormat="false" ht="15.75" hidden="false" customHeight="false" outlineLevel="0" collapsed="false">
      <c r="A540" s="0" t="s">
        <v>1187</v>
      </c>
      <c r="B540" s="0" t="n">
        <v>1939.9424</v>
      </c>
      <c r="C540" s="0" t="n">
        <v>34.5899</v>
      </c>
      <c r="D540" s="0" t="n">
        <v>40.2977</v>
      </c>
      <c r="E540" s="0" t="n">
        <v>40.0371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7069.31</v>
      </c>
      <c r="K540" s="0" t="n">
        <v>91.88</v>
      </c>
    </row>
    <row r="541" customFormat="false" ht="15.75" hidden="false" customHeight="false" outlineLevel="0" collapsed="false">
      <c r="A541" s="0" t="s">
        <v>1188</v>
      </c>
      <c r="B541" s="0" t="n">
        <v>9079.0008</v>
      </c>
      <c r="C541" s="0" t="n">
        <v>38.5259</v>
      </c>
      <c r="D541" s="0" t="n">
        <v>42.9111</v>
      </c>
      <c r="E541" s="0" t="n">
        <v>43.732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62533.03</v>
      </c>
      <c r="K541" s="0" t="n">
        <v>106.5</v>
      </c>
    </row>
    <row r="542" customFormat="false" ht="15.75" hidden="false" customHeight="false" outlineLevel="0" collapsed="false">
      <c r="A542" s="0" t="s">
        <v>1189</v>
      </c>
      <c r="B542" s="0" t="n">
        <v>3871.2232</v>
      </c>
      <c r="C542" s="0" t="n">
        <v>36.9961</v>
      </c>
      <c r="D542" s="0" t="n">
        <v>41.6973</v>
      </c>
      <c r="E542" s="0" t="n">
        <v>41.9731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4398.82</v>
      </c>
      <c r="K542" s="0" t="n">
        <v>94.56</v>
      </c>
    </row>
    <row r="543" customFormat="false" ht="15.75" hidden="false" customHeight="false" outlineLevel="0" collapsed="false">
      <c r="A543" s="0" t="s">
        <v>1190</v>
      </c>
      <c r="B543" s="0" t="n">
        <v>1988.108</v>
      </c>
      <c r="C543" s="0" t="n">
        <v>35.3528</v>
      </c>
      <c r="D543" s="0" t="n">
        <v>40.6016</v>
      </c>
      <c r="E543" s="0" t="n">
        <v>40.4251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8272.01</v>
      </c>
      <c r="K543" s="0" t="n">
        <v>88.93</v>
      </c>
    </row>
    <row r="544" customFormat="false" ht="15.75" hidden="false" customHeight="false" outlineLevel="0" collapsed="false">
      <c r="A544" s="0" t="s">
        <v>1191</v>
      </c>
      <c r="B544" s="0" t="n">
        <v>1226.272</v>
      </c>
      <c r="C544" s="0" t="n">
        <v>33.678</v>
      </c>
      <c r="D544" s="0" t="n">
        <v>39.9013</v>
      </c>
      <c r="E544" s="0" t="n">
        <v>39.490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4963.09</v>
      </c>
      <c r="K544" s="0" t="n">
        <v>85.85</v>
      </c>
    </row>
    <row r="545" customFormat="false" ht="15.75" hidden="false" customHeight="false" outlineLevel="0" collapsed="false">
      <c r="A545" s="0" t="s">
        <v>1192</v>
      </c>
      <c r="B545" s="0" t="n">
        <v>52550.4936</v>
      </c>
      <c r="C545" s="0" t="n">
        <v>38.241</v>
      </c>
      <c r="D545" s="0" t="n">
        <v>41.8649</v>
      </c>
      <c r="E545" s="0" t="n">
        <v>43.984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82125.64</v>
      </c>
      <c r="K545" s="0" t="n">
        <v>171.05</v>
      </c>
    </row>
    <row r="546" customFormat="false" ht="15.75" hidden="false" customHeight="false" outlineLevel="0" collapsed="false">
      <c r="A546" s="0" t="s">
        <v>1193</v>
      </c>
      <c r="B546" s="0" t="n">
        <v>10646.896</v>
      </c>
      <c r="C546" s="0" t="n">
        <v>35.7311</v>
      </c>
      <c r="D546" s="0" t="n">
        <v>40.7031</v>
      </c>
      <c r="E546" s="0" t="n">
        <v>42.98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8812.79</v>
      </c>
      <c r="K546" s="0" t="n">
        <v>121.19</v>
      </c>
    </row>
    <row r="547" customFormat="false" ht="15.75" hidden="false" customHeight="false" outlineLevel="0" collapsed="false">
      <c r="A547" s="0" t="s">
        <v>1194</v>
      </c>
      <c r="B547" s="0" t="n">
        <v>3035.18</v>
      </c>
      <c r="C547" s="0" t="n">
        <v>34.3663</v>
      </c>
      <c r="D547" s="0" t="n">
        <v>39.7457</v>
      </c>
      <c r="E547" s="0" t="n">
        <v>42.2633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9388.85</v>
      </c>
      <c r="K547" s="0" t="n">
        <v>107.83</v>
      </c>
    </row>
    <row r="548" customFormat="false" ht="15.75" hidden="false" customHeight="false" outlineLevel="0" collapsed="false">
      <c r="A548" s="0" t="s">
        <v>1195</v>
      </c>
      <c r="B548" s="0" t="n">
        <v>1267.8176</v>
      </c>
      <c r="C548" s="0" t="n">
        <v>32.7237</v>
      </c>
      <c r="D548" s="0" t="n">
        <v>38.7657</v>
      </c>
      <c r="E548" s="0" t="n">
        <v>41.4197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4637.81</v>
      </c>
      <c r="K548" s="0" t="n">
        <v>101.58</v>
      </c>
    </row>
    <row r="549" customFormat="false" ht="15.75" hidden="false" customHeight="false" outlineLevel="0" collapsed="false">
      <c r="A549" s="0" t="s">
        <v>1196</v>
      </c>
      <c r="B549" s="0" t="n">
        <v>22818.376</v>
      </c>
      <c r="C549" s="0" t="n">
        <v>36.6081</v>
      </c>
      <c r="D549" s="0" t="n">
        <v>41.2715</v>
      </c>
      <c r="E549" s="0" t="n">
        <v>43.4747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8521.52</v>
      </c>
      <c r="K549" s="0" t="n">
        <v>141.09</v>
      </c>
    </row>
    <row r="550" customFormat="false" ht="15.75" hidden="false" customHeight="false" outlineLevel="0" collapsed="false">
      <c r="A550" s="0" t="s">
        <v>1197</v>
      </c>
      <c r="B550" s="0" t="n">
        <v>5119.9656</v>
      </c>
      <c r="C550" s="0" t="n">
        <v>35.067</v>
      </c>
      <c r="D550" s="0" t="n">
        <v>40.0719</v>
      </c>
      <c r="E550" s="0" t="n">
        <v>42.500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53195.72</v>
      </c>
      <c r="K550" s="0" t="n">
        <v>108.38</v>
      </c>
    </row>
    <row r="551" customFormat="false" ht="15.75" hidden="false" customHeight="false" outlineLevel="0" collapsed="false">
      <c r="A551" s="0" t="s">
        <v>1198</v>
      </c>
      <c r="B551" s="0" t="n">
        <v>1816.636</v>
      </c>
      <c r="C551" s="0" t="n">
        <v>33.5713</v>
      </c>
      <c r="D551" s="0" t="n">
        <v>39.0971</v>
      </c>
      <c r="E551" s="0" t="n">
        <v>41.728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6969.82</v>
      </c>
      <c r="K551" s="0" t="n">
        <v>108.52</v>
      </c>
    </row>
    <row r="552" customFormat="false" ht="15.75" hidden="false" customHeight="false" outlineLevel="0" collapsed="false">
      <c r="A552" s="0" t="s">
        <v>1199</v>
      </c>
      <c r="B552" s="0" t="n">
        <v>830.1424</v>
      </c>
      <c r="C552" s="0" t="n">
        <v>31.8312</v>
      </c>
      <c r="D552" s="0" t="n">
        <v>38.4698</v>
      </c>
      <c r="E552" s="0" t="n">
        <v>41.1636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3428.29</v>
      </c>
      <c r="K552" s="0" t="n">
        <v>94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1200</v>
      </c>
      <c r="B1" s="278" t="n">
        <v>22234.3064</v>
      </c>
      <c r="C1" s="278" t="n">
        <v>42.6991</v>
      </c>
      <c r="D1" s="278" t="n">
        <v>44.4229</v>
      </c>
      <c r="E1" s="278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201</v>
      </c>
      <c r="B2" s="278" t="n">
        <v>13648.2312</v>
      </c>
      <c r="C2" s="278" t="n">
        <v>41.3552</v>
      </c>
      <c r="D2" s="278" t="n">
        <v>42.9356</v>
      </c>
      <c r="E2" s="278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202</v>
      </c>
      <c r="B3" s="278" t="n">
        <v>8754.7232</v>
      </c>
      <c r="C3" s="278" t="n">
        <v>39.8462</v>
      </c>
      <c r="D3" s="278" t="n">
        <v>41.8374</v>
      </c>
      <c r="E3" s="278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203</v>
      </c>
      <c r="B4" s="278" t="n">
        <v>5369.1368</v>
      </c>
      <c r="C4" s="278" t="n">
        <v>38.0224</v>
      </c>
      <c r="D4" s="278" t="n">
        <v>40.3952</v>
      </c>
      <c r="E4" s="278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204</v>
      </c>
      <c r="B5" s="278" t="n">
        <v>17428.5552</v>
      </c>
      <c r="C5" s="278" t="n">
        <v>42.0619</v>
      </c>
      <c r="D5" s="278" t="n">
        <v>43.6781</v>
      </c>
      <c r="E5" s="278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205</v>
      </c>
      <c r="B6" s="278" t="n">
        <v>10800.2264</v>
      </c>
      <c r="C6" s="278" t="n">
        <v>40.6328</v>
      </c>
      <c r="D6" s="278" t="n">
        <v>42.2036</v>
      </c>
      <c r="E6" s="278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206</v>
      </c>
      <c r="B7" s="278" t="n">
        <v>6848.5512</v>
      </c>
      <c r="C7" s="278" t="n">
        <v>38.9524</v>
      </c>
      <c r="D7" s="278" t="n">
        <v>41.1138</v>
      </c>
      <c r="E7" s="278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207</v>
      </c>
      <c r="B8" s="278" t="n">
        <v>4268.3184</v>
      </c>
      <c r="C8" s="278" t="n">
        <v>37.0396</v>
      </c>
      <c r="D8" s="278" t="n">
        <v>40.0566</v>
      </c>
      <c r="E8" s="278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208</v>
      </c>
      <c r="B9" s="278" t="n">
        <v>52736.7704</v>
      </c>
      <c r="C9" s="278" t="n">
        <v>41.6815</v>
      </c>
      <c r="D9" s="278" t="n">
        <v>43.2016</v>
      </c>
      <c r="E9" s="278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209</v>
      </c>
      <c r="B10" s="278" t="n">
        <v>32398.7488</v>
      </c>
      <c r="C10" s="278" t="n">
        <v>39.1881</v>
      </c>
      <c r="D10" s="278" t="n">
        <v>41.0628</v>
      </c>
      <c r="E10" s="278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210</v>
      </c>
      <c r="B11" s="278" t="n">
        <v>19718.7664</v>
      </c>
      <c r="C11" s="278" t="n">
        <v>36.8038</v>
      </c>
      <c r="D11" s="278" t="n">
        <v>39.5619</v>
      </c>
      <c r="E11" s="278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211</v>
      </c>
      <c r="B12" s="278" t="n">
        <v>11115.0304</v>
      </c>
      <c r="C12" s="278" t="n">
        <v>34.4531</v>
      </c>
      <c r="D12" s="278" t="n">
        <v>37.7374</v>
      </c>
      <c r="E12" s="278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212</v>
      </c>
      <c r="B13" s="278" t="n">
        <v>41705.392</v>
      </c>
      <c r="C13" s="278" t="n">
        <v>40.4679</v>
      </c>
      <c r="D13" s="278" t="n">
        <v>42.1532</v>
      </c>
      <c r="E13" s="278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213</v>
      </c>
      <c r="B14" s="278" t="n">
        <v>25118.8576</v>
      </c>
      <c r="C14" s="278" t="n">
        <v>37.999</v>
      </c>
      <c r="D14" s="278" t="n">
        <v>40.063</v>
      </c>
      <c r="E14" s="278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214</v>
      </c>
      <c r="B15" s="278" t="n">
        <v>14837.3744</v>
      </c>
      <c r="C15" s="278" t="n">
        <v>35.614</v>
      </c>
      <c r="D15" s="278" t="n">
        <v>38.6307</v>
      </c>
      <c r="E15" s="278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215</v>
      </c>
      <c r="B16" s="278" t="n">
        <v>8385.7904</v>
      </c>
      <c r="C16" s="278" t="n">
        <v>33.3415</v>
      </c>
      <c r="D16" s="278" t="n">
        <v>37.345</v>
      </c>
      <c r="E16" s="278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216</v>
      </c>
      <c r="B17" s="278" t="n">
        <v>105363.6088</v>
      </c>
      <c r="C17" s="278" t="n">
        <v>40.5685</v>
      </c>
      <c r="D17" s="278" t="n">
        <v>41.6505</v>
      </c>
      <c r="E17" s="278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217</v>
      </c>
      <c r="B18" s="278" t="n">
        <v>55523.02</v>
      </c>
      <c r="C18" s="278" t="n">
        <v>38.3574</v>
      </c>
      <c r="D18" s="278" t="n">
        <v>39.703</v>
      </c>
      <c r="E18" s="278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218</v>
      </c>
      <c r="B19" s="278" t="n">
        <v>34104.3856</v>
      </c>
      <c r="C19" s="278" t="n">
        <v>36.6182</v>
      </c>
      <c r="D19" s="278" t="n">
        <v>38.8554</v>
      </c>
      <c r="E19" s="278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219</v>
      </c>
      <c r="B20" s="278" t="n">
        <v>20405.0664</v>
      </c>
      <c r="C20" s="278" t="n">
        <v>34.7299</v>
      </c>
      <c r="D20" s="278" t="n">
        <v>37.7371</v>
      </c>
      <c r="E20" s="278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220</v>
      </c>
      <c r="B21" s="278" t="n">
        <v>74718.092</v>
      </c>
      <c r="C21" s="278" t="n">
        <v>39.3465</v>
      </c>
      <c r="D21" s="278" t="n">
        <v>40.538</v>
      </c>
      <c r="E21" s="278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221</v>
      </c>
      <c r="B22" s="278" t="n">
        <v>42872.5032</v>
      </c>
      <c r="C22" s="278" t="n">
        <v>37.496</v>
      </c>
      <c r="D22" s="278" t="n">
        <v>39.1378</v>
      </c>
      <c r="E22" s="278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222</v>
      </c>
      <c r="B23" s="278" t="n">
        <v>26370.0608</v>
      </c>
      <c r="C23" s="278" t="n">
        <v>35.6887</v>
      </c>
      <c r="D23" s="278" t="n">
        <v>38.3159</v>
      </c>
      <c r="E23" s="278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223</v>
      </c>
      <c r="B24" s="278" t="n">
        <v>16016.6152</v>
      </c>
      <c r="C24" s="278" t="n">
        <v>33.7566</v>
      </c>
      <c r="D24" s="278" t="n">
        <v>37.4598</v>
      </c>
      <c r="E24" s="278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224</v>
      </c>
      <c r="B25" s="278" t="n">
        <v>71114.188</v>
      </c>
      <c r="C25" s="278" t="n">
        <v>41.2517</v>
      </c>
      <c r="D25" s="278" t="n">
        <v>44.3815</v>
      </c>
      <c r="E25" s="278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225</v>
      </c>
      <c r="B26" s="278" t="n">
        <v>33988.6464</v>
      </c>
      <c r="C26" s="278" t="n">
        <v>39.0895</v>
      </c>
      <c r="D26" s="278" t="n">
        <v>43.1825</v>
      </c>
      <c r="E26" s="278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226</v>
      </c>
      <c r="B27" s="278" t="n">
        <v>19710.816</v>
      </c>
      <c r="C27" s="278" t="n">
        <v>37.6605</v>
      </c>
      <c r="D27" s="278" t="n">
        <v>42.1948</v>
      </c>
      <c r="E27" s="278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27</v>
      </c>
      <c r="B28" s="278" t="n">
        <v>11868.9832</v>
      </c>
      <c r="C28" s="278" t="n">
        <v>36.2</v>
      </c>
      <c r="D28" s="278" t="n">
        <v>40.7061</v>
      </c>
      <c r="E28" s="278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28</v>
      </c>
      <c r="B29" s="278" t="n">
        <v>47671.008</v>
      </c>
      <c r="C29" s="278" t="n">
        <v>40.0081</v>
      </c>
      <c r="D29" s="278" t="n">
        <v>43.8248</v>
      </c>
      <c r="E29" s="278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9</v>
      </c>
      <c r="B30" s="278" t="n">
        <v>25173.6232</v>
      </c>
      <c r="C30" s="278" t="n">
        <v>38.3409</v>
      </c>
      <c r="D30" s="278" t="n">
        <v>42.5441</v>
      </c>
      <c r="E30" s="278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30</v>
      </c>
      <c r="B31" s="278" t="n">
        <v>15230.444</v>
      </c>
      <c r="C31" s="278" t="n">
        <v>36.9475</v>
      </c>
      <c r="D31" s="278" t="n">
        <v>41.4792</v>
      </c>
      <c r="E31" s="278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31</v>
      </c>
      <c r="B32" s="278" t="n">
        <v>9452.9144</v>
      </c>
      <c r="C32" s="278" t="n">
        <v>35.4056</v>
      </c>
      <c r="D32" s="278" t="n">
        <v>40.3422</v>
      </c>
      <c r="E32" s="278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32</v>
      </c>
      <c r="B33" s="278" t="n">
        <v>180153.492</v>
      </c>
      <c r="C33" s="278" t="n">
        <v>42.3665</v>
      </c>
      <c r="D33" s="278" t="n">
        <v>42.676</v>
      </c>
      <c r="E33" s="278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33</v>
      </c>
      <c r="B34" s="278" t="n">
        <v>94436.432</v>
      </c>
      <c r="C34" s="278" t="n">
        <v>37.8377</v>
      </c>
      <c r="D34" s="278" t="n">
        <v>41.1013</v>
      </c>
      <c r="E34" s="278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34</v>
      </c>
      <c r="B35" s="278" t="n">
        <v>52228.3936</v>
      </c>
      <c r="C35" s="278" t="n">
        <v>35.4369</v>
      </c>
      <c r="D35" s="278" t="n">
        <v>39.9863</v>
      </c>
      <c r="E35" s="278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35</v>
      </c>
      <c r="B36" s="278" t="n">
        <v>31439.7304</v>
      </c>
      <c r="C36" s="278" t="n">
        <v>33.5112</v>
      </c>
      <c r="D36" s="278" t="n">
        <v>38.558</v>
      </c>
      <c r="E36" s="278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36</v>
      </c>
      <c r="B37" s="278" t="n">
        <v>137616.9632</v>
      </c>
      <c r="C37" s="278" t="n">
        <v>40.05</v>
      </c>
      <c r="D37" s="278" t="n">
        <v>41.8865</v>
      </c>
      <c r="E37" s="278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237</v>
      </c>
      <c r="B38" s="278" t="n">
        <v>67839.728</v>
      </c>
      <c r="C38" s="278" t="n">
        <v>36.4688</v>
      </c>
      <c r="D38" s="278" t="n">
        <v>40.3669</v>
      </c>
      <c r="E38" s="278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238</v>
      </c>
      <c r="B39" s="278" t="n">
        <v>40350.8824</v>
      </c>
      <c r="C39" s="278" t="n">
        <v>34.4717</v>
      </c>
      <c r="D39" s="278" t="n">
        <v>39.2656</v>
      </c>
      <c r="E39" s="278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239</v>
      </c>
      <c r="B40" s="278" t="n">
        <v>24634.0688</v>
      </c>
      <c r="C40" s="278" t="n">
        <v>32.5278</v>
      </c>
      <c r="D40" s="278" t="n">
        <v>38.2379</v>
      </c>
      <c r="E40" s="278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240</v>
      </c>
      <c r="B41" s="278" t="n">
        <v>101878.9056</v>
      </c>
      <c r="C41" s="278" t="n">
        <v>43.3522</v>
      </c>
      <c r="D41" s="278" t="n">
        <v>42.891</v>
      </c>
      <c r="E41" s="278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241</v>
      </c>
      <c r="B42" s="278" t="n">
        <v>64282.4464</v>
      </c>
      <c r="C42" s="278" t="n">
        <v>40.7668</v>
      </c>
      <c r="D42" s="278" t="n">
        <v>40.7079</v>
      </c>
      <c r="E42" s="278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242</v>
      </c>
      <c r="B43" s="278" t="n">
        <v>41629.6864</v>
      </c>
      <c r="C43" s="278" t="n">
        <v>38.3467</v>
      </c>
      <c r="D43" s="278" t="n">
        <v>39.2466</v>
      </c>
      <c r="E43" s="278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243</v>
      </c>
      <c r="B44" s="278" t="n">
        <v>25766.4976</v>
      </c>
      <c r="C44" s="278" t="n">
        <v>35.9018</v>
      </c>
      <c r="D44" s="278" t="n">
        <v>37.4498</v>
      </c>
      <c r="E44" s="278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244</v>
      </c>
      <c r="B45" s="278" t="n">
        <v>81392.5152</v>
      </c>
      <c r="C45" s="278" t="n">
        <v>42.0845</v>
      </c>
      <c r="D45" s="278" t="n">
        <v>41.8083</v>
      </c>
      <c r="E45" s="278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245</v>
      </c>
      <c r="B46" s="278" t="n">
        <v>51103.2288</v>
      </c>
      <c r="C46" s="278" t="n">
        <v>39.5516</v>
      </c>
      <c r="D46" s="278" t="n">
        <v>39.7427</v>
      </c>
      <c r="E46" s="278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246</v>
      </c>
      <c r="B47" s="278" t="n">
        <v>32738.6976</v>
      </c>
      <c r="C47" s="278" t="n">
        <v>37.1181</v>
      </c>
      <c r="D47" s="278" t="n">
        <v>38.3485</v>
      </c>
      <c r="E47" s="278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247</v>
      </c>
      <c r="B48" s="278" t="n">
        <v>20597.4752</v>
      </c>
      <c r="C48" s="278" t="n">
        <v>34.7098</v>
      </c>
      <c r="D48" s="278" t="n">
        <v>37.0442</v>
      </c>
      <c r="E48" s="278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248</v>
      </c>
      <c r="B49" s="278" t="n">
        <v>104706.1792</v>
      </c>
      <c r="C49" s="278" t="n">
        <v>43.2618</v>
      </c>
      <c r="D49" s="278" t="n">
        <v>45.5355</v>
      </c>
      <c r="E49" s="278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249</v>
      </c>
      <c r="B50" s="278" t="n">
        <v>67891.88</v>
      </c>
      <c r="C50" s="278" t="n">
        <v>40.4565</v>
      </c>
      <c r="D50" s="278" t="n">
        <v>43.6001</v>
      </c>
      <c r="E50" s="278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250</v>
      </c>
      <c r="B51" s="278" t="n">
        <v>43950.8064</v>
      </c>
      <c r="C51" s="278" t="n">
        <v>37.9368</v>
      </c>
      <c r="D51" s="278" t="n">
        <v>42.1099</v>
      </c>
      <c r="E51" s="278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251</v>
      </c>
      <c r="B52" s="278" t="n">
        <v>27760.288</v>
      </c>
      <c r="C52" s="278" t="n">
        <v>35.5228</v>
      </c>
      <c r="D52" s="278" t="n">
        <v>40.098</v>
      </c>
      <c r="E52" s="278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252</v>
      </c>
      <c r="B53" s="278" t="n">
        <v>84945.2192</v>
      </c>
      <c r="C53" s="278" t="n">
        <v>41.8891</v>
      </c>
      <c r="D53" s="278" t="n">
        <v>44.5951</v>
      </c>
      <c r="E53" s="278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253</v>
      </c>
      <c r="B54" s="278" t="n">
        <v>54375.7216</v>
      </c>
      <c r="C54" s="278" t="n">
        <v>39.1801</v>
      </c>
      <c r="D54" s="278" t="n">
        <v>42.6207</v>
      </c>
      <c r="E54" s="278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254</v>
      </c>
      <c r="B55" s="278" t="n">
        <v>34789.4704</v>
      </c>
      <c r="C55" s="278" t="n">
        <v>36.6968</v>
      </c>
      <c r="D55" s="278" t="n">
        <v>41.1251</v>
      </c>
      <c r="E55" s="278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255</v>
      </c>
      <c r="B56" s="278" t="n">
        <v>22533.8688</v>
      </c>
      <c r="C56" s="278" t="n">
        <v>34.4054</v>
      </c>
      <c r="D56" s="278" t="n">
        <v>39.6132</v>
      </c>
      <c r="E56" s="278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256</v>
      </c>
      <c r="B57" s="278" t="n">
        <v>22234.3064</v>
      </c>
      <c r="C57" s="278" t="n">
        <v>42.6991</v>
      </c>
      <c r="D57" s="278" t="n">
        <v>44.4229</v>
      </c>
      <c r="E57" s="278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257</v>
      </c>
      <c r="B58" s="278" t="n">
        <v>13648.2312</v>
      </c>
      <c r="C58" s="278" t="n">
        <v>41.3552</v>
      </c>
      <c r="D58" s="278" t="n">
        <v>42.9356</v>
      </c>
      <c r="E58" s="278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258</v>
      </c>
      <c r="B59" s="278" t="n">
        <v>8754.7232</v>
      </c>
      <c r="C59" s="278" t="n">
        <v>39.8462</v>
      </c>
      <c r="D59" s="278" t="n">
        <v>41.8374</v>
      </c>
      <c r="E59" s="278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259</v>
      </c>
      <c r="B60" s="278" t="n">
        <v>5369.1368</v>
      </c>
      <c r="C60" s="278" t="n">
        <v>38.0224</v>
      </c>
      <c r="D60" s="278" t="n">
        <v>40.3952</v>
      </c>
      <c r="E60" s="278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260</v>
      </c>
      <c r="B61" s="278" t="n">
        <v>17428.5552</v>
      </c>
      <c r="C61" s="278" t="n">
        <v>42.0619</v>
      </c>
      <c r="D61" s="278" t="n">
        <v>43.6781</v>
      </c>
      <c r="E61" s="278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261</v>
      </c>
      <c r="B62" s="278" t="n">
        <v>10800.2264</v>
      </c>
      <c r="C62" s="278" t="n">
        <v>40.6328</v>
      </c>
      <c r="D62" s="278" t="n">
        <v>42.2036</v>
      </c>
      <c r="E62" s="278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262</v>
      </c>
      <c r="B63" s="278" t="n">
        <v>6848.5512</v>
      </c>
      <c r="C63" s="278" t="n">
        <v>38.9524</v>
      </c>
      <c r="D63" s="278" t="n">
        <v>41.1138</v>
      </c>
      <c r="E63" s="278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263</v>
      </c>
      <c r="B64" s="278" t="n">
        <v>4268.3184</v>
      </c>
      <c r="C64" s="278" t="n">
        <v>37.0396</v>
      </c>
      <c r="D64" s="278" t="n">
        <v>40.0566</v>
      </c>
      <c r="E64" s="278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264</v>
      </c>
      <c r="B65" s="278" t="n">
        <v>52736.7704</v>
      </c>
      <c r="C65" s="278" t="n">
        <v>41.6815</v>
      </c>
      <c r="D65" s="278" t="n">
        <v>43.2016</v>
      </c>
      <c r="E65" s="278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265</v>
      </c>
      <c r="B66" s="278" t="n">
        <v>32398.7488</v>
      </c>
      <c r="C66" s="278" t="n">
        <v>39.1881</v>
      </c>
      <c r="D66" s="278" t="n">
        <v>41.0628</v>
      </c>
      <c r="E66" s="278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266</v>
      </c>
      <c r="B67" s="278" t="n">
        <v>19718.7664</v>
      </c>
      <c r="C67" s="278" t="n">
        <v>36.8038</v>
      </c>
      <c r="D67" s="278" t="n">
        <v>39.5619</v>
      </c>
      <c r="E67" s="278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267</v>
      </c>
      <c r="B68" s="278" t="n">
        <v>11115.0304</v>
      </c>
      <c r="C68" s="278" t="n">
        <v>34.4531</v>
      </c>
      <c r="D68" s="278" t="n">
        <v>37.7374</v>
      </c>
      <c r="E68" s="278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268</v>
      </c>
      <c r="B69" s="278" t="n">
        <v>41705.392</v>
      </c>
      <c r="C69" s="278" t="n">
        <v>40.4679</v>
      </c>
      <c r="D69" s="278" t="n">
        <v>42.1532</v>
      </c>
      <c r="E69" s="278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269</v>
      </c>
      <c r="B70" s="278" t="n">
        <v>25118.8576</v>
      </c>
      <c r="C70" s="278" t="n">
        <v>37.999</v>
      </c>
      <c r="D70" s="278" t="n">
        <v>40.063</v>
      </c>
      <c r="E70" s="278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270</v>
      </c>
      <c r="B71" s="278" t="n">
        <v>14837.3744</v>
      </c>
      <c r="C71" s="278" t="n">
        <v>35.614</v>
      </c>
      <c r="D71" s="278" t="n">
        <v>38.6307</v>
      </c>
      <c r="E71" s="278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271</v>
      </c>
      <c r="B72" s="278" t="n">
        <v>8385.7904</v>
      </c>
      <c r="C72" s="278" t="n">
        <v>33.3415</v>
      </c>
      <c r="D72" s="278" t="n">
        <v>37.345</v>
      </c>
      <c r="E72" s="278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272</v>
      </c>
      <c r="B73" s="278" t="n">
        <v>105363.6088</v>
      </c>
      <c r="C73" s="278" t="n">
        <v>40.5685</v>
      </c>
      <c r="D73" s="278" t="n">
        <v>41.6505</v>
      </c>
      <c r="E73" s="278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273</v>
      </c>
      <c r="B74" s="278" t="n">
        <v>55523.02</v>
      </c>
      <c r="C74" s="278" t="n">
        <v>38.3574</v>
      </c>
      <c r="D74" s="278" t="n">
        <v>39.703</v>
      </c>
      <c r="E74" s="278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274</v>
      </c>
      <c r="B75" s="278" t="n">
        <v>34104.3856</v>
      </c>
      <c r="C75" s="278" t="n">
        <v>36.6182</v>
      </c>
      <c r="D75" s="278" t="n">
        <v>38.8554</v>
      </c>
      <c r="E75" s="278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275</v>
      </c>
      <c r="B76" s="278" t="n">
        <v>20405.0664</v>
      </c>
      <c r="C76" s="278" t="n">
        <v>34.7299</v>
      </c>
      <c r="D76" s="278" t="n">
        <v>37.7371</v>
      </c>
      <c r="E76" s="278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276</v>
      </c>
      <c r="B77" s="278" t="n">
        <v>74718.092</v>
      </c>
      <c r="C77" s="278" t="n">
        <v>39.3465</v>
      </c>
      <c r="D77" s="278" t="n">
        <v>40.538</v>
      </c>
      <c r="E77" s="278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277</v>
      </c>
      <c r="B78" s="278" t="n">
        <v>42872.5032</v>
      </c>
      <c r="C78" s="278" t="n">
        <v>37.496</v>
      </c>
      <c r="D78" s="278" t="n">
        <v>39.1378</v>
      </c>
      <c r="E78" s="278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278</v>
      </c>
      <c r="B79" s="278" t="n">
        <v>26370.0608</v>
      </c>
      <c r="C79" s="278" t="n">
        <v>35.6887</v>
      </c>
      <c r="D79" s="278" t="n">
        <v>38.3159</v>
      </c>
      <c r="E79" s="278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279</v>
      </c>
      <c r="B80" s="278" t="n">
        <v>16016.6152</v>
      </c>
      <c r="C80" s="278" t="n">
        <v>33.7566</v>
      </c>
      <c r="D80" s="278" t="n">
        <v>37.4598</v>
      </c>
      <c r="E80" s="278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280</v>
      </c>
      <c r="B81" s="278" t="n">
        <v>71114.188</v>
      </c>
      <c r="C81" s="278" t="n">
        <v>41.2517</v>
      </c>
      <c r="D81" s="278" t="n">
        <v>44.3815</v>
      </c>
      <c r="E81" s="278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281</v>
      </c>
      <c r="B82" s="278" t="n">
        <v>33988.6464</v>
      </c>
      <c r="C82" s="278" t="n">
        <v>39.0895</v>
      </c>
      <c r="D82" s="278" t="n">
        <v>43.1825</v>
      </c>
      <c r="E82" s="278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282</v>
      </c>
      <c r="B83" s="278" t="n">
        <v>19710.816</v>
      </c>
      <c r="C83" s="278" t="n">
        <v>37.6605</v>
      </c>
      <c r="D83" s="278" t="n">
        <v>42.1948</v>
      </c>
      <c r="E83" s="278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283</v>
      </c>
      <c r="B84" s="278" t="n">
        <v>11868.9832</v>
      </c>
      <c r="C84" s="278" t="n">
        <v>36.2</v>
      </c>
      <c r="D84" s="278" t="n">
        <v>40.7061</v>
      </c>
      <c r="E84" s="278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284</v>
      </c>
      <c r="B85" s="278" t="n">
        <v>47671.008</v>
      </c>
      <c r="C85" s="278" t="n">
        <v>40.0081</v>
      </c>
      <c r="D85" s="278" t="n">
        <v>43.8248</v>
      </c>
      <c r="E85" s="278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285</v>
      </c>
      <c r="B86" s="278" t="n">
        <v>25173.6232</v>
      </c>
      <c r="C86" s="278" t="n">
        <v>38.3409</v>
      </c>
      <c r="D86" s="278" t="n">
        <v>42.5441</v>
      </c>
      <c r="E86" s="278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286</v>
      </c>
      <c r="B87" s="278" t="n">
        <v>15230.444</v>
      </c>
      <c r="C87" s="278" t="n">
        <v>36.9475</v>
      </c>
      <c r="D87" s="278" t="n">
        <v>41.4792</v>
      </c>
      <c r="E87" s="278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287</v>
      </c>
      <c r="B88" s="278" t="n">
        <v>9452.9144</v>
      </c>
      <c r="C88" s="278" t="n">
        <v>35.4056</v>
      </c>
      <c r="D88" s="278" t="n">
        <v>40.3422</v>
      </c>
      <c r="E88" s="278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288</v>
      </c>
      <c r="B89" s="278" t="n">
        <v>180153.492</v>
      </c>
      <c r="C89" s="278" t="n">
        <v>42.3665</v>
      </c>
      <c r="D89" s="278" t="n">
        <v>42.676</v>
      </c>
      <c r="E89" s="278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289</v>
      </c>
      <c r="B90" s="278" t="n">
        <v>94436.432</v>
      </c>
      <c r="C90" s="278" t="n">
        <v>37.8377</v>
      </c>
      <c r="D90" s="278" t="n">
        <v>41.1013</v>
      </c>
      <c r="E90" s="278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290</v>
      </c>
      <c r="B91" s="278" t="n">
        <v>52228.3936</v>
      </c>
      <c r="C91" s="278" t="n">
        <v>35.4369</v>
      </c>
      <c r="D91" s="278" t="n">
        <v>39.9863</v>
      </c>
      <c r="E91" s="278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291</v>
      </c>
      <c r="B92" s="278" t="n">
        <v>31439.7304</v>
      </c>
      <c r="C92" s="278" t="n">
        <v>33.5112</v>
      </c>
      <c r="D92" s="278" t="n">
        <v>38.558</v>
      </c>
      <c r="E92" s="278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292</v>
      </c>
      <c r="B93" s="278" t="n">
        <v>137616.9632</v>
      </c>
      <c r="C93" s="278" t="n">
        <v>40.05</v>
      </c>
      <c r="D93" s="278" t="n">
        <v>41.8865</v>
      </c>
      <c r="E93" s="278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293</v>
      </c>
      <c r="B94" s="278" t="n">
        <v>67839.728</v>
      </c>
      <c r="C94" s="278" t="n">
        <v>36.4688</v>
      </c>
      <c r="D94" s="278" t="n">
        <v>40.3669</v>
      </c>
      <c r="E94" s="278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294</v>
      </c>
      <c r="B95" s="278" t="n">
        <v>40350.8824</v>
      </c>
      <c r="C95" s="278" t="n">
        <v>34.4717</v>
      </c>
      <c r="D95" s="278" t="n">
        <v>39.2656</v>
      </c>
      <c r="E95" s="278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295</v>
      </c>
      <c r="B96" s="278" t="n">
        <v>24634.0688</v>
      </c>
      <c r="C96" s="278" t="n">
        <v>32.5278</v>
      </c>
      <c r="D96" s="278" t="n">
        <v>38.2379</v>
      </c>
      <c r="E96" s="278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296</v>
      </c>
      <c r="B97" s="278" t="n">
        <v>23962.8608</v>
      </c>
      <c r="C97" s="278" t="n">
        <v>42.6438</v>
      </c>
      <c r="D97" s="278" t="n">
        <v>42.265</v>
      </c>
      <c r="E97" s="278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297</v>
      </c>
      <c r="B98" s="278" t="n">
        <v>9618.9168</v>
      </c>
      <c r="C98" s="278" t="n">
        <v>40.3048</v>
      </c>
      <c r="D98" s="278" t="n">
        <v>40.5603</v>
      </c>
      <c r="E98" s="278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298</v>
      </c>
      <c r="B99" s="278" t="n">
        <v>4226.2432</v>
      </c>
      <c r="C99" s="278" t="n">
        <v>38.0832</v>
      </c>
      <c r="D99" s="278" t="n">
        <v>39.0584</v>
      </c>
      <c r="E99" s="278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299</v>
      </c>
      <c r="B100" s="278" t="n">
        <v>2121.6544</v>
      </c>
      <c r="C100" s="278" t="n">
        <v>35.9216</v>
      </c>
      <c r="D100" s="278" t="n">
        <v>37.9553</v>
      </c>
      <c r="E100" s="278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300</v>
      </c>
      <c r="B101" s="278" t="n">
        <v>15357.7024</v>
      </c>
      <c r="C101" s="278" t="n">
        <v>41.4905</v>
      </c>
      <c r="D101" s="278" t="n">
        <v>41.4015</v>
      </c>
      <c r="E101" s="278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301</v>
      </c>
      <c r="B102" s="278" t="n">
        <v>6251.4816</v>
      </c>
      <c r="C102" s="278" t="n">
        <v>39.1652</v>
      </c>
      <c r="D102" s="278" t="n">
        <v>39.7726</v>
      </c>
      <c r="E102" s="278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302</v>
      </c>
      <c r="B103" s="278" t="n">
        <v>3001.2688</v>
      </c>
      <c r="C103" s="278" t="n">
        <v>37.0144</v>
      </c>
      <c r="D103" s="278" t="n">
        <v>38.6709</v>
      </c>
      <c r="E103" s="278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303</v>
      </c>
      <c r="B104" s="278" t="n">
        <v>1556.0064</v>
      </c>
      <c r="C104" s="278" t="n">
        <v>34.8171</v>
      </c>
      <c r="D104" s="278" t="n">
        <v>37.4649</v>
      </c>
      <c r="E104" s="278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304</v>
      </c>
      <c r="B105" s="278" t="n">
        <v>54913.1632</v>
      </c>
      <c r="C105" s="278" t="n">
        <v>42.1152</v>
      </c>
      <c r="D105" s="278" t="n">
        <v>45.2676</v>
      </c>
      <c r="E105" s="278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305</v>
      </c>
      <c r="B106" s="278" t="n">
        <v>27721.4656</v>
      </c>
      <c r="C106" s="278" t="n">
        <v>39.3133</v>
      </c>
      <c r="D106" s="278" t="n">
        <v>43.6143</v>
      </c>
      <c r="E106" s="278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306</v>
      </c>
      <c r="B107" s="278" t="n">
        <v>15098.9776</v>
      </c>
      <c r="C107" s="278" t="n">
        <v>36.7013</v>
      </c>
      <c r="D107" s="278" t="n">
        <v>42.0394</v>
      </c>
      <c r="E107" s="278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307</v>
      </c>
      <c r="B108" s="278" t="n">
        <v>8925.528</v>
      </c>
      <c r="C108" s="278" t="n">
        <v>34.2255</v>
      </c>
      <c r="D108" s="278" t="n">
        <v>40.7762</v>
      </c>
      <c r="E108" s="278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308</v>
      </c>
      <c r="B109" s="278" t="n">
        <v>39269.248</v>
      </c>
      <c r="C109" s="278" t="n">
        <v>40.7114</v>
      </c>
      <c r="D109" s="278" t="n">
        <v>44.4656</v>
      </c>
      <c r="E109" s="278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309</v>
      </c>
      <c r="B110" s="278" t="n">
        <v>20185.28</v>
      </c>
      <c r="C110" s="278" t="n">
        <v>37.9849</v>
      </c>
      <c r="D110" s="278" t="n">
        <v>42.7624</v>
      </c>
      <c r="E110" s="278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310</v>
      </c>
      <c r="B111" s="278" t="n">
        <v>11535.464</v>
      </c>
      <c r="C111" s="278" t="n">
        <v>35.4483</v>
      </c>
      <c r="D111" s="278" t="n">
        <v>41.5919</v>
      </c>
      <c r="E111" s="278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311</v>
      </c>
      <c r="B112" s="278" t="n">
        <v>7049.0672</v>
      </c>
      <c r="C112" s="278" t="n">
        <v>33.0469</v>
      </c>
      <c r="D112" s="278" t="n">
        <v>40.3249</v>
      </c>
      <c r="E112" s="278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312</v>
      </c>
      <c r="B113" s="278" t="n">
        <v>7964.2976</v>
      </c>
      <c r="C113" s="278" t="n">
        <v>42.1811</v>
      </c>
      <c r="D113" s="278" t="n">
        <v>43.8603</v>
      </c>
      <c r="E113" s="278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313</v>
      </c>
      <c r="B114" s="278" t="n">
        <v>3904.404</v>
      </c>
      <c r="C114" s="278" t="n">
        <v>40.8186</v>
      </c>
      <c r="D114" s="278" t="n">
        <v>42.5481</v>
      </c>
      <c r="E114" s="278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314</v>
      </c>
      <c r="B115" s="278" t="n">
        <v>2133.5528</v>
      </c>
      <c r="C115" s="278" t="n">
        <v>39.0669</v>
      </c>
      <c r="D115" s="278" t="n">
        <v>41.2589</v>
      </c>
      <c r="E115" s="278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315</v>
      </c>
      <c r="B116" s="278" t="n">
        <v>1196.1376</v>
      </c>
      <c r="C116" s="278" t="n">
        <v>37.0049</v>
      </c>
      <c r="D116" s="278" t="n">
        <v>40.2344</v>
      </c>
      <c r="E116" s="278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316</v>
      </c>
      <c r="B117" s="278" t="n">
        <v>5482.0864</v>
      </c>
      <c r="C117" s="278" t="n">
        <v>41.5551</v>
      </c>
      <c r="D117" s="278" t="n">
        <v>43.2315</v>
      </c>
      <c r="E117" s="278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317</v>
      </c>
      <c r="B118" s="278" t="n">
        <v>2864.7672</v>
      </c>
      <c r="C118" s="278" t="n">
        <v>39.989</v>
      </c>
      <c r="D118" s="278" t="n">
        <v>41.8556</v>
      </c>
      <c r="E118" s="278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318</v>
      </c>
      <c r="B119" s="278" t="n">
        <v>1613.772</v>
      </c>
      <c r="C119" s="278" t="n">
        <v>38.0653</v>
      </c>
      <c r="D119" s="278" t="n">
        <v>40.8918</v>
      </c>
      <c r="E119" s="278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319</v>
      </c>
      <c r="B120" s="278" t="n">
        <v>898.3624</v>
      </c>
      <c r="C120" s="278" t="n">
        <v>35.9526</v>
      </c>
      <c r="D120" s="278" t="n">
        <v>39.9394</v>
      </c>
      <c r="E120" s="278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320</v>
      </c>
      <c r="B121" s="278" t="n">
        <v>12712.168</v>
      </c>
      <c r="C121" s="278" t="n">
        <v>40.8973</v>
      </c>
      <c r="D121" s="278" t="n">
        <v>42.6997</v>
      </c>
      <c r="E121" s="278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321</v>
      </c>
      <c r="B122" s="278" t="n">
        <v>5670.8296</v>
      </c>
      <c r="C122" s="278" t="n">
        <v>38.6754</v>
      </c>
      <c r="D122" s="278" t="n">
        <v>41.0254</v>
      </c>
      <c r="E122" s="278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322</v>
      </c>
      <c r="B123" s="278" t="n">
        <v>2730.876</v>
      </c>
      <c r="C123" s="278" t="n">
        <v>36.3852</v>
      </c>
      <c r="D123" s="278" t="n">
        <v>39.3493</v>
      </c>
      <c r="E123" s="278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323</v>
      </c>
      <c r="B124" s="278" t="n">
        <v>1364.3984</v>
      </c>
      <c r="C124" s="278" t="n">
        <v>34.1702</v>
      </c>
      <c r="D124" s="278" t="n">
        <v>38.1158</v>
      </c>
      <c r="E124" s="278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324</v>
      </c>
      <c r="B125" s="278" t="n">
        <v>8447.3936</v>
      </c>
      <c r="C125" s="278" t="n">
        <v>39.827</v>
      </c>
      <c r="D125" s="278" t="n">
        <v>41.8873</v>
      </c>
      <c r="E125" s="278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325</v>
      </c>
      <c r="B126" s="278" t="n">
        <v>3903.6008</v>
      </c>
      <c r="C126" s="278" t="n">
        <v>37.5128</v>
      </c>
      <c r="D126" s="278" t="n">
        <v>40.1488</v>
      </c>
      <c r="E126" s="278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326</v>
      </c>
      <c r="B127" s="278" t="n">
        <v>1941.7608</v>
      </c>
      <c r="C127" s="278" t="n">
        <v>35.2706</v>
      </c>
      <c r="D127" s="278" t="n">
        <v>38.9116</v>
      </c>
      <c r="E127" s="278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327</v>
      </c>
      <c r="B128" s="278" t="n">
        <v>976.1776</v>
      </c>
      <c r="C128" s="278" t="n">
        <v>33.1036</v>
      </c>
      <c r="D128" s="278" t="n">
        <v>37.6596</v>
      </c>
      <c r="E128" s="278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328</v>
      </c>
      <c r="B129" s="278" t="n">
        <v>47816.1032</v>
      </c>
      <c r="C129" s="278" t="n">
        <v>39.7276</v>
      </c>
      <c r="D129" s="278" t="n">
        <v>41.0115</v>
      </c>
      <c r="E129" s="278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329</v>
      </c>
      <c r="B130" s="278" t="n">
        <v>12100.9768</v>
      </c>
      <c r="C130" s="278" t="n">
        <v>37.7702</v>
      </c>
      <c r="D130" s="278" t="n">
        <v>39.4896</v>
      </c>
      <c r="E130" s="278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330</v>
      </c>
      <c r="B131" s="278" t="n">
        <v>5024.2984</v>
      </c>
      <c r="C131" s="278" t="n">
        <v>36.2186</v>
      </c>
      <c r="D131" s="278" t="n">
        <v>38.6549</v>
      </c>
      <c r="E131" s="278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331</v>
      </c>
      <c r="B132" s="278" t="n">
        <v>2652.2312</v>
      </c>
      <c r="C132" s="278" t="n">
        <v>34.4928</v>
      </c>
      <c r="D132" s="278" t="n">
        <v>37.9183</v>
      </c>
      <c r="E132" s="278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332</v>
      </c>
      <c r="B133" s="278" t="n">
        <v>22903.1712</v>
      </c>
      <c r="C133" s="278" t="n">
        <v>38.5834</v>
      </c>
      <c r="D133" s="278" t="n">
        <v>40.0607</v>
      </c>
      <c r="E133" s="278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333</v>
      </c>
      <c r="B134" s="278" t="n">
        <v>7364.9008</v>
      </c>
      <c r="C134" s="278" t="n">
        <v>37.0169</v>
      </c>
      <c r="D134" s="278" t="n">
        <v>39.0594</v>
      </c>
      <c r="E134" s="278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334</v>
      </c>
      <c r="B135" s="278" t="n">
        <v>3645.5368</v>
      </c>
      <c r="C135" s="278" t="n">
        <v>35.384</v>
      </c>
      <c r="D135" s="278" t="n">
        <v>38.396</v>
      </c>
      <c r="E135" s="278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335</v>
      </c>
      <c r="B136" s="278" t="n">
        <v>1987.1376</v>
      </c>
      <c r="C136" s="278" t="n">
        <v>33.5854</v>
      </c>
      <c r="D136" s="278" t="n">
        <v>37.5602</v>
      </c>
      <c r="E136" s="278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336</v>
      </c>
      <c r="B137" s="278" t="n">
        <v>39555.2736</v>
      </c>
      <c r="C137" s="278" t="n">
        <v>40.3954</v>
      </c>
      <c r="D137" s="278" t="n">
        <v>44.0495</v>
      </c>
      <c r="E137" s="278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337</v>
      </c>
      <c r="B138" s="278" t="n">
        <v>12847.0584</v>
      </c>
      <c r="C138" s="278" t="n">
        <v>38.5028</v>
      </c>
      <c r="D138" s="278" t="n">
        <v>43.0006</v>
      </c>
      <c r="E138" s="278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338</v>
      </c>
      <c r="B139" s="278" t="n">
        <v>6039.4016</v>
      </c>
      <c r="C139" s="278" t="n">
        <v>37.0173</v>
      </c>
      <c r="D139" s="278" t="n">
        <v>41.8284</v>
      </c>
      <c r="E139" s="278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339</v>
      </c>
      <c r="B140" s="278" t="n">
        <v>3271.6448</v>
      </c>
      <c r="C140" s="278" t="n">
        <v>35.3838</v>
      </c>
      <c r="D140" s="278" t="n">
        <v>40.7271</v>
      </c>
      <c r="E140" s="278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340</v>
      </c>
      <c r="B141" s="278" t="n">
        <v>21510.5448</v>
      </c>
      <c r="C141" s="278" t="n">
        <v>39.3413</v>
      </c>
      <c r="D141" s="278" t="n">
        <v>43.5696</v>
      </c>
      <c r="E141" s="278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341</v>
      </c>
      <c r="B142" s="278" t="n">
        <v>8572.2576</v>
      </c>
      <c r="C142" s="278" t="n">
        <v>37.7677</v>
      </c>
      <c r="D142" s="278" t="n">
        <v>42.3886</v>
      </c>
      <c r="E142" s="278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342</v>
      </c>
      <c r="B143" s="278" t="n">
        <v>4442.7024</v>
      </c>
      <c r="C143" s="278" t="n">
        <v>36.23</v>
      </c>
      <c r="D143" s="278" t="n">
        <v>41.433</v>
      </c>
      <c r="E143" s="278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343</v>
      </c>
      <c r="B144" s="278" t="n">
        <v>2477.0664</v>
      </c>
      <c r="C144" s="278" t="n">
        <v>34.5247</v>
      </c>
      <c r="D144" s="278" t="n">
        <v>40.3937</v>
      </c>
      <c r="E144" s="278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344</v>
      </c>
      <c r="B145" s="278" t="n">
        <v>111612.8608</v>
      </c>
      <c r="C145" s="278" t="n">
        <v>40.538</v>
      </c>
      <c r="D145" s="278" t="n">
        <v>42.3901</v>
      </c>
      <c r="E145" s="278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345</v>
      </c>
      <c r="B146" s="278" t="n">
        <v>29574.8664</v>
      </c>
      <c r="C146" s="278" t="n">
        <v>36.4966</v>
      </c>
      <c r="D146" s="278" t="n">
        <v>41.2364</v>
      </c>
      <c r="E146" s="278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346</v>
      </c>
      <c r="B147" s="278" t="n">
        <v>6979.104</v>
      </c>
      <c r="C147" s="278" t="n">
        <v>34.8037</v>
      </c>
      <c r="D147" s="278" t="n">
        <v>40.0706</v>
      </c>
      <c r="E147" s="278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347</v>
      </c>
      <c r="B148" s="278" t="n">
        <v>2357.8968</v>
      </c>
      <c r="C148" s="278" t="n">
        <v>33.4059</v>
      </c>
      <c r="D148" s="278" t="n">
        <v>39.1058</v>
      </c>
      <c r="E148" s="278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348</v>
      </c>
      <c r="B149" s="278" t="n">
        <v>64559.1024</v>
      </c>
      <c r="C149" s="278" t="n">
        <v>38.2891</v>
      </c>
      <c r="D149" s="278" t="n">
        <v>41.8265</v>
      </c>
      <c r="E149" s="278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349</v>
      </c>
      <c r="B150" s="278" t="n">
        <v>13862.4848</v>
      </c>
      <c r="C150" s="278" t="n">
        <v>35.4742</v>
      </c>
      <c r="D150" s="278" t="n">
        <v>40.6464</v>
      </c>
      <c r="E150" s="278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350</v>
      </c>
      <c r="B151" s="278" t="n">
        <v>3894.0008</v>
      </c>
      <c r="C151" s="278" t="n">
        <v>34.1427</v>
      </c>
      <c r="D151" s="278" t="n">
        <v>39.7546</v>
      </c>
      <c r="E151" s="278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351</v>
      </c>
      <c r="B152" s="278" t="n">
        <v>1516.5056</v>
      </c>
      <c r="C152" s="278" t="n">
        <v>32.5882</v>
      </c>
      <c r="D152" s="278" t="n">
        <v>38.7552</v>
      </c>
      <c r="E152" s="278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352</v>
      </c>
      <c r="B153" s="278" t="n">
        <v>5482.0864</v>
      </c>
      <c r="C153" s="278" t="n">
        <v>41.5551</v>
      </c>
      <c r="D153" s="278" t="n">
        <v>43.2315</v>
      </c>
      <c r="E153" s="278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353</v>
      </c>
      <c r="B154" s="278" t="n">
        <v>2864.7672</v>
      </c>
      <c r="C154" s="278" t="n">
        <v>39.989</v>
      </c>
      <c r="D154" s="278" t="n">
        <v>41.8556</v>
      </c>
      <c r="E154" s="278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354</v>
      </c>
      <c r="B155" s="278" t="n">
        <v>1613.772</v>
      </c>
      <c r="C155" s="278" t="n">
        <v>38.0653</v>
      </c>
      <c r="D155" s="278" t="n">
        <v>40.8918</v>
      </c>
      <c r="E155" s="278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355</v>
      </c>
      <c r="B156" s="278" t="n">
        <v>898.3624</v>
      </c>
      <c r="C156" s="278" t="n">
        <v>35.9526</v>
      </c>
      <c r="D156" s="278" t="n">
        <v>39.9394</v>
      </c>
      <c r="E156" s="278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356</v>
      </c>
      <c r="B157" s="278" t="n">
        <v>3904.404</v>
      </c>
      <c r="C157" s="278" t="n">
        <v>40.8186</v>
      </c>
      <c r="D157" s="278" t="n">
        <v>42.5481</v>
      </c>
      <c r="E157" s="278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357</v>
      </c>
      <c r="B158" s="278" t="n">
        <v>2133.5528</v>
      </c>
      <c r="C158" s="278" t="n">
        <v>39.0669</v>
      </c>
      <c r="D158" s="278" t="n">
        <v>41.2589</v>
      </c>
      <c r="E158" s="278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358</v>
      </c>
      <c r="B159" s="278" t="n">
        <v>1196.1376</v>
      </c>
      <c r="C159" s="278" t="n">
        <v>37.0049</v>
      </c>
      <c r="D159" s="278" t="n">
        <v>40.2344</v>
      </c>
      <c r="E159" s="278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359</v>
      </c>
      <c r="B160" s="278" t="n">
        <v>681.8544</v>
      </c>
      <c r="C160" s="278" t="n">
        <v>34.9402</v>
      </c>
      <c r="D160" s="278" t="n">
        <v>39.6593</v>
      </c>
      <c r="E160" s="278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360</v>
      </c>
      <c r="B161" s="278" t="n">
        <v>8447.3936</v>
      </c>
      <c r="C161" s="278" t="n">
        <v>39.827</v>
      </c>
      <c r="D161" s="278" t="n">
        <v>41.8873</v>
      </c>
      <c r="E161" s="278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361</v>
      </c>
      <c r="B162" s="278" t="n">
        <v>3903.6008</v>
      </c>
      <c r="C162" s="278" t="n">
        <v>37.5128</v>
      </c>
      <c r="D162" s="278" t="n">
        <v>40.1488</v>
      </c>
      <c r="E162" s="278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362</v>
      </c>
      <c r="B163" s="278" t="n">
        <v>1941.7608</v>
      </c>
      <c r="C163" s="278" t="n">
        <v>35.2706</v>
      </c>
      <c r="D163" s="278" t="n">
        <v>38.9116</v>
      </c>
      <c r="E163" s="278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363</v>
      </c>
      <c r="B164" s="278" t="n">
        <v>976.1776</v>
      </c>
      <c r="C164" s="278" t="n">
        <v>33.1036</v>
      </c>
      <c r="D164" s="278" t="n">
        <v>37.6596</v>
      </c>
      <c r="E164" s="278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364</v>
      </c>
      <c r="B165" s="278" t="n">
        <v>5670.8296</v>
      </c>
      <c r="C165" s="278" t="n">
        <v>38.6754</v>
      </c>
      <c r="D165" s="278" t="n">
        <v>41.0254</v>
      </c>
      <c r="E165" s="278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365</v>
      </c>
      <c r="B166" s="278" t="n">
        <v>2730.876</v>
      </c>
      <c r="C166" s="278" t="n">
        <v>36.3852</v>
      </c>
      <c r="D166" s="278" t="n">
        <v>39.3493</v>
      </c>
      <c r="E166" s="278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366</v>
      </c>
      <c r="B167" s="278" t="n">
        <v>1364.3984</v>
      </c>
      <c r="C167" s="278" t="n">
        <v>34.1702</v>
      </c>
      <c r="D167" s="278" t="n">
        <v>38.1158</v>
      </c>
      <c r="E167" s="278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367</v>
      </c>
      <c r="B168" s="278" t="n">
        <v>701.76</v>
      </c>
      <c r="C168" s="278" t="n">
        <v>32.0982</v>
      </c>
      <c r="D168" s="278" t="n">
        <v>37.2955</v>
      </c>
      <c r="E168" s="278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368</v>
      </c>
      <c r="B169" s="278" t="n">
        <v>22903.1712</v>
      </c>
      <c r="C169" s="278" t="n">
        <v>38.5834</v>
      </c>
      <c r="D169" s="278" t="n">
        <v>40.0607</v>
      </c>
      <c r="E169" s="278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369</v>
      </c>
      <c r="B170" s="278" t="n">
        <v>7364.9008</v>
      </c>
      <c r="C170" s="278" t="n">
        <v>37.0169</v>
      </c>
      <c r="D170" s="278" t="n">
        <v>39.0594</v>
      </c>
      <c r="E170" s="278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370</v>
      </c>
      <c r="B171" s="278" t="n">
        <v>3645.5368</v>
      </c>
      <c r="C171" s="278" t="n">
        <v>35.384</v>
      </c>
      <c r="D171" s="278" t="n">
        <v>38.396</v>
      </c>
      <c r="E171" s="278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371</v>
      </c>
      <c r="B172" s="278" t="n">
        <v>1987.1376</v>
      </c>
      <c r="C172" s="278" t="n">
        <v>33.5854</v>
      </c>
      <c r="D172" s="278" t="n">
        <v>37.5602</v>
      </c>
      <c r="E172" s="278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372</v>
      </c>
      <c r="B173" s="278" t="n">
        <v>12100.9768</v>
      </c>
      <c r="C173" s="278" t="n">
        <v>37.7702</v>
      </c>
      <c r="D173" s="278" t="n">
        <v>39.4896</v>
      </c>
      <c r="E173" s="278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373</v>
      </c>
      <c r="B174" s="278" t="n">
        <v>5024.2984</v>
      </c>
      <c r="C174" s="278" t="n">
        <v>36.2186</v>
      </c>
      <c r="D174" s="278" t="n">
        <v>38.6549</v>
      </c>
      <c r="E174" s="278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374</v>
      </c>
      <c r="B175" s="278" t="n">
        <v>2652.2312</v>
      </c>
      <c r="C175" s="278" t="n">
        <v>34.4928</v>
      </c>
      <c r="D175" s="278" t="n">
        <v>37.9183</v>
      </c>
      <c r="E175" s="278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375</v>
      </c>
      <c r="B176" s="278" t="n">
        <v>1512.5912</v>
      </c>
      <c r="C176" s="278" t="n">
        <v>32.6777</v>
      </c>
      <c r="D176" s="278" t="n">
        <v>37.3312</v>
      </c>
      <c r="E176" s="278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376</v>
      </c>
      <c r="B177" s="278" t="n">
        <v>21510.5448</v>
      </c>
      <c r="C177" s="278" t="n">
        <v>39.3413</v>
      </c>
      <c r="D177" s="278" t="n">
        <v>43.5696</v>
      </c>
      <c r="E177" s="278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377</v>
      </c>
      <c r="B178" s="278" t="n">
        <v>8572.2576</v>
      </c>
      <c r="C178" s="278" t="n">
        <v>37.7677</v>
      </c>
      <c r="D178" s="278" t="n">
        <v>42.3886</v>
      </c>
      <c r="E178" s="278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378</v>
      </c>
      <c r="B179" s="278" t="n">
        <v>4442.7024</v>
      </c>
      <c r="C179" s="278" t="n">
        <v>36.23</v>
      </c>
      <c r="D179" s="278" t="n">
        <v>41.433</v>
      </c>
      <c r="E179" s="278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379</v>
      </c>
      <c r="B180" s="278" t="n">
        <v>2477.0664</v>
      </c>
      <c r="C180" s="278" t="n">
        <v>34.5247</v>
      </c>
      <c r="D180" s="278" t="n">
        <v>40.3937</v>
      </c>
      <c r="E180" s="278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380</v>
      </c>
      <c r="B181" s="278" t="n">
        <v>12847.0584</v>
      </c>
      <c r="C181" s="278" t="n">
        <v>38.5028</v>
      </c>
      <c r="D181" s="278" t="n">
        <v>43.0006</v>
      </c>
      <c r="E181" s="278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381</v>
      </c>
      <c r="B182" s="278" t="n">
        <v>6039.4016</v>
      </c>
      <c r="C182" s="278" t="n">
        <v>37.0173</v>
      </c>
      <c r="D182" s="278" t="n">
        <v>41.8284</v>
      </c>
      <c r="E182" s="278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382</v>
      </c>
      <c r="B183" s="278" t="n">
        <v>3271.6448</v>
      </c>
      <c r="C183" s="278" t="n">
        <v>35.3838</v>
      </c>
      <c r="D183" s="278" t="n">
        <v>40.7271</v>
      </c>
      <c r="E183" s="278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383</v>
      </c>
      <c r="B184" s="278" t="n">
        <v>1913.4192</v>
      </c>
      <c r="C184" s="278" t="n">
        <v>33.6822</v>
      </c>
      <c r="D184" s="278" t="n">
        <v>40.0613</v>
      </c>
      <c r="E184" s="278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384</v>
      </c>
      <c r="B185" s="278" t="n">
        <v>64559.1024</v>
      </c>
      <c r="C185" s="278" t="n">
        <v>38.2891</v>
      </c>
      <c r="D185" s="278" t="n">
        <v>41.8265</v>
      </c>
      <c r="E185" s="278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385</v>
      </c>
      <c r="B186" s="278" t="n">
        <v>13862.4848</v>
      </c>
      <c r="C186" s="278" t="n">
        <v>35.4742</v>
      </c>
      <c r="D186" s="278" t="n">
        <v>40.6464</v>
      </c>
      <c r="E186" s="278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386</v>
      </c>
      <c r="B187" s="278" t="n">
        <v>3894.0008</v>
      </c>
      <c r="C187" s="278" t="n">
        <v>34.1427</v>
      </c>
      <c r="D187" s="278" t="n">
        <v>39.7546</v>
      </c>
      <c r="E187" s="278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387</v>
      </c>
      <c r="B188" s="278" t="n">
        <v>1516.5056</v>
      </c>
      <c r="C188" s="278" t="n">
        <v>32.5882</v>
      </c>
      <c r="D188" s="278" t="n">
        <v>38.7552</v>
      </c>
      <c r="E188" s="278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388</v>
      </c>
      <c r="B189" s="278" t="n">
        <v>29574.8664</v>
      </c>
      <c r="C189" s="278" t="n">
        <v>36.4966</v>
      </c>
      <c r="D189" s="278" t="n">
        <v>41.2364</v>
      </c>
      <c r="E189" s="278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389</v>
      </c>
      <c r="B190" s="278" t="n">
        <v>6979.104</v>
      </c>
      <c r="C190" s="278" t="n">
        <v>34.8037</v>
      </c>
      <c r="D190" s="278" t="n">
        <v>40.0706</v>
      </c>
      <c r="E190" s="278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390</v>
      </c>
      <c r="B191" s="278" t="n">
        <v>2357.8968</v>
      </c>
      <c r="C191" s="278" t="n">
        <v>33.4059</v>
      </c>
      <c r="D191" s="278" t="n">
        <v>39.1058</v>
      </c>
      <c r="E191" s="278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391</v>
      </c>
      <c r="B192" s="278" t="n">
        <v>1024.964</v>
      </c>
      <c r="C192" s="278" t="n">
        <v>31.7269</v>
      </c>
      <c r="D192" s="278" t="n">
        <v>38.4468</v>
      </c>
      <c r="E192" s="278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392</v>
      </c>
      <c r="B193" s="278" t="n">
        <v>15357.7024</v>
      </c>
      <c r="C193" s="278" t="n">
        <v>41.4905</v>
      </c>
      <c r="D193" s="278" t="n">
        <v>41.4015</v>
      </c>
      <c r="E193" s="278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393</v>
      </c>
      <c r="B194" s="278" t="n">
        <v>6251.4816</v>
      </c>
      <c r="C194" s="278" t="n">
        <v>39.1652</v>
      </c>
      <c r="D194" s="278" t="n">
        <v>39.7726</v>
      </c>
      <c r="E194" s="278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394</v>
      </c>
      <c r="B195" s="278" t="n">
        <v>3001.2688</v>
      </c>
      <c r="C195" s="278" t="n">
        <v>37.0144</v>
      </c>
      <c r="D195" s="278" t="n">
        <v>38.6709</v>
      </c>
      <c r="E195" s="278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395</v>
      </c>
      <c r="B196" s="278" t="n">
        <v>1556.0064</v>
      </c>
      <c r="C196" s="278" t="n">
        <v>34.8171</v>
      </c>
      <c r="D196" s="278" t="n">
        <v>37.4649</v>
      </c>
      <c r="E196" s="278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396</v>
      </c>
      <c r="B197" s="278" t="n">
        <v>9618.9168</v>
      </c>
      <c r="C197" s="278" t="n">
        <v>40.3048</v>
      </c>
      <c r="D197" s="278" t="n">
        <v>40.5603</v>
      </c>
      <c r="E197" s="278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397</v>
      </c>
      <c r="B198" s="278" t="n">
        <v>4226.2432</v>
      </c>
      <c r="C198" s="278" t="n">
        <v>38.0832</v>
      </c>
      <c r="D198" s="278" t="n">
        <v>39.0584</v>
      </c>
      <c r="E198" s="278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398</v>
      </c>
      <c r="B199" s="278" t="n">
        <v>2121.6544</v>
      </c>
      <c r="C199" s="278" t="n">
        <v>35.9216</v>
      </c>
      <c r="D199" s="278" t="n">
        <v>37.9553</v>
      </c>
      <c r="E199" s="278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399</v>
      </c>
      <c r="B200" s="278" t="n">
        <v>1162.8288</v>
      </c>
      <c r="C200" s="278" t="n">
        <v>33.7356</v>
      </c>
      <c r="D200" s="278" t="n">
        <v>37.1039</v>
      </c>
      <c r="E200" s="278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400</v>
      </c>
      <c r="B201" s="278" t="n">
        <v>39269.248</v>
      </c>
      <c r="C201" s="278" t="n">
        <v>40.7114</v>
      </c>
      <c r="D201" s="278" t="n">
        <v>44.4656</v>
      </c>
      <c r="E201" s="278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401</v>
      </c>
      <c r="B202" s="278" t="n">
        <v>20185.28</v>
      </c>
      <c r="C202" s="278" t="n">
        <v>37.9849</v>
      </c>
      <c r="D202" s="278" t="n">
        <v>42.7624</v>
      </c>
      <c r="E202" s="278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402</v>
      </c>
      <c r="B203" s="278" t="n">
        <v>11535.464</v>
      </c>
      <c r="C203" s="278" t="n">
        <v>35.4483</v>
      </c>
      <c r="D203" s="278" t="n">
        <v>41.5919</v>
      </c>
      <c r="E203" s="278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403</v>
      </c>
      <c r="B204" s="278" t="n">
        <v>7049.0672</v>
      </c>
      <c r="C204" s="278" t="n">
        <v>33.0469</v>
      </c>
      <c r="D204" s="278" t="n">
        <v>40.3249</v>
      </c>
      <c r="E204" s="278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404</v>
      </c>
      <c r="B205" s="278" t="n">
        <v>27721.4656</v>
      </c>
      <c r="C205" s="278" t="n">
        <v>39.3133</v>
      </c>
      <c r="D205" s="278" t="n">
        <v>43.6143</v>
      </c>
      <c r="E205" s="278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405</v>
      </c>
      <c r="B206" s="278" t="n">
        <v>15098.9776</v>
      </c>
      <c r="C206" s="278" t="n">
        <v>36.7013</v>
      </c>
      <c r="D206" s="278" t="n">
        <v>42.0394</v>
      </c>
      <c r="E206" s="278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406</v>
      </c>
      <c r="B207" s="278" t="n">
        <v>8925.528</v>
      </c>
      <c r="C207" s="278" t="n">
        <v>34.2255</v>
      </c>
      <c r="D207" s="278" t="n">
        <v>40.7762</v>
      </c>
      <c r="E207" s="278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407</v>
      </c>
      <c r="B208" s="278" t="n">
        <v>5654.6832</v>
      </c>
      <c r="C208" s="278" t="n">
        <v>31.9455</v>
      </c>
      <c r="D208" s="278" t="n">
        <v>39.9369</v>
      </c>
      <c r="E208" s="278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408</v>
      </c>
      <c r="B209" s="278" t="n">
        <v>5482.0864</v>
      </c>
      <c r="C209" s="278" t="n">
        <v>41.5551</v>
      </c>
      <c r="D209" s="278" t="n">
        <v>43.2315</v>
      </c>
      <c r="E209" s="278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409</v>
      </c>
      <c r="B210" s="278" t="n">
        <v>2864.7672</v>
      </c>
      <c r="C210" s="278" t="n">
        <v>39.989</v>
      </c>
      <c r="D210" s="278" t="n">
        <v>41.8556</v>
      </c>
      <c r="E210" s="278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410</v>
      </c>
      <c r="B211" s="278" t="n">
        <v>1613.772</v>
      </c>
      <c r="C211" s="278" t="n">
        <v>38.0653</v>
      </c>
      <c r="D211" s="278" t="n">
        <v>40.8918</v>
      </c>
      <c r="E211" s="278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411</v>
      </c>
      <c r="B212" s="278" t="n">
        <v>898.3624</v>
      </c>
      <c r="C212" s="278" t="n">
        <v>35.9526</v>
      </c>
      <c r="D212" s="278" t="n">
        <v>39.9394</v>
      </c>
      <c r="E212" s="278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412</v>
      </c>
      <c r="B213" s="278" t="n">
        <v>3904.404</v>
      </c>
      <c r="C213" s="278" t="n">
        <v>40.8186</v>
      </c>
      <c r="D213" s="278" t="n">
        <v>42.5481</v>
      </c>
      <c r="E213" s="278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413</v>
      </c>
      <c r="B214" s="278" t="n">
        <v>2133.5528</v>
      </c>
      <c r="C214" s="278" t="n">
        <v>39.0669</v>
      </c>
      <c r="D214" s="278" t="n">
        <v>41.2589</v>
      </c>
      <c r="E214" s="278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414</v>
      </c>
      <c r="B215" s="278" t="n">
        <v>1196.1376</v>
      </c>
      <c r="C215" s="278" t="n">
        <v>37.0049</v>
      </c>
      <c r="D215" s="278" t="n">
        <v>40.2344</v>
      </c>
      <c r="E215" s="278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415</v>
      </c>
      <c r="B216" s="278" t="n">
        <v>681.8544</v>
      </c>
      <c r="C216" s="278" t="n">
        <v>34.9402</v>
      </c>
      <c r="D216" s="278" t="n">
        <v>39.6593</v>
      </c>
      <c r="E216" s="278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416</v>
      </c>
      <c r="B217" s="278" t="n">
        <v>8447.3936</v>
      </c>
      <c r="C217" s="278" t="n">
        <v>39.827</v>
      </c>
      <c r="D217" s="278" t="n">
        <v>41.8873</v>
      </c>
      <c r="E217" s="278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417</v>
      </c>
      <c r="B218" s="278" t="n">
        <v>3903.6008</v>
      </c>
      <c r="C218" s="278" t="n">
        <v>37.5128</v>
      </c>
      <c r="D218" s="278" t="n">
        <v>40.1488</v>
      </c>
      <c r="E218" s="278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418</v>
      </c>
      <c r="B219" s="278" t="n">
        <v>1941.7608</v>
      </c>
      <c r="C219" s="278" t="n">
        <v>35.2706</v>
      </c>
      <c r="D219" s="278" t="n">
        <v>38.9116</v>
      </c>
      <c r="E219" s="278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419</v>
      </c>
      <c r="B220" s="278" t="n">
        <v>976.1776</v>
      </c>
      <c r="C220" s="278" t="n">
        <v>33.1036</v>
      </c>
      <c r="D220" s="278" t="n">
        <v>37.6596</v>
      </c>
      <c r="E220" s="278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420</v>
      </c>
      <c r="B221" s="278" t="n">
        <v>5670.8296</v>
      </c>
      <c r="C221" s="278" t="n">
        <v>38.6754</v>
      </c>
      <c r="D221" s="278" t="n">
        <v>41.0254</v>
      </c>
      <c r="E221" s="278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421</v>
      </c>
      <c r="B222" s="278" t="n">
        <v>2730.876</v>
      </c>
      <c r="C222" s="278" t="n">
        <v>36.3852</v>
      </c>
      <c r="D222" s="278" t="n">
        <v>39.3493</v>
      </c>
      <c r="E222" s="278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422</v>
      </c>
      <c r="B223" s="278" t="n">
        <v>1364.3984</v>
      </c>
      <c r="C223" s="278" t="n">
        <v>34.1702</v>
      </c>
      <c r="D223" s="278" t="n">
        <v>38.1158</v>
      </c>
      <c r="E223" s="278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423</v>
      </c>
      <c r="B224" s="278" t="n">
        <v>701.76</v>
      </c>
      <c r="C224" s="278" t="n">
        <v>32.0982</v>
      </c>
      <c r="D224" s="278" t="n">
        <v>37.2955</v>
      </c>
      <c r="E224" s="278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424</v>
      </c>
      <c r="B225" s="278" t="n">
        <v>22903.1712</v>
      </c>
      <c r="C225" s="278" t="n">
        <v>38.5834</v>
      </c>
      <c r="D225" s="278" t="n">
        <v>40.0607</v>
      </c>
      <c r="E225" s="278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425</v>
      </c>
      <c r="B226" s="278" t="n">
        <v>7364.9008</v>
      </c>
      <c r="C226" s="278" t="n">
        <v>37.0169</v>
      </c>
      <c r="D226" s="278" t="n">
        <v>39.0594</v>
      </c>
      <c r="E226" s="278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426</v>
      </c>
      <c r="B227" s="278" t="n">
        <v>3645.5368</v>
      </c>
      <c r="C227" s="278" t="n">
        <v>35.384</v>
      </c>
      <c r="D227" s="278" t="n">
        <v>38.396</v>
      </c>
      <c r="E227" s="278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427</v>
      </c>
      <c r="B228" s="278" t="n">
        <v>1987.1376</v>
      </c>
      <c r="C228" s="278" t="n">
        <v>33.5854</v>
      </c>
      <c r="D228" s="278" t="n">
        <v>37.5602</v>
      </c>
      <c r="E228" s="278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428</v>
      </c>
      <c r="B229" s="278" t="n">
        <v>12100.9768</v>
      </c>
      <c r="C229" s="278" t="n">
        <v>37.7702</v>
      </c>
      <c r="D229" s="278" t="n">
        <v>39.4896</v>
      </c>
      <c r="E229" s="278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429</v>
      </c>
      <c r="B230" s="278" t="n">
        <v>5024.2984</v>
      </c>
      <c r="C230" s="278" t="n">
        <v>36.2186</v>
      </c>
      <c r="D230" s="278" t="n">
        <v>38.6549</v>
      </c>
      <c r="E230" s="278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430</v>
      </c>
      <c r="B231" s="278" t="n">
        <v>2652.2312</v>
      </c>
      <c r="C231" s="278" t="n">
        <v>34.4928</v>
      </c>
      <c r="D231" s="278" t="n">
        <v>37.9183</v>
      </c>
      <c r="E231" s="278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431</v>
      </c>
      <c r="B232" s="278" t="n">
        <v>1512.5912</v>
      </c>
      <c r="C232" s="278" t="n">
        <v>32.6777</v>
      </c>
      <c r="D232" s="278" t="n">
        <v>37.3312</v>
      </c>
      <c r="E232" s="278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432</v>
      </c>
      <c r="B233" s="278" t="n">
        <v>21510.5448</v>
      </c>
      <c r="C233" s="278" t="n">
        <v>39.3413</v>
      </c>
      <c r="D233" s="278" t="n">
        <v>43.5696</v>
      </c>
      <c r="E233" s="278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433</v>
      </c>
      <c r="B234" s="278" t="n">
        <v>8572.2576</v>
      </c>
      <c r="C234" s="278" t="n">
        <v>37.7677</v>
      </c>
      <c r="D234" s="278" t="n">
        <v>42.3886</v>
      </c>
      <c r="E234" s="278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434</v>
      </c>
      <c r="B235" s="278" t="n">
        <v>4442.7024</v>
      </c>
      <c r="C235" s="278" t="n">
        <v>36.23</v>
      </c>
      <c r="D235" s="278" t="n">
        <v>41.433</v>
      </c>
      <c r="E235" s="278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435</v>
      </c>
      <c r="B236" s="278" t="n">
        <v>2477.0664</v>
      </c>
      <c r="C236" s="278" t="n">
        <v>34.5247</v>
      </c>
      <c r="D236" s="278" t="n">
        <v>40.3937</v>
      </c>
      <c r="E236" s="278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436</v>
      </c>
      <c r="B237" s="278" t="n">
        <v>12847.0584</v>
      </c>
      <c r="C237" s="278" t="n">
        <v>38.5028</v>
      </c>
      <c r="D237" s="278" t="n">
        <v>43.0006</v>
      </c>
      <c r="E237" s="278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437</v>
      </c>
      <c r="B238" s="278" t="n">
        <v>6039.4016</v>
      </c>
      <c r="C238" s="278" t="n">
        <v>37.0173</v>
      </c>
      <c r="D238" s="278" t="n">
        <v>41.8284</v>
      </c>
      <c r="E238" s="278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438</v>
      </c>
      <c r="B239" s="278" t="n">
        <v>3271.6448</v>
      </c>
      <c r="C239" s="278" t="n">
        <v>35.3838</v>
      </c>
      <c r="D239" s="278" t="n">
        <v>40.7271</v>
      </c>
      <c r="E239" s="278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439</v>
      </c>
      <c r="B240" s="278" t="n">
        <v>1913.4192</v>
      </c>
      <c r="C240" s="278" t="n">
        <v>33.6822</v>
      </c>
      <c r="D240" s="278" t="n">
        <v>40.0613</v>
      </c>
      <c r="E240" s="278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440</v>
      </c>
      <c r="B241" s="278" t="n">
        <v>64559.1024</v>
      </c>
      <c r="C241" s="278" t="n">
        <v>38.2891</v>
      </c>
      <c r="D241" s="278" t="n">
        <v>41.8265</v>
      </c>
      <c r="E241" s="278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441</v>
      </c>
      <c r="B242" s="278" t="n">
        <v>13862.4848</v>
      </c>
      <c r="C242" s="278" t="n">
        <v>35.4742</v>
      </c>
      <c r="D242" s="278" t="n">
        <v>40.6464</v>
      </c>
      <c r="E242" s="278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442</v>
      </c>
      <c r="B243" s="278" t="n">
        <v>3894.0008</v>
      </c>
      <c r="C243" s="278" t="n">
        <v>34.1427</v>
      </c>
      <c r="D243" s="278" t="n">
        <v>39.7546</v>
      </c>
      <c r="E243" s="278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443</v>
      </c>
      <c r="B244" s="278" t="n">
        <v>1516.5056</v>
      </c>
      <c r="C244" s="278" t="n">
        <v>32.5882</v>
      </c>
      <c r="D244" s="278" t="n">
        <v>38.7552</v>
      </c>
      <c r="E244" s="278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444</v>
      </c>
      <c r="B245" s="278" t="n">
        <v>29574.8664</v>
      </c>
      <c r="C245" s="278" t="n">
        <v>36.4966</v>
      </c>
      <c r="D245" s="278" t="n">
        <v>41.2364</v>
      </c>
      <c r="E245" s="278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445</v>
      </c>
      <c r="B246" s="278" t="n">
        <v>6979.104</v>
      </c>
      <c r="C246" s="278" t="n">
        <v>34.8037</v>
      </c>
      <c r="D246" s="278" t="n">
        <v>40.0706</v>
      </c>
      <c r="E246" s="278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446</v>
      </c>
      <c r="B247" s="278" t="n">
        <v>2357.8968</v>
      </c>
      <c r="C247" s="278" t="n">
        <v>33.4059</v>
      </c>
      <c r="D247" s="278" t="n">
        <v>39.1058</v>
      </c>
      <c r="E247" s="278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447</v>
      </c>
      <c r="B248" s="278" t="n">
        <v>1024.964</v>
      </c>
      <c r="C248" s="278" t="n">
        <v>31.7269</v>
      </c>
      <c r="D248" s="278" t="n">
        <v>38.4468</v>
      </c>
      <c r="E248" s="278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448</v>
      </c>
      <c r="B249" s="278" t="n">
        <v>19612.4736</v>
      </c>
      <c r="C249" s="278" t="n">
        <v>42.6686</v>
      </c>
      <c r="D249" s="278" t="n">
        <v>42.3027</v>
      </c>
      <c r="E249" s="278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449</v>
      </c>
      <c r="B250" s="278" t="n">
        <v>8933.7504</v>
      </c>
      <c r="C250" s="278" t="n">
        <v>40.6505</v>
      </c>
      <c r="D250" s="278" t="n">
        <v>40.8349</v>
      </c>
      <c r="E250" s="278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450</v>
      </c>
      <c r="B251" s="278" t="n">
        <v>4540.36</v>
      </c>
      <c r="C251" s="278" t="n">
        <v>38.654</v>
      </c>
      <c r="D251" s="278" t="n">
        <v>39.4929</v>
      </c>
      <c r="E251" s="278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451</v>
      </c>
      <c r="B252" s="278" t="n">
        <v>2549.976</v>
      </c>
      <c r="C252" s="278" t="n">
        <v>36.6006</v>
      </c>
      <c r="D252" s="278" t="n">
        <v>38.4542</v>
      </c>
      <c r="E252" s="278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452</v>
      </c>
      <c r="B253" s="278" t="n">
        <v>13226.4016</v>
      </c>
      <c r="C253" s="278" t="n">
        <v>41.6661</v>
      </c>
      <c r="D253" s="278" t="n">
        <v>41.5609</v>
      </c>
      <c r="E253" s="278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453</v>
      </c>
      <c r="B254" s="278" t="n">
        <v>6256.0144</v>
      </c>
      <c r="C254" s="278" t="n">
        <v>39.6347</v>
      </c>
      <c r="D254" s="278" t="n">
        <v>40.1389</v>
      </c>
      <c r="E254" s="278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454</v>
      </c>
      <c r="B255" s="278" t="n">
        <v>3426.4384</v>
      </c>
      <c r="C255" s="278" t="n">
        <v>37.6489</v>
      </c>
      <c r="D255" s="278" t="n">
        <v>39.1317</v>
      </c>
      <c r="E255" s="278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455</v>
      </c>
      <c r="B256" s="278" t="n">
        <v>1946.1312</v>
      </c>
      <c r="C256" s="278" t="n">
        <v>35.5323</v>
      </c>
      <c r="D256" s="278" t="n">
        <v>37.8687</v>
      </c>
      <c r="E256" s="278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456</v>
      </c>
      <c r="B257" s="278" t="n">
        <v>45305.8064</v>
      </c>
      <c r="C257" s="278" t="n">
        <v>41.4842</v>
      </c>
      <c r="D257" s="278" t="n">
        <v>45.581</v>
      </c>
      <c r="E257" s="278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457</v>
      </c>
      <c r="B258" s="278" t="n">
        <v>23996.8624</v>
      </c>
      <c r="C258" s="278" t="n">
        <v>38.9411</v>
      </c>
      <c r="D258" s="278" t="n">
        <v>44.0964</v>
      </c>
      <c r="E258" s="278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458</v>
      </c>
      <c r="B259" s="278" t="n">
        <v>13751.2496</v>
      </c>
      <c r="C259" s="278" t="n">
        <v>36.5758</v>
      </c>
      <c r="D259" s="278" t="n">
        <v>42.5947</v>
      </c>
      <c r="E259" s="278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459</v>
      </c>
      <c r="B260" s="278" t="n">
        <v>8250.6064</v>
      </c>
      <c r="C260" s="278" t="n">
        <v>34.205</v>
      </c>
      <c r="D260" s="278" t="n">
        <v>41.3083</v>
      </c>
      <c r="E260" s="278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460</v>
      </c>
      <c r="B261" s="278" t="n">
        <v>32819.7568</v>
      </c>
      <c r="C261" s="278" t="n">
        <v>40.1798</v>
      </c>
      <c r="D261" s="278" t="n">
        <v>44.8742</v>
      </c>
      <c r="E261" s="278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461</v>
      </c>
      <c r="B262" s="278" t="n">
        <v>18009.5264</v>
      </c>
      <c r="C262" s="278" t="n">
        <v>37.7449</v>
      </c>
      <c r="D262" s="278" t="n">
        <v>43.3021</v>
      </c>
      <c r="E262" s="278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462</v>
      </c>
      <c r="B263" s="278" t="n">
        <v>10647.3824</v>
      </c>
      <c r="C263" s="278" t="n">
        <v>35.4006</v>
      </c>
      <c r="D263" s="278" t="n">
        <v>42.1103</v>
      </c>
      <c r="E263" s="278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463</v>
      </c>
      <c r="B264" s="278" t="n">
        <v>6496.84</v>
      </c>
      <c r="C264" s="278" t="n">
        <v>33.0637</v>
      </c>
      <c r="D264" s="278" t="n">
        <v>40.6969</v>
      </c>
      <c r="E264" s="278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464</v>
      </c>
      <c r="B265" s="278" t="n">
        <v>6979.4728</v>
      </c>
      <c r="C265" s="278" t="n">
        <v>42.1917</v>
      </c>
      <c r="D265" s="278" t="n">
        <v>43.9675</v>
      </c>
      <c r="E265" s="278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465</v>
      </c>
      <c r="B266" s="278" t="n">
        <v>3432.2992</v>
      </c>
      <c r="C266" s="278" t="n">
        <v>40.9268</v>
      </c>
      <c r="D266" s="278" t="n">
        <v>42.9248</v>
      </c>
      <c r="E266" s="278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466</v>
      </c>
      <c r="B267" s="278" t="n">
        <v>1893.2616</v>
      </c>
      <c r="C267" s="278" t="n">
        <v>39.3192</v>
      </c>
      <c r="D267" s="278" t="n">
        <v>41.8426</v>
      </c>
      <c r="E267" s="278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467</v>
      </c>
      <c r="B268" s="278" t="n">
        <v>1070.3144</v>
      </c>
      <c r="C268" s="278" t="n">
        <v>37.4516</v>
      </c>
      <c r="D268" s="278" t="n">
        <v>40.9047</v>
      </c>
      <c r="E268" s="278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468</v>
      </c>
      <c r="B269" s="278" t="n">
        <v>4786.8256</v>
      </c>
      <c r="C269" s="278" t="n">
        <v>41.6049</v>
      </c>
      <c r="D269" s="278" t="n">
        <v>43.4586</v>
      </c>
      <c r="E269" s="278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469</v>
      </c>
      <c r="B270" s="278" t="n">
        <v>2527.3184</v>
      </c>
      <c r="C270" s="278" t="n">
        <v>40.1519</v>
      </c>
      <c r="D270" s="278" t="n">
        <v>42.3621</v>
      </c>
      <c r="E270" s="278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470</v>
      </c>
      <c r="B271" s="278" t="n">
        <v>1434.728</v>
      </c>
      <c r="C271" s="278" t="n">
        <v>38.416</v>
      </c>
      <c r="D271" s="278" t="n">
        <v>41.4799</v>
      </c>
      <c r="E271" s="278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471</v>
      </c>
      <c r="B272" s="278" t="n">
        <v>811.384</v>
      </c>
      <c r="C272" s="278" t="n">
        <v>36.4866</v>
      </c>
      <c r="D272" s="278" t="n">
        <v>40.4497</v>
      </c>
      <c r="E272" s="278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472</v>
      </c>
      <c r="B273" s="278" t="n">
        <v>11038.9568</v>
      </c>
      <c r="C273" s="278" t="n">
        <v>40.989</v>
      </c>
      <c r="D273" s="278" t="n">
        <v>43.0519</v>
      </c>
      <c r="E273" s="278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473</v>
      </c>
      <c r="B274" s="278" t="n">
        <v>5417.2008</v>
      </c>
      <c r="C274" s="278" t="n">
        <v>39.0784</v>
      </c>
      <c r="D274" s="278" t="n">
        <v>41.6542</v>
      </c>
      <c r="E274" s="278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474</v>
      </c>
      <c r="B275" s="278" t="n">
        <v>2848.3536</v>
      </c>
      <c r="C275" s="278" t="n">
        <v>37.0348</v>
      </c>
      <c r="D275" s="278" t="n">
        <v>40.1241</v>
      </c>
      <c r="E275" s="278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475</v>
      </c>
      <c r="B276" s="278" t="n">
        <v>1537.1856</v>
      </c>
      <c r="C276" s="278" t="n">
        <v>34.9459</v>
      </c>
      <c r="D276" s="278" t="n">
        <v>38.8966</v>
      </c>
      <c r="E276" s="278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476</v>
      </c>
      <c r="B277" s="278" t="n">
        <v>7678.6304</v>
      </c>
      <c r="C277" s="278" t="n">
        <v>40.0683</v>
      </c>
      <c r="D277" s="278" t="n">
        <v>42.3825</v>
      </c>
      <c r="E277" s="278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477</v>
      </c>
      <c r="B278" s="278" t="n">
        <v>3898.0544</v>
      </c>
      <c r="C278" s="278" t="n">
        <v>38.0472</v>
      </c>
      <c r="D278" s="278" t="n">
        <v>40.8611</v>
      </c>
      <c r="E278" s="278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478</v>
      </c>
      <c r="B279" s="278" t="n">
        <v>2115.3912</v>
      </c>
      <c r="C279" s="278" t="n">
        <v>35.9965</v>
      </c>
      <c r="D279" s="278" t="n">
        <v>39.6845</v>
      </c>
      <c r="E279" s="278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479</v>
      </c>
      <c r="B280" s="278" t="n">
        <v>1130.136</v>
      </c>
      <c r="C280" s="278" t="n">
        <v>33.9161</v>
      </c>
      <c r="D280" s="278" t="n">
        <v>38.2258</v>
      </c>
      <c r="E280" s="278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480</v>
      </c>
      <c r="B281" s="278" t="n">
        <v>33751.844</v>
      </c>
      <c r="C281" s="278" t="n">
        <v>39.288</v>
      </c>
      <c r="D281" s="278" t="n">
        <v>40.6599</v>
      </c>
      <c r="E281" s="278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481</v>
      </c>
      <c r="B282" s="278" t="n">
        <v>10500.6656</v>
      </c>
      <c r="C282" s="278" t="n">
        <v>37.8236</v>
      </c>
      <c r="D282" s="278" t="n">
        <v>39.6154</v>
      </c>
      <c r="E282" s="278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482</v>
      </c>
      <c r="B283" s="278" t="n">
        <v>4835.2888</v>
      </c>
      <c r="C283" s="278" t="n">
        <v>36.4999</v>
      </c>
      <c r="D283" s="278" t="n">
        <v>38.8951</v>
      </c>
      <c r="E283" s="278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483</v>
      </c>
      <c r="B284" s="278" t="n">
        <v>2673.2632</v>
      </c>
      <c r="C284" s="278" t="n">
        <v>34.9501</v>
      </c>
      <c r="D284" s="278" t="n">
        <v>38.2372</v>
      </c>
      <c r="E284" s="278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484</v>
      </c>
      <c r="B285" s="278" t="n">
        <v>18418.7312</v>
      </c>
      <c r="C285" s="278" t="n">
        <v>38.4821</v>
      </c>
      <c r="D285" s="278" t="n">
        <v>40.0374</v>
      </c>
      <c r="E285" s="278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485</v>
      </c>
      <c r="B286" s="278" t="n">
        <v>6867.8888</v>
      </c>
      <c r="C286" s="278" t="n">
        <v>37.1877</v>
      </c>
      <c r="D286" s="278" t="n">
        <v>39.2417</v>
      </c>
      <c r="E286" s="278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486</v>
      </c>
      <c r="B287" s="278" t="n">
        <v>3591.1088</v>
      </c>
      <c r="C287" s="278" t="n">
        <v>35.7622</v>
      </c>
      <c r="D287" s="278" t="n">
        <v>38.6622</v>
      </c>
      <c r="E287" s="278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487</v>
      </c>
      <c r="B288" s="278" t="n">
        <v>2035.8952</v>
      </c>
      <c r="C288" s="278" t="n">
        <v>34.0968</v>
      </c>
      <c r="D288" s="278" t="n">
        <v>37.871</v>
      </c>
      <c r="E288" s="278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488</v>
      </c>
      <c r="B289" s="278" t="n">
        <v>30288.8608</v>
      </c>
      <c r="C289" s="278" t="n">
        <v>40.0217</v>
      </c>
      <c r="D289" s="278" t="n">
        <v>44.1756</v>
      </c>
      <c r="E289" s="278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489</v>
      </c>
      <c r="B290" s="278" t="n">
        <v>10528.644</v>
      </c>
      <c r="C290" s="278" t="n">
        <v>38.4577</v>
      </c>
      <c r="D290" s="278" t="n">
        <v>43.2742</v>
      </c>
      <c r="E290" s="278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490</v>
      </c>
      <c r="B291" s="278" t="n">
        <v>5102.448</v>
      </c>
      <c r="C291" s="278" t="n">
        <v>37.132</v>
      </c>
      <c r="D291" s="278" t="n">
        <v>42.2549</v>
      </c>
      <c r="E291" s="278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491</v>
      </c>
      <c r="B292" s="278" t="n">
        <v>2811.2232</v>
      </c>
      <c r="C292" s="278" t="n">
        <v>35.6305</v>
      </c>
      <c r="D292" s="278" t="n">
        <v>41.2785</v>
      </c>
      <c r="E292" s="278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492</v>
      </c>
      <c r="B293" s="278" t="n">
        <v>17370.828</v>
      </c>
      <c r="C293" s="278" t="n">
        <v>39.159</v>
      </c>
      <c r="D293" s="278" t="n">
        <v>43.7671</v>
      </c>
      <c r="E293" s="278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493</v>
      </c>
      <c r="B294" s="278" t="n">
        <v>7142.4232</v>
      </c>
      <c r="C294" s="278" t="n">
        <v>37.8061</v>
      </c>
      <c r="D294" s="278" t="n">
        <v>42.7537</v>
      </c>
      <c r="E294" s="278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494</v>
      </c>
      <c r="B295" s="278" t="n">
        <v>3773.66</v>
      </c>
      <c r="C295" s="278" t="n">
        <v>36.412</v>
      </c>
      <c r="D295" s="278" t="n">
        <v>41.8674</v>
      </c>
      <c r="E295" s="278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495</v>
      </c>
      <c r="B296" s="278" t="n">
        <v>2152.7744</v>
      </c>
      <c r="C296" s="278" t="n">
        <v>34.8398</v>
      </c>
      <c r="D296" s="278" t="n">
        <v>40.8462</v>
      </c>
      <c r="E296" s="278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496</v>
      </c>
      <c r="B297" s="278" t="n">
        <v>71078.96</v>
      </c>
      <c r="C297" s="278" t="n">
        <v>39.0138</v>
      </c>
      <c r="D297" s="278" t="n">
        <v>42.589</v>
      </c>
      <c r="E297" s="278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497</v>
      </c>
      <c r="B298" s="278" t="n">
        <v>19372.2592</v>
      </c>
      <c r="C298" s="278" t="n">
        <v>36.3195</v>
      </c>
      <c r="D298" s="278" t="n">
        <v>41.5625</v>
      </c>
      <c r="E298" s="278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498</v>
      </c>
      <c r="B299" s="278" t="n">
        <v>5554.7144</v>
      </c>
      <c r="C299" s="278" t="n">
        <v>35.0441</v>
      </c>
      <c r="D299" s="278" t="n">
        <v>40.5356</v>
      </c>
      <c r="E299" s="278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499</v>
      </c>
      <c r="B300" s="278" t="n">
        <v>2264.256</v>
      </c>
      <c r="C300" s="278" t="n">
        <v>33.8561</v>
      </c>
      <c r="D300" s="278" t="n">
        <v>39.6119</v>
      </c>
      <c r="E300" s="278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500</v>
      </c>
      <c r="B301" s="278" t="n">
        <v>39614.7368</v>
      </c>
      <c r="C301" s="278" t="n">
        <v>37.4403</v>
      </c>
      <c r="D301" s="278" t="n">
        <v>42.1126</v>
      </c>
      <c r="E301" s="278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501</v>
      </c>
      <c r="B302" s="278" t="n">
        <v>9929.552</v>
      </c>
      <c r="C302" s="278" t="n">
        <v>35.5851</v>
      </c>
      <c r="D302" s="278" t="n">
        <v>41.0507</v>
      </c>
      <c r="E302" s="278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502</v>
      </c>
      <c r="B303" s="278" t="n">
        <v>3439.144</v>
      </c>
      <c r="C303" s="278" t="n">
        <v>34.4956</v>
      </c>
      <c r="D303" s="278" t="n">
        <v>40.2336</v>
      </c>
      <c r="E303" s="278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503</v>
      </c>
      <c r="B304" s="278" t="n">
        <v>1579.3856</v>
      </c>
      <c r="C304" s="278" t="n">
        <v>33.1492</v>
      </c>
      <c r="D304" s="278" t="n">
        <v>39.1129</v>
      </c>
      <c r="E304" s="278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504</v>
      </c>
      <c r="B305" s="278" t="n">
        <v>4786.8256</v>
      </c>
      <c r="C305" s="278" t="n">
        <v>41.6049</v>
      </c>
      <c r="D305" s="278" t="n">
        <v>43.4586</v>
      </c>
      <c r="E305" s="278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505</v>
      </c>
      <c r="B306" s="278" t="n">
        <v>2527.3184</v>
      </c>
      <c r="C306" s="278" t="n">
        <v>40.1519</v>
      </c>
      <c r="D306" s="278" t="n">
        <v>42.3621</v>
      </c>
      <c r="E306" s="278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506</v>
      </c>
      <c r="B307" s="278" t="n">
        <v>1434.728</v>
      </c>
      <c r="C307" s="278" t="n">
        <v>38.416</v>
      </c>
      <c r="D307" s="278" t="n">
        <v>41.4799</v>
      </c>
      <c r="E307" s="278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507</v>
      </c>
      <c r="B308" s="278" t="n">
        <v>811.384</v>
      </c>
      <c r="C308" s="278" t="n">
        <v>36.4866</v>
      </c>
      <c r="D308" s="278" t="n">
        <v>40.4497</v>
      </c>
      <c r="E308" s="278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508</v>
      </c>
      <c r="B309" s="278" t="n">
        <v>3432.2992</v>
      </c>
      <c r="C309" s="278" t="n">
        <v>40.9268</v>
      </c>
      <c r="D309" s="278" t="n">
        <v>42.9248</v>
      </c>
      <c r="E309" s="278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509</v>
      </c>
      <c r="B310" s="278" t="n">
        <v>1893.2616</v>
      </c>
      <c r="C310" s="278" t="n">
        <v>39.3192</v>
      </c>
      <c r="D310" s="278" t="n">
        <v>41.8426</v>
      </c>
      <c r="E310" s="278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510</v>
      </c>
      <c r="B311" s="278" t="n">
        <v>1070.3144</v>
      </c>
      <c r="C311" s="278" t="n">
        <v>37.4516</v>
      </c>
      <c r="D311" s="278" t="n">
        <v>40.9047</v>
      </c>
      <c r="E311" s="278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511</v>
      </c>
      <c r="B312" s="278" t="n">
        <v>623.9184</v>
      </c>
      <c r="C312" s="278" t="n">
        <v>35.5529</v>
      </c>
      <c r="D312" s="278" t="n">
        <v>40.1628</v>
      </c>
      <c r="E312" s="278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512</v>
      </c>
      <c r="B313" s="278" t="n">
        <v>7678.6304</v>
      </c>
      <c r="C313" s="278" t="n">
        <v>40.0683</v>
      </c>
      <c r="D313" s="278" t="n">
        <v>42.3825</v>
      </c>
      <c r="E313" s="278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513</v>
      </c>
      <c r="B314" s="278" t="n">
        <v>3898.0544</v>
      </c>
      <c r="C314" s="278" t="n">
        <v>38.0472</v>
      </c>
      <c r="D314" s="278" t="n">
        <v>40.8611</v>
      </c>
      <c r="E314" s="278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514</v>
      </c>
      <c r="B315" s="278" t="n">
        <v>2115.3912</v>
      </c>
      <c r="C315" s="278" t="n">
        <v>35.9965</v>
      </c>
      <c r="D315" s="278" t="n">
        <v>39.6845</v>
      </c>
      <c r="E315" s="278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515</v>
      </c>
      <c r="B316" s="278" t="n">
        <v>1130.136</v>
      </c>
      <c r="C316" s="278" t="n">
        <v>33.9161</v>
      </c>
      <c r="D316" s="278" t="n">
        <v>38.2258</v>
      </c>
      <c r="E316" s="278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516</v>
      </c>
      <c r="B317" s="278" t="n">
        <v>5417.2008</v>
      </c>
      <c r="C317" s="278" t="n">
        <v>39.0784</v>
      </c>
      <c r="D317" s="278" t="n">
        <v>41.6542</v>
      </c>
      <c r="E317" s="278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517</v>
      </c>
      <c r="B318" s="278" t="n">
        <v>2848.3536</v>
      </c>
      <c r="C318" s="278" t="n">
        <v>37.0348</v>
      </c>
      <c r="D318" s="278" t="n">
        <v>40.1241</v>
      </c>
      <c r="E318" s="278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518</v>
      </c>
      <c r="B319" s="278" t="n">
        <v>1537.1856</v>
      </c>
      <c r="C319" s="278" t="n">
        <v>34.9459</v>
      </c>
      <c r="D319" s="278" t="n">
        <v>38.8966</v>
      </c>
      <c r="E319" s="278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519</v>
      </c>
      <c r="B320" s="278" t="n">
        <v>838.92</v>
      </c>
      <c r="C320" s="278" t="n">
        <v>32.9358</v>
      </c>
      <c r="D320" s="278" t="n">
        <v>37.8364</v>
      </c>
      <c r="E320" s="278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520</v>
      </c>
      <c r="B321" s="278" t="n">
        <v>18418.7312</v>
      </c>
      <c r="C321" s="278" t="n">
        <v>38.4821</v>
      </c>
      <c r="D321" s="278" t="n">
        <v>40.0374</v>
      </c>
      <c r="E321" s="278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521</v>
      </c>
      <c r="B322" s="278" t="n">
        <v>6867.8888</v>
      </c>
      <c r="C322" s="278" t="n">
        <v>37.1877</v>
      </c>
      <c r="D322" s="278" t="n">
        <v>39.2417</v>
      </c>
      <c r="E322" s="278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522</v>
      </c>
      <c r="B323" s="278" t="n">
        <v>3591.1088</v>
      </c>
      <c r="C323" s="278" t="n">
        <v>35.7622</v>
      </c>
      <c r="D323" s="278" t="n">
        <v>38.6622</v>
      </c>
      <c r="E323" s="278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523</v>
      </c>
      <c r="B324" s="278" t="n">
        <v>2035.8952</v>
      </c>
      <c r="C324" s="278" t="n">
        <v>34.0968</v>
      </c>
      <c r="D324" s="278" t="n">
        <v>37.871</v>
      </c>
      <c r="E324" s="278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524</v>
      </c>
      <c r="B325" s="278" t="n">
        <v>10500.6656</v>
      </c>
      <c r="C325" s="278" t="n">
        <v>37.8236</v>
      </c>
      <c r="D325" s="278" t="n">
        <v>39.6154</v>
      </c>
      <c r="E325" s="278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525</v>
      </c>
      <c r="B326" s="278" t="n">
        <v>4835.2888</v>
      </c>
      <c r="C326" s="278" t="n">
        <v>36.4999</v>
      </c>
      <c r="D326" s="278" t="n">
        <v>38.8951</v>
      </c>
      <c r="E326" s="278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526</v>
      </c>
      <c r="B327" s="278" t="n">
        <v>2673.2632</v>
      </c>
      <c r="C327" s="278" t="n">
        <v>34.9501</v>
      </c>
      <c r="D327" s="278" t="n">
        <v>38.2372</v>
      </c>
      <c r="E327" s="278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527</v>
      </c>
      <c r="B328" s="278" t="n">
        <v>1570.2384</v>
      </c>
      <c r="C328" s="278" t="n">
        <v>33.2285</v>
      </c>
      <c r="D328" s="278" t="n">
        <v>37.6419</v>
      </c>
      <c r="E328" s="278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528</v>
      </c>
      <c r="B329" s="278" t="n">
        <v>17370.828</v>
      </c>
      <c r="C329" s="278" t="n">
        <v>39.159</v>
      </c>
      <c r="D329" s="278" t="n">
        <v>43.7671</v>
      </c>
      <c r="E329" s="278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529</v>
      </c>
      <c r="B330" s="278" t="n">
        <v>7142.4232</v>
      </c>
      <c r="C330" s="278" t="n">
        <v>37.8061</v>
      </c>
      <c r="D330" s="278" t="n">
        <v>42.7537</v>
      </c>
      <c r="E330" s="278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530</v>
      </c>
      <c r="B331" s="278" t="n">
        <v>3773.66</v>
      </c>
      <c r="C331" s="278" t="n">
        <v>36.412</v>
      </c>
      <c r="D331" s="278" t="n">
        <v>41.8674</v>
      </c>
      <c r="E331" s="278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531</v>
      </c>
      <c r="B332" s="278" t="n">
        <v>2152.7744</v>
      </c>
      <c r="C332" s="278" t="n">
        <v>34.8398</v>
      </c>
      <c r="D332" s="278" t="n">
        <v>40.8462</v>
      </c>
      <c r="E332" s="278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532</v>
      </c>
      <c r="B333" s="278" t="n">
        <v>10528.644</v>
      </c>
      <c r="C333" s="278" t="n">
        <v>38.4577</v>
      </c>
      <c r="D333" s="278" t="n">
        <v>43.2742</v>
      </c>
      <c r="E333" s="278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533</v>
      </c>
      <c r="B334" s="278" t="n">
        <v>5102.448</v>
      </c>
      <c r="C334" s="278" t="n">
        <v>37.132</v>
      </c>
      <c r="D334" s="278" t="n">
        <v>42.2549</v>
      </c>
      <c r="E334" s="278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534</v>
      </c>
      <c r="B335" s="278" t="n">
        <v>2811.2232</v>
      </c>
      <c r="C335" s="278" t="n">
        <v>35.6305</v>
      </c>
      <c r="D335" s="278" t="n">
        <v>41.2785</v>
      </c>
      <c r="E335" s="278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535</v>
      </c>
      <c r="B336" s="278" t="n">
        <v>1680.2928</v>
      </c>
      <c r="C336" s="278" t="n">
        <v>34.0603</v>
      </c>
      <c r="D336" s="278" t="n">
        <v>40.5297</v>
      </c>
      <c r="E336" s="278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536</v>
      </c>
      <c r="B337" s="278" t="n">
        <v>39614.7368</v>
      </c>
      <c r="C337" s="278" t="n">
        <v>37.4403</v>
      </c>
      <c r="D337" s="278" t="n">
        <v>42.1126</v>
      </c>
      <c r="E337" s="278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537</v>
      </c>
      <c r="B338" s="278" t="n">
        <v>9929.552</v>
      </c>
      <c r="C338" s="278" t="n">
        <v>35.5851</v>
      </c>
      <c r="D338" s="278" t="n">
        <v>41.0507</v>
      </c>
      <c r="E338" s="278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538</v>
      </c>
      <c r="B339" s="278" t="n">
        <v>3439.144</v>
      </c>
      <c r="C339" s="278" t="n">
        <v>34.4956</v>
      </c>
      <c r="D339" s="278" t="n">
        <v>40.2336</v>
      </c>
      <c r="E339" s="278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539</v>
      </c>
      <c r="B340" s="278" t="n">
        <v>1579.3856</v>
      </c>
      <c r="C340" s="278" t="n">
        <v>33.1492</v>
      </c>
      <c r="D340" s="278" t="n">
        <v>39.1129</v>
      </c>
      <c r="E340" s="278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540</v>
      </c>
      <c r="B341" s="278" t="n">
        <v>19372.2592</v>
      </c>
      <c r="C341" s="278" t="n">
        <v>36.3195</v>
      </c>
      <c r="D341" s="278" t="n">
        <v>41.5625</v>
      </c>
      <c r="E341" s="278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541</v>
      </c>
      <c r="B342" s="278" t="n">
        <v>5554.7144</v>
      </c>
      <c r="C342" s="278" t="n">
        <v>35.0441</v>
      </c>
      <c r="D342" s="278" t="n">
        <v>40.5356</v>
      </c>
      <c r="E342" s="278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542</v>
      </c>
      <c r="B343" s="278" t="n">
        <v>2264.256</v>
      </c>
      <c r="C343" s="278" t="n">
        <v>33.8561</v>
      </c>
      <c r="D343" s="278" t="n">
        <v>39.6119</v>
      </c>
      <c r="E343" s="278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543</v>
      </c>
      <c r="B344" s="278" t="n">
        <v>1136.9528</v>
      </c>
      <c r="C344" s="278" t="n">
        <v>32.388</v>
      </c>
      <c r="D344" s="278" t="n">
        <v>38.808</v>
      </c>
      <c r="E344" s="278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544</v>
      </c>
      <c r="B345" s="278" t="n">
        <v>13226.4016</v>
      </c>
      <c r="C345" s="278" t="n">
        <v>41.6661</v>
      </c>
      <c r="D345" s="278" t="n">
        <v>41.5609</v>
      </c>
      <c r="E345" s="278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545</v>
      </c>
      <c r="B346" s="278" t="n">
        <v>6256.0144</v>
      </c>
      <c r="C346" s="278" t="n">
        <v>39.6347</v>
      </c>
      <c r="D346" s="278" t="n">
        <v>40.1389</v>
      </c>
      <c r="E346" s="278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546</v>
      </c>
      <c r="B347" s="278" t="n">
        <v>3426.4384</v>
      </c>
      <c r="C347" s="278" t="n">
        <v>37.6489</v>
      </c>
      <c r="D347" s="278" t="n">
        <v>39.1317</v>
      </c>
      <c r="E347" s="278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547</v>
      </c>
      <c r="B348" s="278" t="n">
        <v>1946.1312</v>
      </c>
      <c r="C348" s="278" t="n">
        <v>35.5323</v>
      </c>
      <c r="D348" s="278" t="n">
        <v>37.8687</v>
      </c>
      <c r="E348" s="278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548</v>
      </c>
      <c r="B349" s="278" t="n">
        <v>8933.7504</v>
      </c>
      <c r="C349" s="278" t="n">
        <v>40.6505</v>
      </c>
      <c r="D349" s="278" t="n">
        <v>40.8349</v>
      </c>
      <c r="E349" s="278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549</v>
      </c>
      <c r="B350" s="278" t="n">
        <v>4540.36</v>
      </c>
      <c r="C350" s="278" t="n">
        <v>38.654</v>
      </c>
      <c r="D350" s="278" t="n">
        <v>39.4929</v>
      </c>
      <c r="E350" s="278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550</v>
      </c>
      <c r="B351" s="278" t="n">
        <v>2549.976</v>
      </c>
      <c r="C351" s="278" t="n">
        <v>36.6006</v>
      </c>
      <c r="D351" s="278" t="n">
        <v>38.4542</v>
      </c>
      <c r="E351" s="278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551</v>
      </c>
      <c r="B352" s="278" t="n">
        <v>1508.952</v>
      </c>
      <c r="C352" s="278" t="n">
        <v>34.4751</v>
      </c>
      <c r="D352" s="278" t="n">
        <v>37.5153</v>
      </c>
      <c r="E352" s="278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552</v>
      </c>
      <c r="B353" s="278" t="n">
        <v>32819.7568</v>
      </c>
      <c r="C353" s="278" t="n">
        <v>40.1798</v>
      </c>
      <c r="D353" s="278" t="n">
        <v>44.8742</v>
      </c>
      <c r="E353" s="278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553</v>
      </c>
      <c r="B354" s="278" t="n">
        <v>18009.5264</v>
      </c>
      <c r="C354" s="278" t="n">
        <v>37.7449</v>
      </c>
      <c r="D354" s="278" t="n">
        <v>43.3021</v>
      </c>
      <c r="E354" s="278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554</v>
      </c>
      <c r="B355" s="278" t="n">
        <v>10647.3824</v>
      </c>
      <c r="C355" s="278" t="n">
        <v>35.4006</v>
      </c>
      <c r="D355" s="278" t="n">
        <v>42.1103</v>
      </c>
      <c r="E355" s="278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555</v>
      </c>
      <c r="B356" s="278" t="n">
        <v>6496.84</v>
      </c>
      <c r="C356" s="278" t="n">
        <v>33.0637</v>
      </c>
      <c r="D356" s="278" t="n">
        <v>40.6969</v>
      </c>
      <c r="E356" s="278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556</v>
      </c>
      <c r="B357" s="278" t="n">
        <v>23996.8624</v>
      </c>
      <c r="C357" s="278" t="n">
        <v>38.9411</v>
      </c>
      <c r="D357" s="278" t="n">
        <v>44.0964</v>
      </c>
      <c r="E357" s="278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557</v>
      </c>
      <c r="B358" s="278" t="n">
        <v>13751.2496</v>
      </c>
      <c r="C358" s="278" t="n">
        <v>36.5758</v>
      </c>
      <c r="D358" s="278" t="n">
        <v>42.5947</v>
      </c>
      <c r="E358" s="278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558</v>
      </c>
      <c r="B359" s="278" t="n">
        <v>8250.6064</v>
      </c>
      <c r="C359" s="278" t="n">
        <v>34.205</v>
      </c>
      <c r="D359" s="278" t="n">
        <v>41.3083</v>
      </c>
      <c r="E359" s="278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559</v>
      </c>
      <c r="B360" s="278" t="n">
        <v>5187.7456</v>
      </c>
      <c r="C360" s="278" t="n">
        <v>31.9904</v>
      </c>
      <c r="D360" s="278" t="n">
        <v>40.2885</v>
      </c>
      <c r="E360" s="278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560</v>
      </c>
      <c r="B361" s="278" t="n">
        <v>4786.8256</v>
      </c>
      <c r="C361" s="278" t="n">
        <v>41.6049</v>
      </c>
      <c r="D361" s="278" t="n">
        <v>43.4586</v>
      </c>
      <c r="E361" s="278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561</v>
      </c>
      <c r="B362" s="278" t="n">
        <v>2527.3184</v>
      </c>
      <c r="C362" s="278" t="n">
        <v>40.1519</v>
      </c>
      <c r="D362" s="278" t="n">
        <v>42.3621</v>
      </c>
      <c r="E362" s="278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562</v>
      </c>
      <c r="B363" s="278" t="n">
        <v>1434.728</v>
      </c>
      <c r="C363" s="278" t="n">
        <v>38.416</v>
      </c>
      <c r="D363" s="278" t="n">
        <v>41.4799</v>
      </c>
      <c r="E363" s="278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563</v>
      </c>
      <c r="B364" s="278" t="n">
        <v>811.384</v>
      </c>
      <c r="C364" s="278" t="n">
        <v>36.4866</v>
      </c>
      <c r="D364" s="278" t="n">
        <v>40.4497</v>
      </c>
      <c r="E364" s="278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564</v>
      </c>
      <c r="B365" s="278" t="n">
        <v>3432.2992</v>
      </c>
      <c r="C365" s="278" t="n">
        <v>40.9268</v>
      </c>
      <c r="D365" s="278" t="n">
        <v>42.9248</v>
      </c>
      <c r="E365" s="278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565</v>
      </c>
      <c r="B366" s="278" t="n">
        <v>1893.2616</v>
      </c>
      <c r="C366" s="278" t="n">
        <v>39.3192</v>
      </c>
      <c r="D366" s="278" t="n">
        <v>41.8426</v>
      </c>
      <c r="E366" s="278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566</v>
      </c>
      <c r="B367" s="278" t="n">
        <v>1070.3144</v>
      </c>
      <c r="C367" s="278" t="n">
        <v>37.4516</v>
      </c>
      <c r="D367" s="278" t="n">
        <v>40.9047</v>
      </c>
      <c r="E367" s="278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567</v>
      </c>
      <c r="B368" s="278" t="n">
        <v>623.9184</v>
      </c>
      <c r="C368" s="278" t="n">
        <v>35.5529</v>
      </c>
      <c r="D368" s="278" t="n">
        <v>40.1628</v>
      </c>
      <c r="E368" s="278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568</v>
      </c>
      <c r="B369" s="278" t="n">
        <v>7678.6304</v>
      </c>
      <c r="C369" s="278" t="n">
        <v>40.0683</v>
      </c>
      <c r="D369" s="278" t="n">
        <v>42.3825</v>
      </c>
      <c r="E369" s="278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569</v>
      </c>
      <c r="B370" s="278" t="n">
        <v>3898.0544</v>
      </c>
      <c r="C370" s="278" t="n">
        <v>38.0472</v>
      </c>
      <c r="D370" s="278" t="n">
        <v>40.8611</v>
      </c>
      <c r="E370" s="278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570</v>
      </c>
      <c r="B371" s="278" t="n">
        <v>2115.3912</v>
      </c>
      <c r="C371" s="278" t="n">
        <v>35.9965</v>
      </c>
      <c r="D371" s="278" t="n">
        <v>39.6845</v>
      </c>
      <c r="E371" s="278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571</v>
      </c>
      <c r="B372" s="278" t="n">
        <v>1130.136</v>
      </c>
      <c r="C372" s="278" t="n">
        <v>33.9161</v>
      </c>
      <c r="D372" s="278" t="n">
        <v>38.2258</v>
      </c>
      <c r="E372" s="278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572</v>
      </c>
      <c r="B373" s="278" t="n">
        <v>5417.2008</v>
      </c>
      <c r="C373" s="278" t="n">
        <v>39.0784</v>
      </c>
      <c r="D373" s="278" t="n">
        <v>41.6542</v>
      </c>
      <c r="E373" s="278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573</v>
      </c>
      <c r="B374" s="278" t="n">
        <v>2848.3536</v>
      </c>
      <c r="C374" s="278" t="n">
        <v>37.0348</v>
      </c>
      <c r="D374" s="278" t="n">
        <v>40.1241</v>
      </c>
      <c r="E374" s="278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574</v>
      </c>
      <c r="B375" s="278" t="n">
        <v>1537.1856</v>
      </c>
      <c r="C375" s="278" t="n">
        <v>34.9459</v>
      </c>
      <c r="D375" s="278" t="n">
        <v>38.8966</v>
      </c>
      <c r="E375" s="278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575</v>
      </c>
      <c r="B376" s="278" t="n">
        <v>838.92</v>
      </c>
      <c r="C376" s="278" t="n">
        <v>32.9358</v>
      </c>
      <c r="D376" s="278" t="n">
        <v>37.8364</v>
      </c>
      <c r="E376" s="278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576</v>
      </c>
      <c r="B377" s="278" t="n">
        <v>18418.7312</v>
      </c>
      <c r="C377" s="278" t="n">
        <v>38.4821</v>
      </c>
      <c r="D377" s="278" t="n">
        <v>40.0374</v>
      </c>
      <c r="E377" s="278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577</v>
      </c>
      <c r="B378" s="278" t="n">
        <v>6867.8888</v>
      </c>
      <c r="C378" s="278" t="n">
        <v>37.1877</v>
      </c>
      <c r="D378" s="278" t="n">
        <v>39.2417</v>
      </c>
      <c r="E378" s="278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578</v>
      </c>
      <c r="B379" s="278" t="n">
        <v>3591.1088</v>
      </c>
      <c r="C379" s="278" t="n">
        <v>35.7622</v>
      </c>
      <c r="D379" s="278" t="n">
        <v>38.6622</v>
      </c>
      <c r="E379" s="278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579</v>
      </c>
      <c r="B380" s="278" t="n">
        <v>2035.8952</v>
      </c>
      <c r="C380" s="278" t="n">
        <v>34.0968</v>
      </c>
      <c r="D380" s="278" t="n">
        <v>37.871</v>
      </c>
      <c r="E380" s="278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580</v>
      </c>
      <c r="B381" s="278" t="n">
        <v>10500.6656</v>
      </c>
      <c r="C381" s="278" t="n">
        <v>37.8236</v>
      </c>
      <c r="D381" s="278" t="n">
        <v>39.6154</v>
      </c>
      <c r="E381" s="278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581</v>
      </c>
      <c r="B382" s="278" t="n">
        <v>4835.2888</v>
      </c>
      <c r="C382" s="278" t="n">
        <v>36.4999</v>
      </c>
      <c r="D382" s="278" t="n">
        <v>38.8951</v>
      </c>
      <c r="E382" s="278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582</v>
      </c>
      <c r="B383" s="278" t="n">
        <v>2673.2632</v>
      </c>
      <c r="C383" s="278" t="n">
        <v>34.9501</v>
      </c>
      <c r="D383" s="278" t="n">
        <v>38.2372</v>
      </c>
      <c r="E383" s="278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583</v>
      </c>
      <c r="B384" s="278" t="n">
        <v>1570.2384</v>
      </c>
      <c r="C384" s="278" t="n">
        <v>33.2285</v>
      </c>
      <c r="D384" s="278" t="n">
        <v>37.6419</v>
      </c>
      <c r="E384" s="278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584</v>
      </c>
      <c r="B385" s="278" t="n">
        <v>17370.828</v>
      </c>
      <c r="C385" s="278" t="n">
        <v>39.159</v>
      </c>
      <c r="D385" s="278" t="n">
        <v>43.7671</v>
      </c>
      <c r="E385" s="278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585</v>
      </c>
      <c r="B386" s="278" t="n">
        <v>7142.4232</v>
      </c>
      <c r="C386" s="278" t="n">
        <v>37.8061</v>
      </c>
      <c r="D386" s="278" t="n">
        <v>42.7537</v>
      </c>
      <c r="E386" s="278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586</v>
      </c>
      <c r="B387" s="278" t="n">
        <v>3773.66</v>
      </c>
      <c r="C387" s="278" t="n">
        <v>36.412</v>
      </c>
      <c r="D387" s="278" t="n">
        <v>41.8674</v>
      </c>
      <c r="E387" s="278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587</v>
      </c>
      <c r="B388" s="278" t="n">
        <v>2152.7744</v>
      </c>
      <c r="C388" s="278" t="n">
        <v>34.8398</v>
      </c>
      <c r="D388" s="278" t="n">
        <v>40.8462</v>
      </c>
      <c r="E388" s="278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588</v>
      </c>
      <c r="B389" s="278" t="n">
        <v>10528.644</v>
      </c>
      <c r="C389" s="278" t="n">
        <v>38.4577</v>
      </c>
      <c r="D389" s="278" t="n">
        <v>43.2742</v>
      </c>
      <c r="E389" s="278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589</v>
      </c>
      <c r="B390" s="278" t="n">
        <v>5102.448</v>
      </c>
      <c r="C390" s="278" t="n">
        <v>37.132</v>
      </c>
      <c r="D390" s="278" t="n">
        <v>42.2549</v>
      </c>
      <c r="E390" s="278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590</v>
      </c>
      <c r="B391" s="278" t="n">
        <v>2811.2232</v>
      </c>
      <c r="C391" s="278" t="n">
        <v>35.6305</v>
      </c>
      <c r="D391" s="278" t="n">
        <v>41.2785</v>
      </c>
      <c r="E391" s="278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591</v>
      </c>
      <c r="B392" s="278" t="n">
        <v>1680.2928</v>
      </c>
      <c r="C392" s="278" t="n">
        <v>34.0603</v>
      </c>
      <c r="D392" s="278" t="n">
        <v>40.5297</v>
      </c>
      <c r="E392" s="278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592</v>
      </c>
      <c r="B393" s="278" t="n">
        <v>39614.7368</v>
      </c>
      <c r="C393" s="278" t="n">
        <v>37.4403</v>
      </c>
      <c r="D393" s="278" t="n">
        <v>42.1126</v>
      </c>
      <c r="E393" s="278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593</v>
      </c>
      <c r="B394" s="278" t="n">
        <v>9929.552</v>
      </c>
      <c r="C394" s="278" t="n">
        <v>35.5851</v>
      </c>
      <c r="D394" s="278" t="n">
        <v>41.0507</v>
      </c>
      <c r="E394" s="278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594</v>
      </c>
      <c r="B395" s="278" t="n">
        <v>3439.144</v>
      </c>
      <c r="C395" s="278" t="n">
        <v>34.4956</v>
      </c>
      <c r="D395" s="278" t="n">
        <v>40.2336</v>
      </c>
      <c r="E395" s="278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595</v>
      </c>
      <c r="B396" s="278" t="n">
        <v>1579.3856</v>
      </c>
      <c r="C396" s="278" t="n">
        <v>33.1492</v>
      </c>
      <c r="D396" s="278" t="n">
        <v>39.1129</v>
      </c>
      <c r="E396" s="278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596</v>
      </c>
      <c r="B397" s="278" t="n">
        <v>19372.2592</v>
      </c>
      <c r="C397" s="278" t="n">
        <v>36.3195</v>
      </c>
      <c r="D397" s="278" t="n">
        <v>41.5625</v>
      </c>
      <c r="E397" s="278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597</v>
      </c>
      <c r="B398" s="278" t="n">
        <v>5554.7144</v>
      </c>
      <c r="C398" s="278" t="n">
        <v>35.0441</v>
      </c>
      <c r="D398" s="278" t="n">
        <v>40.5356</v>
      </c>
      <c r="E398" s="278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598</v>
      </c>
      <c r="B399" s="278" t="n">
        <v>2264.256</v>
      </c>
      <c r="C399" s="278" t="n">
        <v>33.8561</v>
      </c>
      <c r="D399" s="278" t="n">
        <v>39.6119</v>
      </c>
      <c r="E399" s="278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599</v>
      </c>
      <c r="B400" s="278" t="n">
        <v>1136.9528</v>
      </c>
      <c r="C400" s="278" t="n">
        <v>32.388</v>
      </c>
      <c r="D400" s="278" t="n">
        <v>38.808</v>
      </c>
      <c r="E400" s="278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600</v>
      </c>
      <c r="B401" s="278" t="n">
        <v>21290.4976</v>
      </c>
      <c r="C401" s="278" t="n">
        <v>42.7813</v>
      </c>
      <c r="D401" s="278" t="n">
        <v>42.3526</v>
      </c>
      <c r="E401" s="278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601</v>
      </c>
      <c r="B402" s="278" t="n">
        <v>8814.1424</v>
      </c>
      <c r="C402" s="278" t="n">
        <v>40.4406</v>
      </c>
      <c r="D402" s="278" t="n">
        <v>40.6236</v>
      </c>
      <c r="E402" s="278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602</v>
      </c>
      <c r="B403" s="278" t="n">
        <v>4011.704</v>
      </c>
      <c r="C403" s="278" t="n">
        <v>38.1865</v>
      </c>
      <c r="D403" s="278" t="n">
        <v>39.0962</v>
      </c>
      <c r="E403" s="278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603</v>
      </c>
      <c r="B404" s="278" t="n">
        <v>2062.5984</v>
      </c>
      <c r="C404" s="278" t="n">
        <v>35.9695</v>
      </c>
      <c r="D404" s="278" t="n">
        <v>37.9919</v>
      </c>
      <c r="E404" s="278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604</v>
      </c>
      <c r="B405" s="278" t="n">
        <v>13812.656</v>
      </c>
      <c r="C405" s="278" t="n">
        <v>41.6259</v>
      </c>
      <c r="D405" s="278" t="n">
        <v>41.4759</v>
      </c>
      <c r="E405" s="278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605</v>
      </c>
      <c r="B406" s="278" t="n">
        <v>5836.7136</v>
      </c>
      <c r="C406" s="278" t="n">
        <v>39.2849</v>
      </c>
      <c r="D406" s="278" t="n">
        <v>39.825</v>
      </c>
      <c r="E406" s="278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606</v>
      </c>
      <c r="B407" s="278" t="n">
        <v>2882.1568</v>
      </c>
      <c r="C407" s="278" t="n">
        <v>37.089</v>
      </c>
      <c r="D407" s="278" t="n">
        <v>38.7134</v>
      </c>
      <c r="E407" s="278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607</v>
      </c>
      <c r="B408" s="278" t="n">
        <v>1527.512</v>
      </c>
      <c r="C408" s="278" t="n">
        <v>34.8326</v>
      </c>
      <c r="D408" s="278" t="n">
        <v>37.4968</v>
      </c>
      <c r="E408" s="278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608</v>
      </c>
      <c r="B409" s="278" t="n">
        <v>51799.3504</v>
      </c>
      <c r="C409" s="278" t="n">
        <v>42.2061</v>
      </c>
      <c r="D409" s="278" t="n">
        <v>45.3087</v>
      </c>
      <c r="E409" s="278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609</v>
      </c>
      <c r="B410" s="278" t="n">
        <v>26891.3584</v>
      </c>
      <c r="C410" s="278" t="n">
        <v>39.4622</v>
      </c>
      <c r="D410" s="278" t="n">
        <v>43.6678</v>
      </c>
      <c r="E410" s="278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610</v>
      </c>
      <c r="B411" s="278" t="n">
        <v>14892.9568</v>
      </c>
      <c r="C411" s="278" t="n">
        <v>36.817</v>
      </c>
      <c r="D411" s="278" t="n">
        <v>42.1127</v>
      </c>
      <c r="E411" s="278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611</v>
      </c>
      <c r="B412" s="278" t="n">
        <v>8853.2016</v>
      </c>
      <c r="C412" s="278" t="n">
        <v>34.3092</v>
      </c>
      <c r="D412" s="278" t="n">
        <v>40.8929</v>
      </c>
      <c r="E412" s="278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612</v>
      </c>
      <c r="B413" s="278" t="n">
        <v>37548.1104</v>
      </c>
      <c r="C413" s="278" t="n">
        <v>40.8525</v>
      </c>
      <c r="D413" s="278" t="n">
        <v>44.5166</v>
      </c>
      <c r="E413" s="278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613</v>
      </c>
      <c r="B414" s="278" t="n">
        <v>19780.9136</v>
      </c>
      <c r="C414" s="278" t="n">
        <v>38.1146</v>
      </c>
      <c r="D414" s="278" t="n">
        <v>42.8303</v>
      </c>
      <c r="E414" s="278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614</v>
      </c>
      <c r="B415" s="278" t="n">
        <v>11422.392</v>
      </c>
      <c r="C415" s="278" t="n">
        <v>35.5477</v>
      </c>
      <c r="D415" s="278" t="n">
        <v>41.6583</v>
      </c>
      <c r="E415" s="278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615</v>
      </c>
      <c r="B416" s="278" t="n">
        <v>6997.384</v>
      </c>
      <c r="C416" s="278" t="n">
        <v>33.1232</v>
      </c>
      <c r="D416" s="278" t="n">
        <v>40.4344</v>
      </c>
      <c r="E416" s="278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616</v>
      </c>
      <c r="B417" s="278" t="n">
        <v>7401.604</v>
      </c>
      <c r="C417" s="278" t="n">
        <v>42.3079</v>
      </c>
      <c r="D417" s="278" t="n">
        <v>43.8888</v>
      </c>
      <c r="E417" s="278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617</v>
      </c>
      <c r="B418" s="278" t="n">
        <v>3762.8016</v>
      </c>
      <c r="C418" s="278" t="n">
        <v>40.943</v>
      </c>
      <c r="D418" s="278" t="n">
        <v>42.5846</v>
      </c>
      <c r="E418" s="278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618</v>
      </c>
      <c r="B419" s="278" t="n">
        <v>2072.1944</v>
      </c>
      <c r="C419" s="278" t="n">
        <v>39.1905</v>
      </c>
      <c r="D419" s="278" t="n">
        <v>41.3088</v>
      </c>
      <c r="E419" s="278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619</v>
      </c>
      <c r="B420" s="278" t="n">
        <v>1150.9296</v>
      </c>
      <c r="C420" s="278" t="n">
        <v>37.1302</v>
      </c>
      <c r="D420" s="278" t="n">
        <v>40.2981</v>
      </c>
      <c r="E420" s="278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620</v>
      </c>
      <c r="B421" s="278" t="n">
        <v>5201.5984</v>
      </c>
      <c r="C421" s="278" t="n">
        <v>41.6824</v>
      </c>
      <c r="D421" s="278" t="n">
        <v>43.2518</v>
      </c>
      <c r="E421" s="278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621</v>
      </c>
      <c r="B422" s="278" t="n">
        <v>2776.8136</v>
      </c>
      <c r="C422" s="278" t="n">
        <v>40.1064</v>
      </c>
      <c r="D422" s="278" t="n">
        <v>41.9093</v>
      </c>
      <c r="E422" s="278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622</v>
      </c>
      <c r="B423" s="278" t="n">
        <v>1560.7352</v>
      </c>
      <c r="C423" s="278" t="n">
        <v>38.198</v>
      </c>
      <c r="D423" s="278" t="n">
        <v>40.9327</v>
      </c>
      <c r="E423" s="278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623</v>
      </c>
      <c r="B424" s="278" t="n">
        <v>862.5184</v>
      </c>
      <c r="C424" s="278" t="n">
        <v>36.065</v>
      </c>
      <c r="D424" s="278" t="n">
        <v>39.9998</v>
      </c>
      <c r="E424" s="278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624</v>
      </c>
      <c r="B425" s="278" t="n">
        <v>11718.1056</v>
      </c>
      <c r="C425" s="278" t="n">
        <v>41.0038</v>
      </c>
      <c r="D425" s="278" t="n">
        <v>42.769</v>
      </c>
      <c r="E425" s="278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625</v>
      </c>
      <c r="B426" s="278" t="n">
        <v>5429.5272</v>
      </c>
      <c r="C426" s="278" t="n">
        <v>38.7434</v>
      </c>
      <c r="D426" s="278" t="n">
        <v>41.0556</v>
      </c>
      <c r="E426" s="278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626</v>
      </c>
      <c r="B427" s="278" t="n">
        <v>2652.4056</v>
      </c>
      <c r="C427" s="278" t="n">
        <v>36.4233</v>
      </c>
      <c r="D427" s="278" t="n">
        <v>39.3735</v>
      </c>
      <c r="E427" s="278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627</v>
      </c>
      <c r="B428" s="278" t="n">
        <v>1333.4776</v>
      </c>
      <c r="C428" s="278" t="n">
        <v>34.1846</v>
      </c>
      <c r="D428" s="278" t="n">
        <v>38.1337</v>
      </c>
      <c r="E428" s="278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628</v>
      </c>
      <c r="B429" s="278" t="n">
        <v>7960.72</v>
      </c>
      <c r="C429" s="278" t="n">
        <v>39.9098</v>
      </c>
      <c r="D429" s="278" t="n">
        <v>41.9303</v>
      </c>
      <c r="E429" s="278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629</v>
      </c>
      <c r="B430" s="278" t="n">
        <v>3772.968</v>
      </c>
      <c r="C430" s="278" t="n">
        <v>37.5618</v>
      </c>
      <c r="D430" s="278" t="n">
        <v>40.1697</v>
      </c>
      <c r="E430" s="278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630</v>
      </c>
      <c r="B431" s="278" t="n">
        <v>1896.4376</v>
      </c>
      <c r="C431" s="278" t="n">
        <v>35.2941</v>
      </c>
      <c r="D431" s="278" t="n">
        <v>38.9277</v>
      </c>
      <c r="E431" s="278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631</v>
      </c>
      <c r="B432" s="278" t="n">
        <v>954.4648</v>
      </c>
      <c r="C432" s="278" t="n">
        <v>33.1012</v>
      </c>
      <c r="D432" s="278" t="n">
        <v>37.6836</v>
      </c>
      <c r="E432" s="278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632</v>
      </c>
      <c r="B433" s="278" t="n">
        <v>41208.8816</v>
      </c>
      <c r="C433" s="278" t="n">
        <v>39.711</v>
      </c>
      <c r="D433" s="278" t="n">
        <v>41.0457</v>
      </c>
      <c r="E433" s="278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633</v>
      </c>
      <c r="B434" s="278" t="n">
        <v>10950.2712</v>
      </c>
      <c r="C434" s="278" t="n">
        <v>37.8908</v>
      </c>
      <c r="D434" s="278" t="n">
        <v>39.5228</v>
      </c>
      <c r="E434" s="278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634</v>
      </c>
      <c r="B435" s="278" t="n">
        <v>4814.6352</v>
      </c>
      <c r="C435" s="278" t="n">
        <v>36.2882</v>
      </c>
      <c r="D435" s="278" t="n">
        <v>38.6645</v>
      </c>
      <c r="E435" s="278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635</v>
      </c>
      <c r="B436" s="278" t="n">
        <v>2571.364</v>
      </c>
      <c r="C436" s="278" t="n">
        <v>34.5627</v>
      </c>
      <c r="D436" s="278" t="n">
        <v>37.9406</v>
      </c>
      <c r="E436" s="278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636</v>
      </c>
      <c r="B437" s="278" t="n">
        <v>20028.1032</v>
      </c>
      <c r="C437" s="278" t="n">
        <v>38.6889</v>
      </c>
      <c r="D437" s="278" t="n">
        <v>40.0968</v>
      </c>
      <c r="E437" s="278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637</v>
      </c>
      <c r="B438" s="278" t="n">
        <v>6897.8488</v>
      </c>
      <c r="C438" s="278" t="n">
        <v>37.1056</v>
      </c>
      <c r="D438" s="278" t="n">
        <v>39.0804</v>
      </c>
      <c r="E438" s="278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638</v>
      </c>
      <c r="B439" s="278" t="n">
        <v>3522.0592</v>
      </c>
      <c r="C439" s="278" t="n">
        <v>35.4542</v>
      </c>
      <c r="D439" s="278" t="n">
        <v>38.4112</v>
      </c>
      <c r="E439" s="278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639</v>
      </c>
      <c r="B440" s="278" t="n">
        <v>1930.3456</v>
      </c>
      <c r="C440" s="278" t="n">
        <v>33.6452</v>
      </c>
      <c r="D440" s="278" t="n">
        <v>37.5831</v>
      </c>
      <c r="E440" s="278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640</v>
      </c>
      <c r="B441" s="278" t="n">
        <v>35883.5664</v>
      </c>
      <c r="C441" s="278" t="n">
        <v>40.437</v>
      </c>
      <c r="D441" s="278" t="n">
        <v>44.1052</v>
      </c>
      <c r="E441" s="278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641</v>
      </c>
      <c r="B442" s="278" t="n">
        <v>11981.724</v>
      </c>
      <c r="C442" s="278" t="n">
        <v>38.5894</v>
      </c>
      <c r="D442" s="278" t="n">
        <v>43.0584</v>
      </c>
      <c r="E442" s="278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642</v>
      </c>
      <c r="B443" s="278" t="n">
        <v>5709.288</v>
      </c>
      <c r="C443" s="278" t="n">
        <v>37.1236</v>
      </c>
      <c r="D443" s="278" t="n">
        <v>41.9048</v>
      </c>
      <c r="E443" s="278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643</v>
      </c>
      <c r="B444" s="278" t="n">
        <v>3111.432</v>
      </c>
      <c r="C444" s="278" t="n">
        <v>35.5144</v>
      </c>
      <c r="D444" s="278" t="n">
        <v>40.8246</v>
      </c>
      <c r="E444" s="278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644</v>
      </c>
      <c r="B445" s="278" t="n">
        <v>19835.9632</v>
      </c>
      <c r="C445" s="278" t="n">
        <v>39.4167</v>
      </c>
      <c r="D445" s="278" t="n">
        <v>43.6267</v>
      </c>
      <c r="E445" s="278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645</v>
      </c>
      <c r="B446" s="278" t="n">
        <v>8057.6152</v>
      </c>
      <c r="C446" s="278" t="n">
        <v>37.8642</v>
      </c>
      <c r="D446" s="278" t="n">
        <v>42.4558</v>
      </c>
      <c r="E446" s="278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646</v>
      </c>
      <c r="B447" s="278" t="n">
        <v>4221.6032</v>
      </c>
      <c r="C447" s="278" t="n">
        <v>36.3475</v>
      </c>
      <c r="D447" s="278" t="n">
        <v>41.5063</v>
      </c>
      <c r="E447" s="278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647</v>
      </c>
      <c r="B448" s="278" t="n">
        <v>2363.484</v>
      </c>
      <c r="C448" s="278" t="n">
        <v>34.6625</v>
      </c>
      <c r="D448" s="278" t="n">
        <v>40.4909</v>
      </c>
      <c r="E448" s="278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648</v>
      </c>
      <c r="B449" s="278" t="n">
        <v>97516.6256</v>
      </c>
      <c r="C449" s="278" t="n">
        <v>40.4407</v>
      </c>
      <c r="D449" s="278" t="n">
        <v>42.5308</v>
      </c>
      <c r="E449" s="278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649</v>
      </c>
      <c r="B450" s="278" t="n">
        <v>23282.5904</v>
      </c>
      <c r="C450" s="278" t="n">
        <v>36.6116</v>
      </c>
      <c r="D450" s="278" t="n">
        <v>41.3379</v>
      </c>
      <c r="E450" s="278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650</v>
      </c>
      <c r="B451" s="278" t="n">
        <v>5416.5528</v>
      </c>
      <c r="C451" s="278" t="n">
        <v>35.0752</v>
      </c>
      <c r="D451" s="278" t="n">
        <v>40.1108</v>
      </c>
      <c r="E451" s="278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651</v>
      </c>
      <c r="B452" s="278" t="n">
        <v>1989.848</v>
      </c>
      <c r="C452" s="278" t="n">
        <v>33.5815</v>
      </c>
      <c r="D452" s="278" t="n">
        <v>39.1499</v>
      </c>
      <c r="E452" s="278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652</v>
      </c>
      <c r="B453" s="278" t="n">
        <v>52793.4296</v>
      </c>
      <c r="C453" s="278" t="n">
        <v>38.2418</v>
      </c>
      <c r="D453" s="278" t="n">
        <v>41.9537</v>
      </c>
      <c r="E453" s="278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653</v>
      </c>
      <c r="B454" s="278" t="n">
        <v>10842.6744</v>
      </c>
      <c r="C454" s="278" t="n">
        <v>35.7346</v>
      </c>
      <c r="D454" s="278" t="n">
        <v>40.7305</v>
      </c>
      <c r="E454" s="278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654</v>
      </c>
      <c r="B455" s="278" t="n">
        <v>3147.7432</v>
      </c>
      <c r="C455" s="278" t="n">
        <v>34.3704</v>
      </c>
      <c r="D455" s="278" t="n">
        <v>39.7787</v>
      </c>
      <c r="E455" s="278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655</v>
      </c>
      <c r="B456" s="278" t="n">
        <v>1324.356</v>
      </c>
      <c r="C456" s="278" t="n">
        <v>32.7314</v>
      </c>
      <c r="D456" s="278" t="n">
        <v>38.7784</v>
      </c>
      <c r="E456" s="278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656</v>
      </c>
      <c r="B457" s="278" t="n">
        <v>5201.5984</v>
      </c>
      <c r="C457" s="278" t="n">
        <v>41.6824</v>
      </c>
      <c r="D457" s="278" t="n">
        <v>43.2518</v>
      </c>
      <c r="E457" s="278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657</v>
      </c>
      <c r="B458" s="278" t="n">
        <v>2776.8136</v>
      </c>
      <c r="C458" s="278" t="n">
        <v>40.1064</v>
      </c>
      <c r="D458" s="278" t="n">
        <v>41.9093</v>
      </c>
      <c r="E458" s="278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658</v>
      </c>
      <c r="B459" s="278" t="n">
        <v>1560.7352</v>
      </c>
      <c r="C459" s="278" t="n">
        <v>38.198</v>
      </c>
      <c r="D459" s="278" t="n">
        <v>40.9327</v>
      </c>
      <c r="E459" s="278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659</v>
      </c>
      <c r="B460" s="278" t="n">
        <v>862.5184</v>
      </c>
      <c r="C460" s="278" t="n">
        <v>36.065</v>
      </c>
      <c r="D460" s="278" t="n">
        <v>39.9998</v>
      </c>
      <c r="E460" s="278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660</v>
      </c>
      <c r="B461" s="278" t="n">
        <v>3762.8016</v>
      </c>
      <c r="C461" s="278" t="n">
        <v>40.943</v>
      </c>
      <c r="D461" s="278" t="n">
        <v>42.5846</v>
      </c>
      <c r="E461" s="278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661</v>
      </c>
      <c r="B462" s="278" t="n">
        <v>2072.1944</v>
      </c>
      <c r="C462" s="278" t="n">
        <v>39.1905</v>
      </c>
      <c r="D462" s="278" t="n">
        <v>41.3088</v>
      </c>
      <c r="E462" s="278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662</v>
      </c>
      <c r="B463" s="278" t="n">
        <v>1150.9296</v>
      </c>
      <c r="C463" s="278" t="n">
        <v>37.1302</v>
      </c>
      <c r="D463" s="278" t="n">
        <v>40.2981</v>
      </c>
      <c r="E463" s="278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663</v>
      </c>
      <c r="B464" s="278" t="n">
        <v>654.668</v>
      </c>
      <c r="C464" s="278" t="n">
        <v>35.0594</v>
      </c>
      <c r="D464" s="278" t="n">
        <v>39.7257</v>
      </c>
      <c r="E464" s="278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664</v>
      </c>
      <c r="B465" s="278" t="n">
        <v>7960.72</v>
      </c>
      <c r="C465" s="278" t="n">
        <v>39.9098</v>
      </c>
      <c r="D465" s="278" t="n">
        <v>41.9303</v>
      </c>
      <c r="E465" s="278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665</v>
      </c>
      <c r="B466" s="278" t="n">
        <v>3772.968</v>
      </c>
      <c r="C466" s="278" t="n">
        <v>37.5618</v>
      </c>
      <c r="D466" s="278" t="n">
        <v>40.1697</v>
      </c>
      <c r="E466" s="278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666</v>
      </c>
      <c r="B467" s="278" t="n">
        <v>1896.4376</v>
      </c>
      <c r="C467" s="278" t="n">
        <v>35.2941</v>
      </c>
      <c r="D467" s="278" t="n">
        <v>38.9277</v>
      </c>
      <c r="E467" s="278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667</v>
      </c>
      <c r="B468" s="278" t="n">
        <v>954.4648</v>
      </c>
      <c r="C468" s="278" t="n">
        <v>33.1012</v>
      </c>
      <c r="D468" s="278" t="n">
        <v>37.6836</v>
      </c>
      <c r="E468" s="278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668</v>
      </c>
      <c r="B469" s="278" t="n">
        <v>5429.5272</v>
      </c>
      <c r="C469" s="278" t="n">
        <v>38.7434</v>
      </c>
      <c r="D469" s="278" t="n">
        <v>41.0556</v>
      </c>
      <c r="E469" s="278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669</v>
      </c>
      <c r="B470" s="278" t="n">
        <v>2652.4056</v>
      </c>
      <c r="C470" s="278" t="n">
        <v>36.4233</v>
      </c>
      <c r="D470" s="278" t="n">
        <v>39.3735</v>
      </c>
      <c r="E470" s="278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670</v>
      </c>
      <c r="B471" s="278" t="n">
        <v>1333.4776</v>
      </c>
      <c r="C471" s="278" t="n">
        <v>34.1846</v>
      </c>
      <c r="D471" s="278" t="n">
        <v>38.1337</v>
      </c>
      <c r="E471" s="278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671</v>
      </c>
      <c r="B472" s="278" t="n">
        <v>686.4816</v>
      </c>
      <c r="C472" s="278" t="n">
        <v>32.097</v>
      </c>
      <c r="D472" s="278" t="n">
        <v>37.324</v>
      </c>
      <c r="E472" s="278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672</v>
      </c>
      <c r="B473" s="278" t="n">
        <v>20028.1032</v>
      </c>
      <c r="C473" s="278" t="n">
        <v>38.6889</v>
      </c>
      <c r="D473" s="278" t="n">
        <v>40.0968</v>
      </c>
      <c r="E473" s="278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673</v>
      </c>
      <c r="B474" s="278" t="n">
        <v>6897.8488</v>
      </c>
      <c r="C474" s="278" t="n">
        <v>37.1056</v>
      </c>
      <c r="D474" s="278" t="n">
        <v>39.0804</v>
      </c>
      <c r="E474" s="278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674</v>
      </c>
      <c r="B475" s="278" t="n">
        <v>3522.0592</v>
      </c>
      <c r="C475" s="278" t="n">
        <v>35.4542</v>
      </c>
      <c r="D475" s="278" t="n">
        <v>38.4112</v>
      </c>
      <c r="E475" s="278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675</v>
      </c>
      <c r="B476" s="278" t="n">
        <v>1930.3456</v>
      </c>
      <c r="C476" s="278" t="n">
        <v>33.6452</v>
      </c>
      <c r="D476" s="278" t="n">
        <v>37.5831</v>
      </c>
      <c r="E476" s="278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676</v>
      </c>
      <c r="B477" s="278" t="n">
        <v>10950.2712</v>
      </c>
      <c r="C477" s="278" t="n">
        <v>37.8908</v>
      </c>
      <c r="D477" s="278" t="n">
        <v>39.5228</v>
      </c>
      <c r="E477" s="278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677</v>
      </c>
      <c r="B478" s="278" t="n">
        <v>4814.6352</v>
      </c>
      <c r="C478" s="278" t="n">
        <v>36.2882</v>
      </c>
      <c r="D478" s="278" t="n">
        <v>38.6645</v>
      </c>
      <c r="E478" s="278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678</v>
      </c>
      <c r="B479" s="278" t="n">
        <v>2571.364</v>
      </c>
      <c r="C479" s="278" t="n">
        <v>34.5627</v>
      </c>
      <c r="D479" s="278" t="n">
        <v>37.9406</v>
      </c>
      <c r="E479" s="278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679</v>
      </c>
      <c r="B480" s="278" t="n">
        <v>1469.8576</v>
      </c>
      <c r="C480" s="278" t="n">
        <v>32.7301</v>
      </c>
      <c r="D480" s="278" t="n">
        <v>37.3568</v>
      </c>
      <c r="E480" s="278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680</v>
      </c>
      <c r="B481" s="278" t="n">
        <v>19835.9632</v>
      </c>
      <c r="C481" s="278" t="n">
        <v>39.4167</v>
      </c>
      <c r="D481" s="278" t="n">
        <v>43.6267</v>
      </c>
      <c r="E481" s="278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681</v>
      </c>
      <c r="B482" s="278" t="n">
        <v>8057.6152</v>
      </c>
      <c r="C482" s="278" t="n">
        <v>37.8642</v>
      </c>
      <c r="D482" s="278" t="n">
        <v>42.4558</v>
      </c>
      <c r="E482" s="278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682</v>
      </c>
      <c r="B483" s="278" t="n">
        <v>4221.6032</v>
      </c>
      <c r="C483" s="278" t="n">
        <v>36.3475</v>
      </c>
      <c r="D483" s="278" t="n">
        <v>41.5063</v>
      </c>
      <c r="E483" s="278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683</v>
      </c>
      <c r="B484" s="278" t="n">
        <v>2363.484</v>
      </c>
      <c r="C484" s="278" t="n">
        <v>34.6625</v>
      </c>
      <c r="D484" s="278" t="n">
        <v>40.4909</v>
      </c>
      <c r="E484" s="278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684</v>
      </c>
      <c r="B485" s="278" t="n">
        <v>11981.724</v>
      </c>
      <c r="C485" s="278" t="n">
        <v>38.5894</v>
      </c>
      <c r="D485" s="278" t="n">
        <v>43.0584</v>
      </c>
      <c r="E485" s="278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685</v>
      </c>
      <c r="B486" s="278" t="n">
        <v>5709.288</v>
      </c>
      <c r="C486" s="278" t="n">
        <v>37.1236</v>
      </c>
      <c r="D486" s="278" t="n">
        <v>41.9048</v>
      </c>
      <c r="E486" s="278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686</v>
      </c>
      <c r="B487" s="278" t="n">
        <v>3111.432</v>
      </c>
      <c r="C487" s="278" t="n">
        <v>35.5144</v>
      </c>
      <c r="D487" s="278" t="n">
        <v>40.8246</v>
      </c>
      <c r="E487" s="278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687</v>
      </c>
      <c r="B488" s="278" t="n">
        <v>1824.2552</v>
      </c>
      <c r="C488" s="278" t="n">
        <v>33.8274</v>
      </c>
      <c r="D488" s="278" t="n">
        <v>40.1758</v>
      </c>
      <c r="E488" s="278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688</v>
      </c>
      <c r="B489" s="278" t="n">
        <v>52793.4296</v>
      </c>
      <c r="C489" s="278" t="n">
        <v>38.2418</v>
      </c>
      <c r="D489" s="278" t="n">
        <v>41.9537</v>
      </c>
      <c r="E489" s="278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689</v>
      </c>
      <c r="B490" s="278" t="n">
        <v>10842.6744</v>
      </c>
      <c r="C490" s="278" t="n">
        <v>35.7346</v>
      </c>
      <c r="D490" s="278" t="n">
        <v>40.7305</v>
      </c>
      <c r="E490" s="278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690</v>
      </c>
      <c r="B491" s="278" t="n">
        <v>3147.7432</v>
      </c>
      <c r="C491" s="278" t="n">
        <v>34.3704</v>
      </c>
      <c r="D491" s="278" t="n">
        <v>39.7787</v>
      </c>
      <c r="E491" s="278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691</v>
      </c>
      <c r="B492" s="278" t="n">
        <v>1324.356</v>
      </c>
      <c r="C492" s="278" t="n">
        <v>32.7314</v>
      </c>
      <c r="D492" s="278" t="n">
        <v>38.7784</v>
      </c>
      <c r="E492" s="278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692</v>
      </c>
      <c r="B493" s="278" t="n">
        <v>23282.5904</v>
      </c>
      <c r="C493" s="278" t="n">
        <v>36.6116</v>
      </c>
      <c r="D493" s="278" t="n">
        <v>41.3379</v>
      </c>
      <c r="E493" s="278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693</v>
      </c>
      <c r="B494" s="278" t="n">
        <v>5416.5528</v>
      </c>
      <c r="C494" s="278" t="n">
        <v>35.0752</v>
      </c>
      <c r="D494" s="278" t="n">
        <v>40.1108</v>
      </c>
      <c r="E494" s="278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694</v>
      </c>
      <c r="B495" s="278" t="n">
        <v>1989.848</v>
      </c>
      <c r="C495" s="278" t="n">
        <v>33.5815</v>
      </c>
      <c r="D495" s="278" t="n">
        <v>39.1499</v>
      </c>
      <c r="E495" s="278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695</v>
      </c>
      <c r="B496" s="278" t="n">
        <v>915.2792</v>
      </c>
      <c r="C496" s="278" t="n">
        <v>31.8481</v>
      </c>
      <c r="D496" s="278" t="n">
        <v>38.494</v>
      </c>
      <c r="E496" s="278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696</v>
      </c>
      <c r="B497" s="278" t="n">
        <v>13812.656</v>
      </c>
      <c r="C497" s="278" t="n">
        <v>41.6259</v>
      </c>
      <c r="D497" s="278" t="n">
        <v>41.4759</v>
      </c>
      <c r="E497" s="278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697</v>
      </c>
      <c r="B498" s="278" t="n">
        <v>5836.7136</v>
      </c>
      <c r="C498" s="278" t="n">
        <v>39.2849</v>
      </c>
      <c r="D498" s="278" t="n">
        <v>39.825</v>
      </c>
      <c r="E498" s="278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698</v>
      </c>
      <c r="B499" s="278" t="n">
        <v>2882.1568</v>
      </c>
      <c r="C499" s="278" t="n">
        <v>37.089</v>
      </c>
      <c r="D499" s="278" t="n">
        <v>38.7134</v>
      </c>
      <c r="E499" s="278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699</v>
      </c>
      <c r="B500" s="278" t="n">
        <v>1527.512</v>
      </c>
      <c r="C500" s="278" t="n">
        <v>34.8326</v>
      </c>
      <c r="D500" s="278" t="n">
        <v>37.4968</v>
      </c>
      <c r="E500" s="278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700</v>
      </c>
      <c r="B501" s="278" t="n">
        <v>8814.1424</v>
      </c>
      <c r="C501" s="278" t="n">
        <v>40.4406</v>
      </c>
      <c r="D501" s="278" t="n">
        <v>40.6236</v>
      </c>
      <c r="E501" s="278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701</v>
      </c>
      <c r="B502" s="278" t="n">
        <v>4011.704</v>
      </c>
      <c r="C502" s="278" t="n">
        <v>38.1865</v>
      </c>
      <c r="D502" s="278" t="n">
        <v>39.0962</v>
      </c>
      <c r="E502" s="278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702</v>
      </c>
      <c r="B503" s="278" t="n">
        <v>2062.5984</v>
      </c>
      <c r="C503" s="278" t="n">
        <v>35.9695</v>
      </c>
      <c r="D503" s="278" t="n">
        <v>37.9919</v>
      </c>
      <c r="E503" s="278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703</v>
      </c>
      <c r="B504" s="278" t="n">
        <v>1144.4096</v>
      </c>
      <c r="C504" s="278" t="n">
        <v>33.7407</v>
      </c>
      <c r="D504" s="278" t="n">
        <v>37.1444</v>
      </c>
      <c r="E504" s="278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704</v>
      </c>
      <c r="B505" s="278" t="n">
        <v>37548.1104</v>
      </c>
      <c r="C505" s="278" t="n">
        <v>40.8525</v>
      </c>
      <c r="D505" s="278" t="n">
        <v>44.5166</v>
      </c>
      <c r="E505" s="278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705</v>
      </c>
      <c r="B506" s="278" t="n">
        <v>19780.9136</v>
      </c>
      <c r="C506" s="278" t="n">
        <v>38.1146</v>
      </c>
      <c r="D506" s="278" t="n">
        <v>42.8303</v>
      </c>
      <c r="E506" s="278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706</v>
      </c>
      <c r="B507" s="278" t="n">
        <v>11422.392</v>
      </c>
      <c r="C507" s="278" t="n">
        <v>35.5477</v>
      </c>
      <c r="D507" s="278" t="n">
        <v>41.6583</v>
      </c>
      <c r="E507" s="278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707</v>
      </c>
      <c r="B508" s="278" t="n">
        <v>6997.384</v>
      </c>
      <c r="C508" s="278" t="n">
        <v>33.1232</v>
      </c>
      <c r="D508" s="278" t="n">
        <v>40.4344</v>
      </c>
      <c r="E508" s="278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708</v>
      </c>
      <c r="B509" s="278" t="n">
        <v>26891.3584</v>
      </c>
      <c r="C509" s="278" t="n">
        <v>39.4622</v>
      </c>
      <c r="D509" s="278" t="n">
        <v>43.6678</v>
      </c>
      <c r="E509" s="278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709</v>
      </c>
      <c r="B510" s="278" t="n">
        <v>14892.9568</v>
      </c>
      <c r="C510" s="278" t="n">
        <v>36.817</v>
      </c>
      <c r="D510" s="278" t="n">
        <v>42.1127</v>
      </c>
      <c r="E510" s="278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710</v>
      </c>
      <c r="B511" s="278" t="n">
        <v>8853.2016</v>
      </c>
      <c r="C511" s="278" t="n">
        <v>34.3092</v>
      </c>
      <c r="D511" s="278" t="n">
        <v>40.8929</v>
      </c>
      <c r="E511" s="278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711</v>
      </c>
      <c r="B512" s="278" t="n">
        <v>5607.2336</v>
      </c>
      <c r="C512" s="278" t="n">
        <v>32.0255</v>
      </c>
      <c r="D512" s="278" t="n">
        <v>40.0737</v>
      </c>
      <c r="E512" s="278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712</v>
      </c>
      <c r="B513" s="278" t="n">
        <v>5201.5984</v>
      </c>
      <c r="C513" s="278" t="n">
        <v>41.6824</v>
      </c>
      <c r="D513" s="278" t="n">
        <v>43.2518</v>
      </c>
      <c r="E513" s="278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713</v>
      </c>
      <c r="B514" s="278" t="n">
        <v>2776.8136</v>
      </c>
      <c r="C514" s="278" t="n">
        <v>40.1064</v>
      </c>
      <c r="D514" s="278" t="n">
        <v>41.9093</v>
      </c>
      <c r="E514" s="278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714</v>
      </c>
      <c r="B515" s="278" t="n">
        <v>1560.7352</v>
      </c>
      <c r="C515" s="278" t="n">
        <v>38.198</v>
      </c>
      <c r="D515" s="278" t="n">
        <v>40.9327</v>
      </c>
      <c r="E515" s="278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715</v>
      </c>
      <c r="B516" s="278" t="n">
        <v>862.5184</v>
      </c>
      <c r="C516" s="278" t="n">
        <v>36.065</v>
      </c>
      <c r="D516" s="278" t="n">
        <v>39.9998</v>
      </c>
      <c r="E516" s="278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716</v>
      </c>
      <c r="B517" s="278" t="n">
        <v>3762.8016</v>
      </c>
      <c r="C517" s="278" t="n">
        <v>40.943</v>
      </c>
      <c r="D517" s="278" t="n">
        <v>42.5846</v>
      </c>
      <c r="E517" s="278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717</v>
      </c>
      <c r="B518" s="278" t="n">
        <v>2072.1944</v>
      </c>
      <c r="C518" s="278" t="n">
        <v>39.1905</v>
      </c>
      <c r="D518" s="278" t="n">
        <v>41.3088</v>
      </c>
      <c r="E518" s="278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718</v>
      </c>
      <c r="B519" s="278" t="n">
        <v>1150.9296</v>
      </c>
      <c r="C519" s="278" t="n">
        <v>37.1302</v>
      </c>
      <c r="D519" s="278" t="n">
        <v>40.2981</v>
      </c>
      <c r="E519" s="278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719</v>
      </c>
      <c r="B520" s="278" t="n">
        <v>654.668</v>
      </c>
      <c r="C520" s="278" t="n">
        <v>35.0594</v>
      </c>
      <c r="D520" s="278" t="n">
        <v>39.7257</v>
      </c>
      <c r="E520" s="278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720</v>
      </c>
      <c r="B521" s="278" t="n">
        <v>7960.72</v>
      </c>
      <c r="C521" s="278" t="n">
        <v>39.9098</v>
      </c>
      <c r="D521" s="278" t="n">
        <v>41.9303</v>
      </c>
      <c r="E521" s="278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721</v>
      </c>
      <c r="B522" s="278" t="n">
        <v>3772.968</v>
      </c>
      <c r="C522" s="278" t="n">
        <v>37.5618</v>
      </c>
      <c r="D522" s="278" t="n">
        <v>40.1697</v>
      </c>
      <c r="E522" s="278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722</v>
      </c>
      <c r="B523" s="278" t="n">
        <v>1896.4376</v>
      </c>
      <c r="C523" s="278" t="n">
        <v>35.2941</v>
      </c>
      <c r="D523" s="278" t="n">
        <v>38.9277</v>
      </c>
      <c r="E523" s="278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723</v>
      </c>
      <c r="B524" s="278" t="n">
        <v>954.4648</v>
      </c>
      <c r="C524" s="278" t="n">
        <v>33.1012</v>
      </c>
      <c r="D524" s="278" t="n">
        <v>37.6836</v>
      </c>
      <c r="E524" s="278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724</v>
      </c>
      <c r="B525" s="278" t="n">
        <v>5429.5272</v>
      </c>
      <c r="C525" s="278" t="n">
        <v>38.7434</v>
      </c>
      <c r="D525" s="278" t="n">
        <v>41.0556</v>
      </c>
      <c r="E525" s="278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725</v>
      </c>
      <c r="B526" s="278" t="n">
        <v>2652.4056</v>
      </c>
      <c r="C526" s="278" t="n">
        <v>36.4233</v>
      </c>
      <c r="D526" s="278" t="n">
        <v>39.3735</v>
      </c>
      <c r="E526" s="278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726</v>
      </c>
      <c r="B527" s="278" t="n">
        <v>1333.4776</v>
      </c>
      <c r="C527" s="278" t="n">
        <v>34.1846</v>
      </c>
      <c r="D527" s="278" t="n">
        <v>38.1337</v>
      </c>
      <c r="E527" s="278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727</v>
      </c>
      <c r="B528" s="278" t="n">
        <v>686.4816</v>
      </c>
      <c r="C528" s="278" t="n">
        <v>32.097</v>
      </c>
      <c r="D528" s="278" t="n">
        <v>37.324</v>
      </c>
      <c r="E528" s="278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728</v>
      </c>
      <c r="B529" s="278" t="n">
        <v>20028.1032</v>
      </c>
      <c r="C529" s="278" t="n">
        <v>38.6889</v>
      </c>
      <c r="D529" s="278" t="n">
        <v>40.0968</v>
      </c>
      <c r="E529" s="278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729</v>
      </c>
      <c r="B530" s="278" t="n">
        <v>6897.8488</v>
      </c>
      <c r="C530" s="278" t="n">
        <v>37.1056</v>
      </c>
      <c r="D530" s="278" t="n">
        <v>39.0804</v>
      </c>
      <c r="E530" s="278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730</v>
      </c>
      <c r="B531" s="278" t="n">
        <v>3522.0592</v>
      </c>
      <c r="C531" s="278" t="n">
        <v>35.4542</v>
      </c>
      <c r="D531" s="278" t="n">
        <v>38.4112</v>
      </c>
      <c r="E531" s="278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731</v>
      </c>
      <c r="B532" s="278" t="n">
        <v>1930.3456</v>
      </c>
      <c r="C532" s="278" t="n">
        <v>33.6452</v>
      </c>
      <c r="D532" s="278" t="n">
        <v>37.5831</v>
      </c>
      <c r="E532" s="278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732</v>
      </c>
      <c r="B533" s="278" t="n">
        <v>10950.2712</v>
      </c>
      <c r="C533" s="278" t="n">
        <v>37.8908</v>
      </c>
      <c r="D533" s="278" t="n">
        <v>39.5228</v>
      </c>
      <c r="E533" s="278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733</v>
      </c>
      <c r="B534" s="278" t="n">
        <v>4814.6352</v>
      </c>
      <c r="C534" s="278" t="n">
        <v>36.2882</v>
      </c>
      <c r="D534" s="278" t="n">
        <v>38.6645</v>
      </c>
      <c r="E534" s="278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734</v>
      </c>
      <c r="B535" s="278" t="n">
        <v>2571.364</v>
      </c>
      <c r="C535" s="278" t="n">
        <v>34.5627</v>
      </c>
      <c r="D535" s="278" t="n">
        <v>37.9406</v>
      </c>
      <c r="E535" s="278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735</v>
      </c>
      <c r="B536" s="278" t="n">
        <v>1469.8576</v>
      </c>
      <c r="C536" s="278" t="n">
        <v>32.7301</v>
      </c>
      <c r="D536" s="278" t="n">
        <v>37.3568</v>
      </c>
      <c r="E536" s="278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736</v>
      </c>
      <c r="B537" s="278" t="n">
        <v>19835.9632</v>
      </c>
      <c r="C537" s="278" t="n">
        <v>39.4167</v>
      </c>
      <c r="D537" s="278" t="n">
        <v>43.6267</v>
      </c>
      <c r="E537" s="278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737</v>
      </c>
      <c r="B538" s="278" t="n">
        <v>8057.6152</v>
      </c>
      <c r="C538" s="278" t="n">
        <v>37.8642</v>
      </c>
      <c r="D538" s="278" t="n">
        <v>42.4558</v>
      </c>
      <c r="E538" s="278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738</v>
      </c>
      <c r="B539" s="278" t="n">
        <v>4221.6032</v>
      </c>
      <c r="C539" s="278" t="n">
        <v>36.3475</v>
      </c>
      <c r="D539" s="278" t="n">
        <v>41.5063</v>
      </c>
      <c r="E539" s="278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739</v>
      </c>
      <c r="B540" s="278" t="n">
        <v>2363.484</v>
      </c>
      <c r="C540" s="278" t="n">
        <v>34.6625</v>
      </c>
      <c r="D540" s="278" t="n">
        <v>40.4909</v>
      </c>
      <c r="E540" s="278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740</v>
      </c>
      <c r="B541" s="278" t="n">
        <v>11981.724</v>
      </c>
      <c r="C541" s="278" t="n">
        <v>38.5894</v>
      </c>
      <c r="D541" s="278" t="n">
        <v>43.0584</v>
      </c>
      <c r="E541" s="278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741</v>
      </c>
      <c r="B542" s="278" t="n">
        <v>5709.288</v>
      </c>
      <c r="C542" s="278" t="n">
        <v>37.1236</v>
      </c>
      <c r="D542" s="278" t="n">
        <v>41.9048</v>
      </c>
      <c r="E542" s="278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742</v>
      </c>
      <c r="B543" s="278" t="n">
        <v>3111.432</v>
      </c>
      <c r="C543" s="278" t="n">
        <v>35.5144</v>
      </c>
      <c r="D543" s="278" t="n">
        <v>40.8246</v>
      </c>
      <c r="E543" s="278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743</v>
      </c>
      <c r="B544" s="278" t="n">
        <v>1824.2552</v>
      </c>
      <c r="C544" s="278" t="n">
        <v>33.8274</v>
      </c>
      <c r="D544" s="278" t="n">
        <v>40.1758</v>
      </c>
      <c r="E544" s="278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744</v>
      </c>
      <c r="B545" s="278" t="n">
        <v>52793.4296</v>
      </c>
      <c r="C545" s="278" t="n">
        <v>38.2418</v>
      </c>
      <c r="D545" s="278" t="n">
        <v>41.9537</v>
      </c>
      <c r="E545" s="278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745</v>
      </c>
      <c r="B546" s="278" t="n">
        <v>10842.6744</v>
      </c>
      <c r="C546" s="278" t="n">
        <v>35.7346</v>
      </c>
      <c r="D546" s="278" t="n">
        <v>40.7305</v>
      </c>
      <c r="E546" s="278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746</v>
      </c>
      <c r="B547" s="278" t="n">
        <v>3147.7432</v>
      </c>
      <c r="C547" s="278" t="n">
        <v>34.3704</v>
      </c>
      <c r="D547" s="278" t="n">
        <v>39.7787</v>
      </c>
      <c r="E547" s="278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747</v>
      </c>
      <c r="B548" s="278" t="n">
        <v>1324.356</v>
      </c>
      <c r="C548" s="278" t="n">
        <v>32.7314</v>
      </c>
      <c r="D548" s="278" t="n">
        <v>38.7784</v>
      </c>
      <c r="E548" s="278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748</v>
      </c>
      <c r="B549" s="278" t="n">
        <v>23282.5904</v>
      </c>
      <c r="C549" s="278" t="n">
        <v>36.6116</v>
      </c>
      <c r="D549" s="278" t="n">
        <v>41.3379</v>
      </c>
      <c r="E549" s="278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749</v>
      </c>
      <c r="B550" s="278" t="n">
        <v>5416.5528</v>
      </c>
      <c r="C550" s="278" t="n">
        <v>35.0752</v>
      </c>
      <c r="D550" s="278" t="n">
        <v>40.1108</v>
      </c>
      <c r="E550" s="278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750</v>
      </c>
      <c r="B551" s="278" t="n">
        <v>1989.848</v>
      </c>
      <c r="C551" s="278" t="n">
        <v>33.5815</v>
      </c>
      <c r="D551" s="278" t="n">
        <v>39.1499</v>
      </c>
      <c r="E551" s="278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751</v>
      </c>
      <c r="B552" s="278" t="n">
        <v>915.2792</v>
      </c>
      <c r="C552" s="278" t="n">
        <v>31.8481</v>
      </c>
      <c r="D552" s="278" t="n">
        <v>38.494</v>
      </c>
      <c r="E552" s="278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6" t="s">
        <v>27</v>
      </c>
      <c r="B2" s="46" t="s">
        <v>41</v>
      </c>
      <c r="C2" s="46" t="s">
        <v>42</v>
      </c>
      <c r="AA2" s="0"/>
      <c r="AC2" s="0" t="n">
        <v>36</v>
      </c>
      <c r="AD2" s="47" t="s">
        <v>43</v>
      </c>
      <c r="AE2" s="47" t="s">
        <v>44</v>
      </c>
      <c r="AF2" s="47" t="s">
        <v>45</v>
      </c>
      <c r="AG2" s="47" t="s">
        <v>46</v>
      </c>
      <c r="AH2" s="47" t="n">
        <v>46</v>
      </c>
      <c r="AI2" s="47" t="s">
        <v>43</v>
      </c>
      <c r="AJ2" s="47" t="s">
        <v>44</v>
      </c>
      <c r="AK2" s="47" t="s">
        <v>45</v>
      </c>
      <c r="AL2" s="47" t="s">
        <v>46</v>
      </c>
      <c r="AM2" s="0" t="n">
        <v>48</v>
      </c>
      <c r="AN2" s="47" t="s">
        <v>43</v>
      </c>
      <c r="AO2" s="47" t="s">
        <v>44</v>
      </c>
      <c r="AP2" s="47" t="s">
        <v>45</v>
      </c>
      <c r="AQ2" s="47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7"/>
      <c r="AD11" s="47" t="s">
        <v>55</v>
      </c>
      <c r="AE11" s="47" t="s">
        <v>56</v>
      </c>
      <c r="AF11" s="47" t="s">
        <v>57</v>
      </c>
      <c r="AG11" s="47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3.0.1</v>
      </c>
      <c r="F1" s="58"/>
      <c r="G1" s="58"/>
      <c r="H1" s="58"/>
      <c r="J1" s="58" t="str">
        <f aca="false">CONCATENATE(Summary!$M5,Summary!$N5)</f>
        <v>Tested:SCE3 sharpening inter-layer filter (from Huawei) --&gt; simplified</v>
      </c>
      <c r="K1" s="58"/>
      <c r="L1" s="58"/>
      <c r="M1" s="58"/>
      <c r="O1" s="59" t="s">
        <v>64</v>
      </c>
      <c r="P1" s="59"/>
      <c r="Q1" s="59"/>
      <c r="R1" s="59" t="s">
        <v>65</v>
      </c>
      <c r="S1" s="59"/>
      <c r="T1" s="59"/>
      <c r="U1" s="59" t="s">
        <v>66</v>
      </c>
      <c r="V1" s="59"/>
      <c r="W1" s="59"/>
      <c r="X1" s="59" t="s">
        <v>67</v>
      </c>
      <c r="Y1" s="59"/>
      <c r="Z1" s="59"/>
      <c r="AB1" s="58" t="str">
        <f aca="false">CONCATENATE(Summary!$M3,Summary!$N3)</f>
        <v>Reference:SHM-3.0.1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M5,Summary!$N5)</f>
        <v>Tested:SCE3 sharpening inter-layer filter (from Huawei) --&gt; simplified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M4,Summary!$N4)</f>
        <v>Single-layer reference:HM-11.0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8</v>
      </c>
      <c r="F2" s="63"/>
      <c r="G2" s="63"/>
      <c r="H2" s="63"/>
      <c r="I2" s="55"/>
      <c r="J2" s="63" t="s">
        <v>68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9</v>
      </c>
      <c r="AC2" s="58"/>
      <c r="AD2" s="58"/>
      <c r="AE2" s="58"/>
      <c r="AF2" s="64" t="s">
        <v>70</v>
      </c>
      <c r="AG2" s="64"/>
      <c r="AH2" s="64"/>
      <c r="AI2" s="64"/>
      <c r="AJ2" s="65" t="s">
        <v>71</v>
      </c>
      <c r="AK2" s="55"/>
      <c r="AL2" s="58" t="s">
        <v>69</v>
      </c>
      <c r="AM2" s="58"/>
      <c r="AN2" s="58"/>
      <c r="AO2" s="58"/>
      <c r="AP2" s="66" t="s">
        <v>72</v>
      </c>
      <c r="AQ2" s="66"/>
      <c r="AR2" s="66"/>
      <c r="AS2" s="66"/>
      <c r="AT2" s="65" t="s">
        <v>71</v>
      </c>
      <c r="AU2" s="55"/>
      <c r="AV2" s="67" t="s">
        <v>40</v>
      </c>
      <c r="AW2" s="67"/>
      <c r="AX2" s="67"/>
      <c r="AY2" s="67"/>
      <c r="AZ2" s="55"/>
      <c r="BA2" s="65" t="s">
        <v>73</v>
      </c>
      <c r="BB2" s="65"/>
      <c r="BC2" s="65" t="s">
        <v>74</v>
      </c>
      <c r="BD2" s="55"/>
      <c r="BE2" s="68" t="s">
        <v>75</v>
      </c>
      <c r="BH2" s="55"/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43</v>
      </c>
      <c r="F3" s="73" t="s">
        <v>44</v>
      </c>
      <c r="G3" s="73" t="s">
        <v>45</v>
      </c>
      <c r="H3" s="74" t="s">
        <v>46</v>
      </c>
      <c r="I3" s="75"/>
      <c r="J3" s="76" t="s">
        <v>78</v>
      </c>
      <c r="K3" s="73" t="s">
        <v>44</v>
      </c>
      <c r="L3" s="73" t="s">
        <v>45</v>
      </c>
      <c r="M3" s="74" t="s">
        <v>46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43</v>
      </c>
      <c r="AC3" s="77" t="s">
        <v>44</v>
      </c>
      <c r="AD3" s="77" t="s">
        <v>45</v>
      </c>
      <c r="AE3" s="78" t="s">
        <v>46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55</v>
      </c>
      <c r="AK3" s="75"/>
      <c r="AL3" s="72" t="s">
        <v>43</v>
      </c>
      <c r="AM3" s="73" t="s">
        <v>44</v>
      </c>
      <c r="AN3" s="73" t="s">
        <v>45</v>
      </c>
      <c r="AO3" s="74" t="s">
        <v>46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55</v>
      </c>
      <c r="AU3" s="75"/>
      <c r="AV3" s="76" t="s">
        <v>43</v>
      </c>
      <c r="AW3" s="77" t="s">
        <v>44</v>
      </c>
      <c r="AX3" s="77" t="s">
        <v>45</v>
      </c>
      <c r="AY3" s="78" t="s">
        <v>46</v>
      </c>
      <c r="AZ3" s="75"/>
      <c r="BA3" s="72" t="s">
        <v>83</v>
      </c>
      <c r="BB3" s="74" t="s">
        <v>84</v>
      </c>
      <c r="BC3" s="80" t="s">
        <v>83</v>
      </c>
      <c r="BE3" s="81"/>
      <c r="BH3" s="75"/>
    </row>
    <row r="4" customFormat="false" ht="12" hidden="false" customHeight="false" outlineLevel="0" collapsed="false">
      <c r="A4" s="82" t="s">
        <v>7</v>
      </c>
      <c r="B4" s="83" t="s">
        <v>85</v>
      </c>
      <c r="C4" s="84" t="n">
        <v>22</v>
      </c>
      <c r="D4" s="83" t="n">
        <f aca="false">C4</f>
        <v>22</v>
      </c>
      <c r="E4" s="85" t="n">
        <f aca="false">Anchor!B41</f>
        <v>69452.4688</v>
      </c>
      <c r="F4" s="86" t="n">
        <f aca="false">Anchor!C41</f>
        <v>43.1266</v>
      </c>
      <c r="G4" s="86" t="n">
        <f aca="false">Anchor!D41</f>
        <v>42.7633</v>
      </c>
      <c r="H4" s="87" t="n">
        <f aca="false">Anchor!E41</f>
        <v>44.5517</v>
      </c>
      <c r="I4" s="88"/>
      <c r="J4" s="85" t="n">
        <f aca="false">Test!B41</f>
        <v>68799.5536</v>
      </c>
      <c r="K4" s="86" t="n">
        <f aca="false">Test!C41</f>
        <v>43.1673</v>
      </c>
      <c r="L4" s="86" t="n">
        <f aca="false">Test!D41</f>
        <v>42.7853</v>
      </c>
      <c r="M4" s="87" t="n">
        <f aca="false">Test!E41</f>
        <v>44.5793</v>
      </c>
      <c r="N4" s="89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89"/>
      <c r="AB4" s="85" t="n">
        <f aca="false">Anchor!F41</f>
        <v>41456.4352</v>
      </c>
      <c r="AC4" s="86" t="n">
        <f aca="false">Anchor!G41</f>
        <v>42.3668</v>
      </c>
      <c r="AD4" s="86" t="n">
        <f aca="false">Anchor!H41</f>
        <v>43.1458</v>
      </c>
      <c r="AE4" s="86" t="n">
        <f aca="false">Anchor!I41</f>
        <v>44.5463</v>
      </c>
      <c r="AF4" s="85" t="n">
        <f aca="false">Anchor!J41</f>
        <v>8524.91</v>
      </c>
      <c r="AG4" s="86" t="n">
        <f aca="false">Anchor!K41</f>
        <v>77.56</v>
      </c>
      <c r="AH4" s="86" t="n">
        <f aca="false">Anchor!L41</f>
        <v>616</v>
      </c>
      <c r="AI4" s="93" t="n">
        <f aca="false">AF4/3600</f>
        <v>2.36803055555556</v>
      </c>
      <c r="AJ4" s="94" t="n">
        <f aca="false">E4+AB4</f>
        <v>110908.904</v>
      </c>
      <c r="AK4" s="89"/>
      <c r="AL4" s="85" t="n">
        <f aca="false">Test!F41</f>
        <v>41456.4352</v>
      </c>
      <c r="AM4" s="86" t="n">
        <f aca="false">Test!G41</f>
        <v>42.3668</v>
      </c>
      <c r="AN4" s="86" t="n">
        <f aca="false">Test!H41</f>
        <v>43.1458</v>
      </c>
      <c r="AO4" s="86" t="n">
        <f aca="false">Test!I41</f>
        <v>44.5463</v>
      </c>
      <c r="AP4" s="85" t="n">
        <f aca="false">Test!J41</f>
        <v>9786.32</v>
      </c>
      <c r="AQ4" s="86" t="n">
        <f aca="false">Test!K41</f>
        <v>89.04</v>
      </c>
      <c r="AR4" s="86" t="n">
        <f aca="false">Test!L41</f>
        <v>0</v>
      </c>
      <c r="AS4" s="93" t="n">
        <f aca="false">AP4/3600</f>
        <v>2.71842222222222</v>
      </c>
      <c r="AT4" s="94" t="n">
        <f aca="false">J4+AL4</f>
        <v>110255.9888</v>
      </c>
      <c r="AU4" s="89"/>
      <c r="AV4" s="85" t="n">
        <f aca="false">'Single Layer High Quality'!B41</f>
        <v>101878.9056</v>
      </c>
      <c r="AW4" s="86" t="n">
        <f aca="false">'Single Layer High Quality'!C41</f>
        <v>43.3522</v>
      </c>
      <c r="AX4" s="86" t="n">
        <f aca="false">'Single Layer High Quality'!D41</f>
        <v>42.891</v>
      </c>
      <c r="AY4" s="87" t="n">
        <f aca="false">'Single Layer High Quality'!E41</f>
        <v>44.7328</v>
      </c>
      <c r="AZ4" s="89"/>
      <c r="BA4" s="95" t="n">
        <f aca="false">AP4/AF4</f>
        <v>1.1479675445254</v>
      </c>
      <c r="BB4" s="96" t="n">
        <f aca="false">AQ4/AG4</f>
        <v>1.14801444043321</v>
      </c>
      <c r="BC4" s="97" t="n">
        <f aca="false">AR4/AH4</f>
        <v>0</v>
      </c>
      <c r="BE4" s="98" t="n">
        <f aca="false">ABS(AB4-AL4)+ABS(AC4-AM4)+ABS(AD4-AN4)+ABS(AE4-AO4)</f>
        <v>0</v>
      </c>
      <c r="BF4" s="55"/>
      <c r="BH4" s="89"/>
    </row>
    <row r="5" customFormat="false" ht="12" hidden="false" customHeight="false" outlineLevel="0" collapsed="false">
      <c r="A5" s="99" t="s">
        <v>86</v>
      </c>
      <c r="B5" s="100"/>
      <c r="C5" s="53" t="n">
        <v>26</v>
      </c>
      <c r="D5" s="100" t="n">
        <f aca="false">C5</f>
        <v>26</v>
      </c>
      <c r="E5" s="101" t="n">
        <f aca="false">Anchor!B42</f>
        <v>41255.1376</v>
      </c>
      <c r="F5" s="102" t="n">
        <f aca="false">Anchor!C42</f>
        <v>40.5522</v>
      </c>
      <c r="G5" s="102" t="n">
        <f aca="false">Anchor!D42</f>
        <v>40.558</v>
      </c>
      <c r="H5" s="103" t="n">
        <f aca="false">Anchor!E42</f>
        <v>42.5295</v>
      </c>
      <c r="I5" s="88"/>
      <c r="J5" s="101" t="n">
        <f aca="false">Test!B42</f>
        <v>40654.256</v>
      </c>
      <c r="K5" s="102" t="n">
        <f aca="false">Test!C42</f>
        <v>40.5972</v>
      </c>
      <c r="L5" s="102" t="n">
        <f aca="false">Test!D42</f>
        <v>40.5814</v>
      </c>
      <c r="M5" s="103" t="n">
        <f aca="false">Test!E42</f>
        <v>42.5601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 t="n">
        <f aca="false">Anchor!F42</f>
        <v>27827.8672</v>
      </c>
      <c r="AC5" s="102" t="n">
        <f aca="false">Anchor!G42</f>
        <v>39.2392</v>
      </c>
      <c r="AD5" s="102" t="n">
        <f aca="false">Anchor!H42</f>
        <v>40.6413</v>
      </c>
      <c r="AE5" s="102" t="n">
        <f aca="false">Anchor!I42</f>
        <v>42.4423</v>
      </c>
      <c r="AF5" s="101" t="n">
        <f aca="false">Anchor!J42</f>
        <v>7628.92</v>
      </c>
      <c r="AG5" s="102" t="n">
        <f aca="false">Anchor!K42</f>
        <v>71.1</v>
      </c>
      <c r="AH5" s="102" t="n">
        <f aca="false">Anchor!L42</f>
        <v>616</v>
      </c>
      <c r="AI5" s="107" t="n">
        <f aca="false">AF5/3600</f>
        <v>2.11914444444444</v>
      </c>
      <c r="AJ5" s="108" t="n">
        <f aca="false">E5+AB5</f>
        <v>69083.0048</v>
      </c>
      <c r="AK5" s="89"/>
      <c r="AL5" s="101" t="n">
        <f aca="false">Test!F42</f>
        <v>27827.8672</v>
      </c>
      <c r="AM5" s="102" t="n">
        <f aca="false">Test!G42</f>
        <v>39.2392</v>
      </c>
      <c r="AN5" s="102" t="n">
        <f aca="false">Test!H42</f>
        <v>40.6413</v>
      </c>
      <c r="AO5" s="102" t="n">
        <f aca="false">Test!I42</f>
        <v>42.4423</v>
      </c>
      <c r="AP5" s="101" t="n">
        <f aca="false">Test!J42</f>
        <v>8390.76</v>
      </c>
      <c r="AQ5" s="102" t="n">
        <f aca="false">Test!K42</f>
        <v>80.32</v>
      </c>
      <c r="AR5" s="102" t="n">
        <f aca="false">Test!L42</f>
        <v>0</v>
      </c>
      <c r="AS5" s="107" t="n">
        <f aca="false">AP5/3600</f>
        <v>2.33076666666667</v>
      </c>
      <c r="AT5" s="108" t="n">
        <f aca="false">J5+AL5</f>
        <v>68482.1232</v>
      </c>
      <c r="AU5" s="89"/>
      <c r="AV5" s="101" t="n">
        <f aca="false">'Single Layer High Quality'!B42</f>
        <v>64282.4464</v>
      </c>
      <c r="AW5" s="102" t="n">
        <f aca="false">'Single Layer High Quality'!C42</f>
        <v>40.7668</v>
      </c>
      <c r="AX5" s="102" t="n">
        <f aca="false">'Single Layer High Quality'!D42</f>
        <v>40.7079</v>
      </c>
      <c r="AY5" s="103" t="n">
        <f aca="false">'Single Layer High Quality'!E42</f>
        <v>42.7057</v>
      </c>
      <c r="AZ5" s="89"/>
      <c r="BA5" s="109" t="n">
        <f aca="false">AP5/AF5</f>
        <v>1.09986210367916</v>
      </c>
      <c r="BB5" s="110" t="n">
        <f aca="false">AQ5/AG5</f>
        <v>1.12967651195499</v>
      </c>
      <c r="BC5" s="111" t="n">
        <f aca="false">AR5/AH5</f>
        <v>0</v>
      </c>
      <c r="BE5" s="112" t="n">
        <f aca="false">ABS(AB5-AL5)+ABS(AC5-AM5)+ABS(AD5-AN5)+ABS(AE5-AO5)</f>
        <v>0</v>
      </c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01" t="n">
        <f aca="false">Anchor!B43</f>
        <v>25853.0576</v>
      </c>
      <c r="F6" s="102" t="n">
        <f aca="false">Anchor!C43</f>
        <v>38.0824</v>
      </c>
      <c r="G6" s="102" t="n">
        <f aca="false">Anchor!D43</f>
        <v>39.0916</v>
      </c>
      <c r="H6" s="103" t="n">
        <f aca="false">Anchor!E43</f>
        <v>41.1803</v>
      </c>
      <c r="I6" s="88"/>
      <c r="J6" s="101" t="n">
        <f aca="false">Test!B43</f>
        <v>25331.344</v>
      </c>
      <c r="K6" s="102" t="n">
        <f aca="false">Test!C43</f>
        <v>38.122</v>
      </c>
      <c r="L6" s="102" t="n">
        <f aca="false">Test!D43</f>
        <v>39.1185</v>
      </c>
      <c r="M6" s="103" t="n">
        <f aca="false">Test!E43</f>
        <v>41.2116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 t="n">
        <f aca="false">Anchor!F43</f>
        <v>18398.5168</v>
      </c>
      <c r="AC6" s="102" t="n">
        <f aca="false">Anchor!G43</f>
        <v>36.2905</v>
      </c>
      <c r="AD6" s="102" t="n">
        <f aca="false">Anchor!H43</f>
        <v>38.9772</v>
      </c>
      <c r="AE6" s="102" t="n">
        <f aca="false">Anchor!I43</f>
        <v>41.0143</v>
      </c>
      <c r="AF6" s="101" t="n">
        <f aca="false">Anchor!J43</f>
        <v>7139.85</v>
      </c>
      <c r="AG6" s="102" t="n">
        <f aca="false">Anchor!K43</f>
        <v>70.25</v>
      </c>
      <c r="AH6" s="102" t="n">
        <f aca="false">Anchor!L43</f>
        <v>616</v>
      </c>
      <c r="AI6" s="107" t="n">
        <f aca="false">AF6/3600</f>
        <v>1.98329166666667</v>
      </c>
      <c r="AJ6" s="108" t="n">
        <f aca="false">E6+AB6</f>
        <v>44251.5744</v>
      </c>
      <c r="AK6" s="89"/>
      <c r="AL6" s="101" t="n">
        <f aca="false">Test!F43</f>
        <v>18398.5168</v>
      </c>
      <c r="AM6" s="102" t="n">
        <f aca="false">Test!G43</f>
        <v>36.2905</v>
      </c>
      <c r="AN6" s="102" t="n">
        <f aca="false">Test!H43</f>
        <v>38.9772</v>
      </c>
      <c r="AO6" s="102" t="n">
        <f aca="false">Test!I43</f>
        <v>41.0143</v>
      </c>
      <c r="AP6" s="101" t="n">
        <f aca="false">Test!J43</f>
        <v>7510.26</v>
      </c>
      <c r="AQ6" s="102" t="n">
        <f aca="false">Test!K43</f>
        <v>76.81</v>
      </c>
      <c r="AR6" s="102" t="n">
        <f aca="false">Test!L43</f>
        <v>0</v>
      </c>
      <c r="AS6" s="107" t="n">
        <f aca="false">AP6/3600</f>
        <v>2.08618333333333</v>
      </c>
      <c r="AT6" s="108" t="n">
        <f aca="false">J6+AL6</f>
        <v>43729.8608</v>
      </c>
      <c r="AU6" s="89"/>
      <c r="AV6" s="101" t="n">
        <f aca="false">'Single Layer High Quality'!B43</f>
        <v>41629.6864</v>
      </c>
      <c r="AW6" s="102" t="n">
        <f aca="false">'Single Layer High Quality'!C43</f>
        <v>38.3467</v>
      </c>
      <c r="AX6" s="102" t="n">
        <f aca="false">'Single Layer High Quality'!D43</f>
        <v>39.2466</v>
      </c>
      <c r="AY6" s="103" t="n">
        <f aca="false">'Single Layer High Quality'!E43</f>
        <v>41.3143</v>
      </c>
      <c r="AZ6" s="89"/>
      <c r="BA6" s="109" t="n">
        <f aca="false">AP6/AF6</f>
        <v>1.05187924116053</v>
      </c>
      <c r="BB6" s="110" t="n">
        <f aca="false">AQ6/AG6</f>
        <v>1.09338078291815</v>
      </c>
      <c r="BC6" s="111" t="n">
        <f aca="false">AR6/AH6</f>
        <v>0</v>
      </c>
      <c r="BE6" s="112" t="n">
        <f aca="false">ABS(AB6-AL6)+ABS(AC6-AM6)+ABS(AD6-AN6)+ABS(AE6-AO6)</f>
        <v>0</v>
      </c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93.7328</v>
      </c>
      <c r="F7" s="116" t="n">
        <f aca="false">Anchor!C44</f>
        <v>35.5849</v>
      </c>
      <c r="G7" s="116" t="n">
        <f aca="false">Anchor!D44</f>
        <v>37.2617</v>
      </c>
      <c r="H7" s="117" t="n">
        <f aca="false">Anchor!E44</f>
        <v>39.4942</v>
      </c>
      <c r="I7" s="88"/>
      <c r="J7" s="115" t="n">
        <f aca="false">Test!B44</f>
        <v>15365.424</v>
      </c>
      <c r="K7" s="116" t="n">
        <f aca="false">Test!C44</f>
        <v>35.6146</v>
      </c>
      <c r="L7" s="116" t="n">
        <f aca="false">Test!D44</f>
        <v>37.3005</v>
      </c>
      <c r="M7" s="117" t="n">
        <f aca="false">Test!E44</f>
        <v>39.5254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 t="n">
        <f aca="false">Anchor!F44</f>
        <v>11392.4448</v>
      </c>
      <c r="AC7" s="116" t="n">
        <f aca="false">Anchor!G44</f>
        <v>33.4523</v>
      </c>
      <c r="AD7" s="116" t="n">
        <f aca="false">Anchor!H44</f>
        <v>36.9608</v>
      </c>
      <c r="AE7" s="116" t="n">
        <f aca="false">Anchor!I44</f>
        <v>39.2609</v>
      </c>
      <c r="AF7" s="115" t="n">
        <f aca="false">Anchor!J44</f>
        <v>6206.57</v>
      </c>
      <c r="AG7" s="116" t="n">
        <f aca="false">Anchor!K44</f>
        <v>60.35</v>
      </c>
      <c r="AH7" s="116" t="n">
        <f aca="false">Anchor!L44</f>
        <v>615</v>
      </c>
      <c r="AI7" s="121" t="n">
        <f aca="false">AF7/3600</f>
        <v>1.72404722222222</v>
      </c>
      <c r="AJ7" s="122" t="n">
        <f aca="false">E7+AB7</f>
        <v>27086.1776</v>
      </c>
      <c r="AK7" s="89"/>
      <c r="AL7" s="115" t="n">
        <f aca="false">Test!F44</f>
        <v>11392.4448</v>
      </c>
      <c r="AM7" s="116" t="n">
        <f aca="false">Test!G44</f>
        <v>33.4523</v>
      </c>
      <c r="AN7" s="116" t="n">
        <f aca="false">Test!H44</f>
        <v>36.9608</v>
      </c>
      <c r="AO7" s="116" t="n">
        <f aca="false">Test!I44</f>
        <v>39.2609</v>
      </c>
      <c r="AP7" s="115" t="n">
        <f aca="false">Test!J44</f>
        <v>6945.65</v>
      </c>
      <c r="AQ7" s="116" t="n">
        <f aca="false">Test!K44</f>
        <v>69.07</v>
      </c>
      <c r="AR7" s="116" t="n">
        <f aca="false">Test!L44</f>
        <v>0</v>
      </c>
      <c r="AS7" s="121" t="n">
        <f aca="false">AP7/3600</f>
        <v>1.92934722222222</v>
      </c>
      <c r="AT7" s="122" t="n">
        <f aca="false">J7+AL7</f>
        <v>26757.8688</v>
      </c>
      <c r="AU7" s="89"/>
      <c r="AV7" s="101" t="n">
        <f aca="false">'Single Layer High Quality'!B44</f>
        <v>25766.4976</v>
      </c>
      <c r="AW7" s="102" t="n">
        <f aca="false">'Single Layer High Quality'!C44</f>
        <v>35.9018</v>
      </c>
      <c r="AX7" s="102" t="n">
        <f aca="false">'Single Layer High Quality'!D44</f>
        <v>37.4498</v>
      </c>
      <c r="AY7" s="103" t="n">
        <f aca="false">'Single Layer High Quality'!E44</f>
        <v>39.6319</v>
      </c>
      <c r="AZ7" s="89"/>
      <c r="BA7" s="123" t="n">
        <f aca="false">AP7/AF7</f>
        <v>1.11908026494505</v>
      </c>
      <c r="BB7" s="124" t="n">
        <f aca="false">AQ7/AG7</f>
        <v>1.14449047224524</v>
      </c>
      <c r="BC7" s="125" t="n">
        <f aca="false">AR7/AH7</f>
        <v>0</v>
      </c>
      <c r="BE7" s="126" t="n">
        <f aca="false">ABS(AB7-AL7)+ABS(AC7-AM7)+ABS(AD7-AN7)+ABS(AE7-AO7)</f>
        <v>0</v>
      </c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741.6544</v>
      </c>
      <c r="F8" s="86" t="n">
        <f aca="false">Anchor!C45</f>
        <v>41.78</v>
      </c>
      <c r="G8" s="86" t="n">
        <f aca="false">Anchor!D45</f>
        <v>41.6033</v>
      </c>
      <c r="H8" s="87" t="n">
        <f aca="false">Anchor!E45</f>
        <v>43.4974</v>
      </c>
      <c r="I8" s="88"/>
      <c r="J8" s="85" t="n">
        <f aca="false">Test!B45</f>
        <v>46372.8816</v>
      </c>
      <c r="K8" s="86" t="n">
        <f aca="false">Test!C45</f>
        <v>41.8346</v>
      </c>
      <c r="L8" s="86" t="n">
        <f aca="false">Test!D45</f>
        <v>41.6333</v>
      </c>
      <c r="M8" s="87" t="n">
        <f aca="false">Test!E45</f>
        <v>43.5365</v>
      </c>
      <c r="N8" s="89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89"/>
      <c r="AB8" s="85" t="n">
        <f aca="false">Anchor!F45</f>
        <v>41456.4352</v>
      </c>
      <c r="AC8" s="86" t="n">
        <f aca="false">Anchor!G45</f>
        <v>42.3668</v>
      </c>
      <c r="AD8" s="86" t="n">
        <f aca="false">Anchor!H45</f>
        <v>43.1458</v>
      </c>
      <c r="AE8" s="86" t="n">
        <f aca="false">Anchor!I45</f>
        <v>44.5463</v>
      </c>
      <c r="AF8" s="85" t="n">
        <f aca="false">Anchor!J45</f>
        <v>8015.06</v>
      </c>
      <c r="AG8" s="86" t="n">
        <f aca="false">Anchor!K45</f>
        <v>73.22</v>
      </c>
      <c r="AH8" s="86" t="n">
        <f aca="false">Anchor!L45</f>
        <v>616</v>
      </c>
      <c r="AI8" s="93" t="n">
        <f aca="false">AF8/3600</f>
        <v>2.22640555555556</v>
      </c>
      <c r="AJ8" s="94" t="n">
        <f aca="false">E8+AB8</f>
        <v>88198.0896</v>
      </c>
      <c r="AK8" s="89"/>
      <c r="AL8" s="85" t="n">
        <f aca="false">Test!F45</f>
        <v>41456.4352</v>
      </c>
      <c r="AM8" s="86" t="n">
        <f aca="false">Test!G45</f>
        <v>42.3668</v>
      </c>
      <c r="AN8" s="86" t="n">
        <f aca="false">Test!H45</f>
        <v>43.1458</v>
      </c>
      <c r="AO8" s="86" t="n">
        <f aca="false">Test!I45</f>
        <v>44.5463</v>
      </c>
      <c r="AP8" s="85" t="n">
        <f aca="false">Test!J45</f>
        <v>8931.67</v>
      </c>
      <c r="AQ8" s="86" t="n">
        <f aca="false">Test!K45</f>
        <v>80.01</v>
      </c>
      <c r="AR8" s="86" t="n">
        <f aca="false">Test!L45</f>
        <v>0</v>
      </c>
      <c r="AS8" s="93" t="n">
        <f aca="false">AP8/3600</f>
        <v>2.48101944444444</v>
      </c>
      <c r="AT8" s="94" t="n">
        <f aca="false">J8+AL8</f>
        <v>87829.3168</v>
      </c>
      <c r="AU8" s="89"/>
      <c r="AV8" s="85" t="n">
        <f aca="false">'Single Layer High Quality'!B45</f>
        <v>81392.5152</v>
      </c>
      <c r="AW8" s="86" t="n">
        <f aca="false">'Single Layer High Quality'!C45</f>
        <v>42.0845</v>
      </c>
      <c r="AX8" s="86" t="n">
        <f aca="false">'Single Layer High Quality'!D45</f>
        <v>41.8083</v>
      </c>
      <c r="AY8" s="87" t="n">
        <f aca="false">'Single Layer High Quality'!E45</f>
        <v>43.7238</v>
      </c>
      <c r="AZ8" s="89"/>
      <c r="BA8" s="95" t="n">
        <f aca="false">AP8/AF8</f>
        <v>1.11436096548248</v>
      </c>
      <c r="BB8" s="96" t="n">
        <f aca="false">AQ8/AG8</f>
        <v>1.09273422562142</v>
      </c>
      <c r="BC8" s="97" t="n">
        <f aca="false">AR8/AH8</f>
        <v>0</v>
      </c>
      <c r="BE8" s="112" t="n">
        <f aca="false">ABS(AB8-AL8)+ABS(AC8-AM8)+ABS(AD8-AN8)+ABS(AE8-AO8)</f>
        <v>0</v>
      </c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01" t="n">
        <f aca="false">Anchor!B46</f>
        <v>26075.7696</v>
      </c>
      <c r="F9" s="102" t="n">
        <f aca="false">Anchor!C46</f>
        <v>39.2071</v>
      </c>
      <c r="G9" s="102" t="n">
        <f aca="false">Anchor!D46</f>
        <v>39.5267</v>
      </c>
      <c r="H9" s="103" t="n">
        <f aca="false">Anchor!E46</f>
        <v>41.5983</v>
      </c>
      <c r="I9" s="88"/>
      <c r="J9" s="101" t="n">
        <f aca="false">Test!B46</f>
        <v>25770.3552</v>
      </c>
      <c r="K9" s="102" t="n">
        <f aca="false">Test!C46</f>
        <v>39.275</v>
      </c>
      <c r="L9" s="102" t="n">
        <f aca="false">Test!D46</f>
        <v>39.5614</v>
      </c>
      <c r="M9" s="103" t="n">
        <f aca="false">Test!E46</f>
        <v>41.6416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 t="n">
        <f aca="false">Anchor!F46</f>
        <v>27827.8672</v>
      </c>
      <c r="AC9" s="102" t="n">
        <f aca="false">Anchor!G46</f>
        <v>39.2392</v>
      </c>
      <c r="AD9" s="102" t="n">
        <f aca="false">Anchor!H46</f>
        <v>40.6413</v>
      </c>
      <c r="AE9" s="102" t="n">
        <f aca="false">Anchor!I46</f>
        <v>42.4423</v>
      </c>
      <c r="AF9" s="101" t="n">
        <f aca="false">Anchor!J46</f>
        <v>7246.41</v>
      </c>
      <c r="AG9" s="102" t="n">
        <f aca="false">Anchor!K46</f>
        <v>66.75</v>
      </c>
      <c r="AH9" s="102" t="n">
        <f aca="false">Anchor!L46</f>
        <v>616</v>
      </c>
      <c r="AI9" s="107" t="n">
        <f aca="false">AF9/3600</f>
        <v>2.01289166666667</v>
      </c>
      <c r="AJ9" s="108" t="n">
        <f aca="false">E9+AB9</f>
        <v>53903.6368</v>
      </c>
      <c r="AK9" s="89"/>
      <c r="AL9" s="101" t="n">
        <f aca="false">Test!F46</f>
        <v>27827.8672</v>
      </c>
      <c r="AM9" s="102" t="n">
        <f aca="false">Test!G46</f>
        <v>39.2392</v>
      </c>
      <c r="AN9" s="102" t="n">
        <f aca="false">Test!H46</f>
        <v>40.6413</v>
      </c>
      <c r="AO9" s="102" t="n">
        <f aca="false">Test!I46</f>
        <v>42.4423</v>
      </c>
      <c r="AP9" s="101" t="n">
        <f aca="false">Test!J46</f>
        <v>7935.08</v>
      </c>
      <c r="AQ9" s="102" t="n">
        <f aca="false">Test!K46</f>
        <v>75.91</v>
      </c>
      <c r="AR9" s="102" t="n">
        <f aca="false">Test!L46</f>
        <v>0</v>
      </c>
      <c r="AS9" s="107" t="n">
        <f aca="false">AP9/3600</f>
        <v>2.20418888888889</v>
      </c>
      <c r="AT9" s="108" t="n">
        <f aca="false">J9+AL9</f>
        <v>53598.2224</v>
      </c>
      <c r="AU9" s="89"/>
      <c r="AV9" s="101" t="n">
        <f aca="false">'Single Layer High Quality'!B46</f>
        <v>51103.2288</v>
      </c>
      <c r="AW9" s="102" t="n">
        <f aca="false">'Single Layer High Quality'!C46</f>
        <v>39.5516</v>
      </c>
      <c r="AX9" s="102" t="n">
        <f aca="false">'Single Layer High Quality'!D46</f>
        <v>39.7427</v>
      </c>
      <c r="AY9" s="103" t="n">
        <f aca="false">'Single Layer High Quality'!E46</f>
        <v>41.785</v>
      </c>
      <c r="AZ9" s="89"/>
      <c r="BA9" s="109" t="n">
        <f aca="false">AP9/AF9</f>
        <v>1.09503602473501</v>
      </c>
      <c r="BB9" s="110" t="n">
        <f aca="false">AQ9/AG9</f>
        <v>1.13722846441948</v>
      </c>
      <c r="BC9" s="111" t="n">
        <f aca="false">AR9/AH9</f>
        <v>0</v>
      </c>
      <c r="BE9" s="112" t="n">
        <f aca="false">ABS(AB9-AL9)+ABS(AC9-AM9)+ABS(AD9-AN9)+ABS(AE9-AO9)</f>
        <v>0</v>
      </c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01" t="n">
        <f aca="false">Anchor!B47</f>
        <v>15054.3232</v>
      </c>
      <c r="F10" s="102" t="n">
        <f aca="false">Anchor!C47</f>
        <v>36.6797</v>
      </c>
      <c r="G10" s="102" t="n">
        <f aca="false">Anchor!D47</f>
        <v>38.1179</v>
      </c>
      <c r="H10" s="103" t="n">
        <f aca="false">Anchor!E47</f>
        <v>40.2931</v>
      </c>
      <c r="I10" s="88"/>
      <c r="J10" s="101" t="n">
        <f aca="false">Test!B47</f>
        <v>14802.2592</v>
      </c>
      <c r="K10" s="102" t="n">
        <f aca="false">Test!C47</f>
        <v>36.7475</v>
      </c>
      <c r="L10" s="102" t="n">
        <f aca="false">Test!D47</f>
        <v>38.1702</v>
      </c>
      <c r="M10" s="103" t="n">
        <f aca="false">Test!E47</f>
        <v>40.3418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 t="n">
        <f aca="false">Anchor!F47</f>
        <v>18398.5168</v>
      </c>
      <c r="AC10" s="102" t="n">
        <f aca="false">Anchor!G47</f>
        <v>36.2905</v>
      </c>
      <c r="AD10" s="102" t="n">
        <f aca="false">Anchor!H47</f>
        <v>38.9772</v>
      </c>
      <c r="AE10" s="102" t="n">
        <f aca="false">Anchor!I47</f>
        <v>41.0143</v>
      </c>
      <c r="AF10" s="101" t="n">
        <f aca="false">Anchor!J47</f>
        <v>6390.27</v>
      </c>
      <c r="AG10" s="102" t="n">
        <f aca="false">Anchor!K47</f>
        <v>61.18</v>
      </c>
      <c r="AH10" s="102" t="n">
        <f aca="false">Anchor!L47</f>
        <v>615</v>
      </c>
      <c r="AI10" s="107" t="n">
        <f aca="false">AF10/3600</f>
        <v>1.775075</v>
      </c>
      <c r="AJ10" s="108" t="n">
        <f aca="false">E10+AB10</f>
        <v>33452.84</v>
      </c>
      <c r="AK10" s="89"/>
      <c r="AL10" s="101" t="n">
        <f aca="false">Test!F47</f>
        <v>18398.5168</v>
      </c>
      <c r="AM10" s="102" t="n">
        <f aca="false">Test!G47</f>
        <v>36.2905</v>
      </c>
      <c r="AN10" s="102" t="n">
        <f aca="false">Test!H47</f>
        <v>38.9772</v>
      </c>
      <c r="AO10" s="102" t="n">
        <f aca="false">Test!I47</f>
        <v>41.0143</v>
      </c>
      <c r="AP10" s="101" t="n">
        <f aca="false">Test!J47</f>
        <v>7119.93</v>
      </c>
      <c r="AQ10" s="102" t="n">
        <f aca="false">Test!K47</f>
        <v>67.81</v>
      </c>
      <c r="AR10" s="102" t="n">
        <f aca="false">Test!L47</f>
        <v>0</v>
      </c>
      <c r="AS10" s="107" t="n">
        <f aca="false">AP10/3600</f>
        <v>1.97775833333333</v>
      </c>
      <c r="AT10" s="108" t="n">
        <f aca="false">J10+AL10</f>
        <v>33200.776</v>
      </c>
      <c r="AU10" s="89"/>
      <c r="AV10" s="101" t="n">
        <f aca="false">'Single Layer High Quality'!B47</f>
        <v>32738.6976</v>
      </c>
      <c r="AW10" s="102" t="n">
        <f aca="false">'Single Layer High Quality'!C47</f>
        <v>37.1181</v>
      </c>
      <c r="AX10" s="102" t="n">
        <f aca="false">'Single Layer High Quality'!D47</f>
        <v>38.3485</v>
      </c>
      <c r="AY10" s="103" t="n">
        <f aca="false">'Single Layer High Quality'!E47</f>
        <v>40.4599</v>
      </c>
      <c r="AZ10" s="89"/>
      <c r="BA10" s="109" t="n">
        <f aca="false">AP10/AF10</f>
        <v>1.11418296879475</v>
      </c>
      <c r="BB10" s="110" t="n">
        <f aca="false">AQ10/AG10</f>
        <v>1.10836874795685</v>
      </c>
      <c r="BC10" s="111" t="n">
        <f aca="false">AR10/AH10</f>
        <v>0</v>
      </c>
      <c r="BE10" s="112" t="n">
        <f aca="false">ABS(AB10-AL10)+ABS(AC10-AM10)+ABS(AD10-AN10)+ABS(AE10-AO10)</f>
        <v>0</v>
      </c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4.5136</v>
      </c>
      <c r="F11" s="116" t="n">
        <f aca="false">Anchor!C48</f>
        <v>34.1784</v>
      </c>
      <c r="G11" s="116" t="n">
        <f aca="false">Anchor!D48</f>
        <v>36.8543</v>
      </c>
      <c r="H11" s="117" t="n">
        <f aca="false">Anchor!E48</f>
        <v>39.1631</v>
      </c>
      <c r="I11" s="88"/>
      <c r="J11" s="115" t="n">
        <f aca="false">Test!B48</f>
        <v>8928.16</v>
      </c>
      <c r="K11" s="116" t="n">
        <f aca="false">Test!C48</f>
        <v>34.233</v>
      </c>
      <c r="L11" s="116" t="n">
        <f aca="false">Test!D48</f>
        <v>36.9039</v>
      </c>
      <c r="M11" s="117" t="n">
        <f aca="false">Test!E48</f>
        <v>39.2025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 t="n">
        <f aca="false">Anchor!F48</f>
        <v>11392.4448</v>
      </c>
      <c r="AC11" s="116" t="n">
        <f aca="false">Anchor!G48</f>
        <v>33.4523</v>
      </c>
      <c r="AD11" s="116" t="n">
        <f aca="false">Anchor!H48</f>
        <v>36.9608</v>
      </c>
      <c r="AE11" s="116" t="n">
        <f aca="false">Anchor!I48</f>
        <v>39.2609</v>
      </c>
      <c r="AF11" s="115" t="n">
        <f aca="false">Anchor!J48</f>
        <v>5838.52</v>
      </c>
      <c r="AG11" s="116" t="n">
        <f aca="false">Anchor!K48</f>
        <v>56.19</v>
      </c>
      <c r="AH11" s="116" t="n">
        <f aca="false">Anchor!L48</f>
        <v>615</v>
      </c>
      <c r="AI11" s="121" t="n">
        <f aca="false">AF11/3600</f>
        <v>1.62181111111111</v>
      </c>
      <c r="AJ11" s="122" t="n">
        <f aca="false">E11+AB11</f>
        <v>20516.9584</v>
      </c>
      <c r="AK11" s="89"/>
      <c r="AL11" s="115" t="n">
        <f aca="false">Test!F48</f>
        <v>11392.4448</v>
      </c>
      <c r="AM11" s="116" t="n">
        <f aca="false">Test!G48</f>
        <v>33.4523</v>
      </c>
      <c r="AN11" s="116" t="n">
        <f aca="false">Test!H48</f>
        <v>36.9608</v>
      </c>
      <c r="AO11" s="116" t="n">
        <f aca="false">Test!I48</f>
        <v>39.2609</v>
      </c>
      <c r="AP11" s="115" t="n">
        <f aca="false">Test!J48</f>
        <v>6568.44</v>
      </c>
      <c r="AQ11" s="116" t="n">
        <f aca="false">Test!K48</f>
        <v>65.26</v>
      </c>
      <c r="AR11" s="116" t="n">
        <f aca="false">Test!L48</f>
        <v>0</v>
      </c>
      <c r="AS11" s="121" t="n">
        <f aca="false">AP11/3600</f>
        <v>1.82456666666667</v>
      </c>
      <c r="AT11" s="122" t="n">
        <f aca="false">J11+AL11</f>
        <v>20320.6048</v>
      </c>
      <c r="AU11" s="89"/>
      <c r="AV11" s="115" t="n">
        <f aca="false">'Single Layer High Quality'!B48</f>
        <v>20597.4752</v>
      </c>
      <c r="AW11" s="116" t="n">
        <f aca="false">'Single Layer High Quality'!C48</f>
        <v>34.7098</v>
      </c>
      <c r="AX11" s="116" t="n">
        <f aca="false">'Single Layer High Quality'!D48</f>
        <v>37.0442</v>
      </c>
      <c r="AY11" s="117" t="n">
        <f aca="false">'Single Layer High Quality'!E48</f>
        <v>39.2634</v>
      </c>
      <c r="AZ11" s="89"/>
      <c r="BA11" s="123" t="n">
        <f aca="false">AP11/AF11</f>
        <v>1.12501798400965</v>
      </c>
      <c r="BB11" s="124" t="n">
        <f aca="false">AQ11/AG11</f>
        <v>1.16141662217476</v>
      </c>
      <c r="BC11" s="125" t="n">
        <f aca="false">AR11/AH11</f>
        <v>0</v>
      </c>
      <c r="BE11" s="112" t="n">
        <f aca="false">ABS(AB11-AL11)+ABS(AC11-AM11)+ABS(AD11-AN11)+ABS(AE11-AO11)</f>
        <v>0</v>
      </c>
      <c r="BF11" s="55"/>
      <c r="BH11" s="89"/>
    </row>
    <row r="12" customFormat="false" ht="12" hidden="false" customHeight="false" outlineLevel="0" collapsed="false">
      <c r="B12" s="83" t="s">
        <v>87</v>
      </c>
      <c r="C12" s="84" t="n">
        <f aca="false">C4</f>
        <v>22</v>
      </c>
      <c r="D12" s="82" t="n">
        <f aca="false">D4</f>
        <v>22</v>
      </c>
      <c r="E12" s="85" t="n">
        <f aca="false">Anchor!B49</f>
        <v>66806.0992</v>
      </c>
      <c r="F12" s="86" t="n">
        <f aca="false">Anchor!C49</f>
        <v>43.0969</v>
      </c>
      <c r="G12" s="86" t="n">
        <f aca="false">Anchor!D49</f>
        <v>45.1582</v>
      </c>
      <c r="H12" s="87" t="n">
        <f aca="false">Anchor!E49</f>
        <v>45.0512</v>
      </c>
      <c r="I12" s="88"/>
      <c r="J12" s="85" t="n">
        <f aca="false">Test!B49</f>
        <v>64298.8736</v>
      </c>
      <c r="K12" s="86" t="n">
        <f aca="false">Test!C49</f>
        <v>43.1007</v>
      </c>
      <c r="L12" s="86" t="n">
        <f aca="false">Test!D49</f>
        <v>45.2308</v>
      </c>
      <c r="M12" s="87" t="n">
        <f aca="false">Test!E49</f>
        <v>45.0769</v>
      </c>
      <c r="N12" s="89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89"/>
      <c r="AB12" s="85" t="n">
        <f aca="false">Anchor!F49</f>
        <v>46132.2272</v>
      </c>
      <c r="AC12" s="86" t="n">
        <f aca="false">Anchor!G49</f>
        <v>41.773</v>
      </c>
      <c r="AD12" s="86" t="n">
        <f aca="false">Anchor!H49</f>
        <v>44.637</v>
      </c>
      <c r="AE12" s="86" t="n">
        <f aca="false">Anchor!I49</f>
        <v>45.3981</v>
      </c>
      <c r="AF12" s="85" t="n">
        <f aca="false">Anchor!J49</f>
        <v>8743.82</v>
      </c>
      <c r="AG12" s="86" t="n">
        <f aca="false">Anchor!K49</f>
        <v>78.14</v>
      </c>
      <c r="AH12" s="86" t="n">
        <f aca="false">Anchor!L49</f>
        <v>617</v>
      </c>
      <c r="AI12" s="93" t="n">
        <f aca="false">AF12/3600</f>
        <v>2.42883888888889</v>
      </c>
      <c r="AJ12" s="94" t="n">
        <f aca="false">E12+AB12</f>
        <v>112938.3264</v>
      </c>
      <c r="AK12" s="89"/>
      <c r="AL12" s="85" t="n">
        <f aca="false">Test!F49</f>
        <v>46132.2272</v>
      </c>
      <c r="AM12" s="86" t="n">
        <f aca="false">Test!G49</f>
        <v>41.773</v>
      </c>
      <c r="AN12" s="86" t="n">
        <f aca="false">Test!H49</f>
        <v>44.637</v>
      </c>
      <c r="AO12" s="86" t="n">
        <f aca="false">Test!I49</f>
        <v>45.3981</v>
      </c>
      <c r="AP12" s="85" t="n">
        <f aca="false">Test!J49</f>
        <v>9821.24</v>
      </c>
      <c r="AQ12" s="86" t="n">
        <f aca="false">Test!K49</f>
        <v>88.35</v>
      </c>
      <c r="AR12" s="86" t="n">
        <f aca="false">Test!L49</f>
        <v>0</v>
      </c>
      <c r="AS12" s="93" t="n">
        <f aca="false">AP12/3600</f>
        <v>2.72812222222222</v>
      </c>
      <c r="AT12" s="94" t="n">
        <f aca="false">J12+AL12</f>
        <v>110431.1008</v>
      </c>
      <c r="AU12" s="89"/>
      <c r="AV12" s="101" t="n">
        <f aca="false">'Single Layer High Quality'!B49</f>
        <v>104706.1792</v>
      </c>
      <c r="AW12" s="102" t="n">
        <f aca="false">'Single Layer High Quality'!C49</f>
        <v>43.2618</v>
      </c>
      <c r="AX12" s="102" t="n">
        <f aca="false">'Single Layer High Quality'!D49</f>
        <v>45.5355</v>
      </c>
      <c r="AY12" s="103" t="n">
        <f aca="false">'Single Layer High Quality'!E49</f>
        <v>45.2834</v>
      </c>
      <c r="AZ12" s="89"/>
      <c r="BA12" s="95" t="n">
        <f aca="false">AP12/AF12</f>
        <v>1.12322074333644</v>
      </c>
      <c r="BB12" s="96" t="n">
        <f aca="false">AQ12/AG12</f>
        <v>1.13066291272076</v>
      </c>
      <c r="BC12" s="97" t="n">
        <f aca="false">AR12/AH12</f>
        <v>0</v>
      </c>
      <c r="BE12" s="98" t="n">
        <f aca="false">ABS(AB12-AL12)+ABS(AC12-AM12)+ABS(AD12-AN12)+ABS(AE12-AO12)</f>
        <v>0</v>
      </c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6</v>
      </c>
      <c r="E13" s="101" t="n">
        <f aca="false">Anchor!B50</f>
        <v>41745.2976</v>
      </c>
      <c r="F13" s="102" t="n">
        <f aca="false">Anchor!C50</f>
        <v>40.3481</v>
      </c>
      <c r="G13" s="102" t="n">
        <f aca="false">Anchor!D50</f>
        <v>43.2778</v>
      </c>
      <c r="H13" s="103" t="n">
        <f aca="false">Anchor!E50</f>
        <v>43.6126</v>
      </c>
      <c r="I13" s="88"/>
      <c r="J13" s="101" t="n">
        <f aca="false">Test!B50</f>
        <v>39258.1712</v>
      </c>
      <c r="K13" s="102" t="n">
        <f aca="false">Test!C50</f>
        <v>40.3507</v>
      </c>
      <c r="L13" s="102" t="n">
        <f aca="false">Test!D50</f>
        <v>43.3587</v>
      </c>
      <c r="M13" s="103" t="n">
        <f aca="false">Test!E50</f>
        <v>43.6398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 t="n">
        <f aca="false">Anchor!F50</f>
        <v>31179.032</v>
      </c>
      <c r="AC13" s="102" t="n">
        <f aca="false">Anchor!G50</f>
        <v>38.5807</v>
      </c>
      <c r="AD13" s="102" t="n">
        <f aca="false">Anchor!H50</f>
        <v>42.2715</v>
      </c>
      <c r="AE13" s="102" t="n">
        <f aca="false">Anchor!I50</f>
        <v>43.3714</v>
      </c>
      <c r="AF13" s="101" t="n">
        <f aca="false">Anchor!J50</f>
        <v>7658.61</v>
      </c>
      <c r="AG13" s="102" t="n">
        <f aca="false">Anchor!K50</f>
        <v>74.46</v>
      </c>
      <c r="AH13" s="102" t="n">
        <f aca="false">Anchor!L50</f>
        <v>616</v>
      </c>
      <c r="AI13" s="107" t="n">
        <f aca="false">AF13/3600</f>
        <v>2.12739166666667</v>
      </c>
      <c r="AJ13" s="108" t="n">
        <f aca="false">E13+AB13</f>
        <v>72924.3296</v>
      </c>
      <c r="AK13" s="89"/>
      <c r="AL13" s="101" t="n">
        <f aca="false">Test!F50</f>
        <v>31179.032</v>
      </c>
      <c r="AM13" s="102" t="n">
        <f aca="false">Test!G50</f>
        <v>38.5807</v>
      </c>
      <c r="AN13" s="102" t="n">
        <f aca="false">Test!H50</f>
        <v>42.2715</v>
      </c>
      <c r="AO13" s="102" t="n">
        <f aca="false">Test!I50</f>
        <v>43.3714</v>
      </c>
      <c r="AP13" s="101" t="n">
        <f aca="false">Test!J50</f>
        <v>8520.7</v>
      </c>
      <c r="AQ13" s="102" t="n">
        <f aca="false">Test!K50</f>
        <v>78.95</v>
      </c>
      <c r="AR13" s="102" t="n">
        <f aca="false">Test!L50</f>
        <v>0</v>
      </c>
      <c r="AS13" s="107" t="n">
        <f aca="false">AP13/3600</f>
        <v>2.36686111111111</v>
      </c>
      <c r="AT13" s="108" t="n">
        <f aca="false">J13+AL13</f>
        <v>70437.2032</v>
      </c>
      <c r="AU13" s="89"/>
      <c r="AV13" s="101" t="n">
        <f aca="false">'Single Layer High Quality'!B50</f>
        <v>67891.88</v>
      </c>
      <c r="AW13" s="102" t="n">
        <f aca="false">'Single Layer High Quality'!C50</f>
        <v>40.4565</v>
      </c>
      <c r="AX13" s="102" t="n">
        <f aca="false">'Single Layer High Quality'!D50</f>
        <v>43.6001</v>
      </c>
      <c r="AY13" s="103" t="n">
        <f aca="false">'Single Layer High Quality'!E50</f>
        <v>43.8268</v>
      </c>
      <c r="AZ13" s="89"/>
      <c r="BA13" s="109" t="n">
        <f aca="false">AP13/AF13</f>
        <v>1.11256481267489</v>
      </c>
      <c r="BB13" s="110" t="n">
        <f aca="false">AQ13/AG13</f>
        <v>1.06030083266183</v>
      </c>
      <c r="BC13" s="111" t="n">
        <f aca="false">AR13/AH13</f>
        <v>0</v>
      </c>
      <c r="BE13" s="112" t="n">
        <f aca="false">ABS(AB13-AL13)+ABS(AC13-AM13)+ABS(AD13-AN13)+ABS(AE13-AO13)</f>
        <v>0</v>
      </c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30</v>
      </c>
      <c r="E14" s="101" t="n">
        <f aca="false">Anchor!B51</f>
        <v>26077.1344</v>
      </c>
      <c r="F14" s="102" t="n">
        <f aca="false">Anchor!C51</f>
        <v>37.7605</v>
      </c>
      <c r="G14" s="102" t="n">
        <f aca="false">Anchor!D51</f>
        <v>41.8579</v>
      </c>
      <c r="H14" s="103" t="n">
        <f aca="false">Anchor!E51</f>
        <v>42.4827</v>
      </c>
      <c r="I14" s="88"/>
      <c r="J14" s="101" t="n">
        <f aca="false">Test!B51</f>
        <v>23875.3584</v>
      </c>
      <c r="K14" s="102" t="n">
        <f aca="false">Test!C51</f>
        <v>37.7676</v>
      </c>
      <c r="L14" s="102" t="n">
        <f aca="false">Test!D51</f>
        <v>41.9564</v>
      </c>
      <c r="M14" s="103" t="n">
        <f aca="false">Test!E51</f>
        <v>42.5236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 t="n">
        <f aca="false">Anchor!F51</f>
        <v>20959</v>
      </c>
      <c r="AC14" s="102" t="n">
        <f aca="false">Anchor!G51</f>
        <v>35.751</v>
      </c>
      <c r="AD14" s="102" t="n">
        <f aca="false">Anchor!H51</f>
        <v>40.6148</v>
      </c>
      <c r="AE14" s="102" t="n">
        <f aca="false">Anchor!I51</f>
        <v>41.8406</v>
      </c>
      <c r="AF14" s="101" t="n">
        <f aca="false">Anchor!J51</f>
        <v>6765.59</v>
      </c>
      <c r="AG14" s="102" t="n">
        <f aca="false">Anchor!K51</f>
        <v>67.58</v>
      </c>
      <c r="AH14" s="102" t="n">
        <f aca="false">Anchor!L51</f>
        <v>616</v>
      </c>
      <c r="AI14" s="107" t="n">
        <f aca="false">AF14/3600</f>
        <v>1.87933055555556</v>
      </c>
      <c r="AJ14" s="108" t="n">
        <f aca="false">E14+AB14</f>
        <v>47036.1344</v>
      </c>
      <c r="AK14" s="89"/>
      <c r="AL14" s="101" t="n">
        <f aca="false">Test!F51</f>
        <v>20959</v>
      </c>
      <c r="AM14" s="102" t="n">
        <f aca="false">Test!G51</f>
        <v>35.751</v>
      </c>
      <c r="AN14" s="102" t="n">
        <f aca="false">Test!H51</f>
        <v>40.6148</v>
      </c>
      <c r="AO14" s="102" t="n">
        <f aca="false">Test!I51</f>
        <v>41.8406</v>
      </c>
      <c r="AP14" s="101" t="n">
        <f aca="false">Test!J51</f>
        <v>7632.06</v>
      </c>
      <c r="AQ14" s="102" t="n">
        <f aca="false">Test!K51</f>
        <v>75.15</v>
      </c>
      <c r="AR14" s="102" t="n">
        <f aca="false">Test!L51</f>
        <v>0</v>
      </c>
      <c r="AS14" s="107" t="n">
        <f aca="false">AP14/3600</f>
        <v>2.12001666666667</v>
      </c>
      <c r="AT14" s="108" t="n">
        <f aca="false">J14+AL14</f>
        <v>44834.3584</v>
      </c>
      <c r="AU14" s="89"/>
      <c r="AV14" s="101" t="n">
        <f aca="false">'Single Layer High Quality'!B51</f>
        <v>43950.8064</v>
      </c>
      <c r="AW14" s="102" t="n">
        <f aca="false">'Single Layer High Quality'!C51</f>
        <v>37.9368</v>
      </c>
      <c r="AX14" s="102" t="n">
        <f aca="false">'Single Layer High Quality'!D51</f>
        <v>42.1099</v>
      </c>
      <c r="AY14" s="103" t="n">
        <f aca="false">'Single Layer High Quality'!E51</f>
        <v>42.6261</v>
      </c>
      <c r="AZ14" s="89"/>
      <c r="BA14" s="109" t="n">
        <f aca="false">AP14/AF14</f>
        <v>1.12807013135588</v>
      </c>
      <c r="BB14" s="110" t="n">
        <f aca="false">AQ14/AG14</f>
        <v>1.11201538916839</v>
      </c>
      <c r="BC14" s="111" t="n">
        <f aca="false">AR14/AH14</f>
        <v>0</v>
      </c>
      <c r="BE14" s="112" t="n">
        <f aca="false">ABS(AB14-AL14)+ABS(AC14-AM14)+ABS(AD14-AN14)+ABS(AE14-AO14)</f>
        <v>0</v>
      </c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63.416</v>
      </c>
      <c r="F15" s="116" t="n">
        <f aca="false">Anchor!C52</f>
        <v>35.231</v>
      </c>
      <c r="G15" s="116" t="n">
        <f aca="false">Anchor!D52</f>
        <v>39.9196</v>
      </c>
      <c r="H15" s="117" t="n">
        <f aca="false">Anchor!E52</f>
        <v>40.7869</v>
      </c>
      <c r="I15" s="88"/>
      <c r="J15" s="115" t="n">
        <f aca="false">Test!B52</f>
        <v>14353.504</v>
      </c>
      <c r="K15" s="116" t="n">
        <f aca="false">Test!C52</f>
        <v>35.2361</v>
      </c>
      <c r="L15" s="116" t="n">
        <f aca="false">Test!D52</f>
        <v>40.0232</v>
      </c>
      <c r="M15" s="117" t="n">
        <f aca="false">Test!E52</f>
        <v>40.8494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 t="n">
        <f aca="false">Anchor!F52</f>
        <v>13771.0112</v>
      </c>
      <c r="AC15" s="116" t="n">
        <f aca="false">Anchor!G52</f>
        <v>33.0723</v>
      </c>
      <c r="AD15" s="116" t="n">
        <f aca="false">Anchor!H52</f>
        <v>38.449</v>
      </c>
      <c r="AE15" s="116" t="n">
        <f aca="false">Anchor!I52</f>
        <v>39.7354</v>
      </c>
      <c r="AF15" s="115" t="n">
        <f aca="false">Anchor!J52</f>
        <v>6440.3</v>
      </c>
      <c r="AG15" s="116" t="n">
        <f aca="false">Anchor!K52</f>
        <v>64.19</v>
      </c>
      <c r="AH15" s="116" t="n">
        <f aca="false">Anchor!L52</f>
        <v>616</v>
      </c>
      <c r="AI15" s="121" t="n">
        <f aca="false">AF15/3600</f>
        <v>1.78897222222222</v>
      </c>
      <c r="AJ15" s="122" t="n">
        <f aca="false">E15+AB15</f>
        <v>29634.4272</v>
      </c>
      <c r="AK15" s="89"/>
      <c r="AL15" s="115" t="n">
        <f aca="false">Test!F52</f>
        <v>13771.0112</v>
      </c>
      <c r="AM15" s="116" t="n">
        <f aca="false">Test!G52</f>
        <v>33.0723</v>
      </c>
      <c r="AN15" s="116" t="n">
        <f aca="false">Test!H52</f>
        <v>38.449</v>
      </c>
      <c r="AO15" s="116" t="n">
        <f aca="false">Test!I52</f>
        <v>39.7354</v>
      </c>
      <c r="AP15" s="115" t="n">
        <f aca="false">Test!J52</f>
        <v>6991.21</v>
      </c>
      <c r="AQ15" s="116" t="n">
        <f aca="false">Test!K52</f>
        <v>72.35</v>
      </c>
      <c r="AR15" s="116" t="n">
        <f aca="false">Test!L52</f>
        <v>0</v>
      </c>
      <c r="AS15" s="121" t="n">
        <f aca="false">AP15/3600</f>
        <v>1.94200277777778</v>
      </c>
      <c r="AT15" s="122" t="n">
        <f aca="false">J15+AL15</f>
        <v>28124.5152</v>
      </c>
      <c r="AU15" s="89"/>
      <c r="AV15" s="101" t="n">
        <f aca="false">'Single Layer High Quality'!B52</f>
        <v>27760.288</v>
      </c>
      <c r="AW15" s="102" t="n">
        <f aca="false">'Single Layer High Quality'!C52</f>
        <v>35.5228</v>
      </c>
      <c r="AX15" s="102" t="n">
        <f aca="false">'Single Layer High Quality'!D52</f>
        <v>40.098</v>
      </c>
      <c r="AY15" s="103" t="n">
        <f aca="false">'Single Layer High Quality'!E52</f>
        <v>40.882</v>
      </c>
      <c r="AZ15" s="89"/>
      <c r="BA15" s="123" t="n">
        <f aca="false">AP15/AF15</f>
        <v>1.08554104622455</v>
      </c>
      <c r="BB15" s="124" t="n">
        <f aca="false">AQ15/AG15</f>
        <v>1.1271226047671</v>
      </c>
      <c r="BC15" s="125" t="n">
        <f aca="false">AR15/AH15</f>
        <v>0</v>
      </c>
      <c r="BE15" s="126" t="n">
        <f aca="false">ABS(AB15-AL15)+ABS(AC15-AM15)+ABS(AD15-AN15)+ABS(AE15-AO15)</f>
        <v>0</v>
      </c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773.9968</v>
      </c>
      <c r="F16" s="86" t="n">
        <f aca="false">Anchor!C53</f>
        <v>41.6669</v>
      </c>
      <c r="G16" s="86" t="n">
        <f aca="false">Anchor!D53</f>
        <v>44.1658</v>
      </c>
      <c r="H16" s="87" t="n">
        <f aca="false">Anchor!E53</f>
        <v>44.3246</v>
      </c>
      <c r="I16" s="88"/>
      <c r="J16" s="85" t="n">
        <f aca="false">Test!B53</f>
        <v>43406.3216</v>
      </c>
      <c r="K16" s="86" t="n">
        <f aca="false">Test!C53</f>
        <v>41.6784</v>
      </c>
      <c r="L16" s="86" t="n">
        <f aca="false">Test!D53</f>
        <v>44.2793</v>
      </c>
      <c r="M16" s="87" t="n">
        <f aca="false">Test!E53</f>
        <v>44.3725</v>
      </c>
      <c r="N16" s="89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89"/>
      <c r="AB16" s="85" t="n">
        <f aca="false">Anchor!F53</f>
        <v>46132.2272</v>
      </c>
      <c r="AC16" s="86" t="n">
        <f aca="false">Anchor!G53</f>
        <v>41.773</v>
      </c>
      <c r="AD16" s="86" t="n">
        <f aca="false">Anchor!H53</f>
        <v>44.637</v>
      </c>
      <c r="AE16" s="86" t="n">
        <f aca="false">Anchor!I53</f>
        <v>45.3981</v>
      </c>
      <c r="AF16" s="85" t="n">
        <f aca="false">Anchor!J53</f>
        <v>8237.31</v>
      </c>
      <c r="AG16" s="86" t="n">
        <f aca="false">Anchor!K53</f>
        <v>76.21</v>
      </c>
      <c r="AH16" s="86" t="n">
        <f aca="false">Anchor!L53</f>
        <v>615</v>
      </c>
      <c r="AI16" s="93" t="n">
        <f aca="false">AF16/3600</f>
        <v>2.28814166666667</v>
      </c>
      <c r="AJ16" s="94" t="n">
        <f aca="false">E16+AB16</f>
        <v>91906.224</v>
      </c>
      <c r="AK16" s="89"/>
      <c r="AL16" s="85" t="n">
        <f aca="false">Test!F53</f>
        <v>46132.2272</v>
      </c>
      <c r="AM16" s="86" t="n">
        <f aca="false">Test!G53</f>
        <v>41.773</v>
      </c>
      <c r="AN16" s="86" t="n">
        <f aca="false">Test!H53</f>
        <v>44.637</v>
      </c>
      <c r="AO16" s="86" t="n">
        <f aca="false">Test!I53</f>
        <v>45.3981</v>
      </c>
      <c r="AP16" s="85" t="n">
        <f aca="false">Test!J53</f>
        <v>9119.93</v>
      </c>
      <c r="AQ16" s="86" t="n">
        <f aca="false">Test!K53</f>
        <v>81.26</v>
      </c>
      <c r="AR16" s="86" t="n">
        <f aca="false">Test!L53</f>
        <v>0</v>
      </c>
      <c r="AS16" s="93" t="n">
        <f aca="false">AP16/3600</f>
        <v>2.53331388888889</v>
      </c>
      <c r="AT16" s="94" t="n">
        <f aca="false">J16+AL16</f>
        <v>89538.5488</v>
      </c>
      <c r="AU16" s="89"/>
      <c r="AV16" s="85" t="n">
        <f aca="false">'Single Layer High Quality'!B53</f>
        <v>84945.2192</v>
      </c>
      <c r="AW16" s="86" t="n">
        <f aca="false">'Single Layer High Quality'!C53</f>
        <v>41.8891</v>
      </c>
      <c r="AX16" s="86" t="n">
        <f aca="false">'Single Layer High Quality'!D53</f>
        <v>44.5951</v>
      </c>
      <c r="AY16" s="87" t="n">
        <f aca="false">'Single Layer High Quality'!E53</f>
        <v>44.5775</v>
      </c>
      <c r="AZ16" s="89"/>
      <c r="BA16" s="95" t="n">
        <f aca="false">AP16/AF16</f>
        <v>1.1071490571558</v>
      </c>
      <c r="BB16" s="96" t="n">
        <f aca="false">AQ16/AG16</f>
        <v>1.06626426978087</v>
      </c>
      <c r="BC16" s="97" t="n">
        <f aca="false">AR16/AH16</f>
        <v>0</v>
      </c>
      <c r="BE16" s="112" t="n">
        <f aca="false">ABS(AB16-AL16)+ABS(AC16-AM16)+ABS(AD16-AN16)+ABS(AE16-AO16)</f>
        <v>0</v>
      </c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8</v>
      </c>
      <c r="E17" s="101" t="n">
        <f aca="false">Anchor!B54</f>
        <v>26757.392</v>
      </c>
      <c r="F17" s="102" t="n">
        <f aca="false">Anchor!C54</f>
        <v>38.9536</v>
      </c>
      <c r="G17" s="102" t="n">
        <f aca="false">Anchor!D54</f>
        <v>42.2813</v>
      </c>
      <c r="H17" s="103" t="n">
        <f aca="false">Anchor!E54</f>
        <v>42.8545</v>
      </c>
      <c r="I17" s="88"/>
      <c r="J17" s="101" t="n">
        <f aca="false">Test!B54</f>
        <v>24589.8352</v>
      </c>
      <c r="K17" s="102" t="n">
        <f aca="false">Test!C54</f>
        <v>38.9863</v>
      </c>
      <c r="L17" s="102" t="n">
        <f aca="false">Test!D54</f>
        <v>42.4054</v>
      </c>
      <c r="M17" s="103" t="n">
        <f aca="false">Test!E54</f>
        <v>42.9099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 t="n">
        <f aca="false">Anchor!F54</f>
        <v>31179.032</v>
      </c>
      <c r="AC17" s="102" t="n">
        <f aca="false">Anchor!G54</f>
        <v>38.5807</v>
      </c>
      <c r="AD17" s="102" t="n">
        <f aca="false">Anchor!H54</f>
        <v>42.2715</v>
      </c>
      <c r="AE17" s="102" t="n">
        <f aca="false">Anchor!I54</f>
        <v>43.3714</v>
      </c>
      <c r="AF17" s="101" t="n">
        <f aca="false">Anchor!J54</f>
        <v>7176.14</v>
      </c>
      <c r="AG17" s="102" t="n">
        <f aca="false">Anchor!K54</f>
        <v>69.05</v>
      </c>
      <c r="AH17" s="102" t="n">
        <f aca="false">Anchor!L54</f>
        <v>615</v>
      </c>
      <c r="AI17" s="107" t="n">
        <f aca="false">AF17/3600</f>
        <v>1.99337222222222</v>
      </c>
      <c r="AJ17" s="108" t="n">
        <f aca="false">E17+AB17</f>
        <v>57936.424</v>
      </c>
      <c r="AK17" s="89"/>
      <c r="AL17" s="101" t="n">
        <f aca="false">Test!F54</f>
        <v>31179.032</v>
      </c>
      <c r="AM17" s="102" t="n">
        <f aca="false">Test!G54</f>
        <v>38.5807</v>
      </c>
      <c r="AN17" s="102" t="n">
        <f aca="false">Test!H54</f>
        <v>42.2715</v>
      </c>
      <c r="AO17" s="102" t="n">
        <f aca="false">Test!I54</f>
        <v>43.3714</v>
      </c>
      <c r="AP17" s="101" t="n">
        <f aca="false">Test!J54</f>
        <v>8048.32</v>
      </c>
      <c r="AQ17" s="102" t="n">
        <f aca="false">Test!K54</f>
        <v>77.23</v>
      </c>
      <c r="AR17" s="102" t="n">
        <f aca="false">Test!L54</f>
        <v>0</v>
      </c>
      <c r="AS17" s="107" t="n">
        <f aca="false">AP17/3600</f>
        <v>2.23564444444444</v>
      </c>
      <c r="AT17" s="108" t="n">
        <f aca="false">J17+AL17</f>
        <v>55768.8672</v>
      </c>
      <c r="AU17" s="89"/>
      <c r="AV17" s="101" t="n">
        <f aca="false">'Single Layer High Quality'!B54</f>
        <v>54375.7216</v>
      </c>
      <c r="AW17" s="102" t="n">
        <f aca="false">'Single Layer High Quality'!C54</f>
        <v>39.1801</v>
      </c>
      <c r="AX17" s="102" t="n">
        <f aca="false">'Single Layer High Quality'!D54</f>
        <v>42.6207</v>
      </c>
      <c r="AY17" s="103" t="n">
        <f aca="false">'Single Layer High Quality'!E54</f>
        <v>43.0463</v>
      </c>
      <c r="AZ17" s="89"/>
      <c r="BA17" s="109" t="n">
        <f aca="false">AP17/AF17</f>
        <v>1.12153887744665</v>
      </c>
      <c r="BB17" s="110" t="n">
        <f aca="false">AQ17/AG17</f>
        <v>1.11846488052136</v>
      </c>
      <c r="BC17" s="111" t="n">
        <f aca="false">AR17/AH17</f>
        <v>0</v>
      </c>
      <c r="BE17" s="112" t="n">
        <f aca="false">ABS(AB17-AL17)+ABS(AC17-AM17)+ABS(AD17-AN17)+ABS(AE17-AO17)</f>
        <v>0</v>
      </c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2</v>
      </c>
      <c r="E18" s="101" t="n">
        <f aca="false">Anchor!B55</f>
        <v>15109.9424</v>
      </c>
      <c r="F18" s="102" t="n">
        <f aca="false">Anchor!C55</f>
        <v>36.3531</v>
      </c>
      <c r="G18" s="102" t="n">
        <f aca="false">Anchor!D55</f>
        <v>40.8369</v>
      </c>
      <c r="H18" s="103" t="n">
        <f aca="false">Anchor!E55</f>
        <v>41.637</v>
      </c>
      <c r="I18" s="88"/>
      <c r="J18" s="101" t="n">
        <f aca="false">Test!B55</f>
        <v>13412.968</v>
      </c>
      <c r="K18" s="102" t="n">
        <f aca="false">Test!C55</f>
        <v>36.4172</v>
      </c>
      <c r="L18" s="102" t="n">
        <f aca="false">Test!D55</f>
        <v>40.9935</v>
      </c>
      <c r="M18" s="103" t="n">
        <f aca="false">Test!E55</f>
        <v>41.7185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 t="n">
        <f aca="false">Anchor!F55</f>
        <v>20959</v>
      </c>
      <c r="AC18" s="102" t="n">
        <f aca="false">Anchor!G55</f>
        <v>35.751</v>
      </c>
      <c r="AD18" s="102" t="n">
        <f aca="false">Anchor!H55</f>
        <v>40.6148</v>
      </c>
      <c r="AE18" s="102" t="n">
        <f aca="false">Anchor!I55</f>
        <v>41.8406</v>
      </c>
      <c r="AF18" s="101" t="n">
        <f aca="false">Anchor!J55</f>
        <v>6663.94</v>
      </c>
      <c r="AG18" s="102" t="n">
        <f aca="false">Anchor!K55</f>
        <v>63.97</v>
      </c>
      <c r="AH18" s="102" t="n">
        <f aca="false">Anchor!L55</f>
        <v>615</v>
      </c>
      <c r="AI18" s="107" t="n">
        <f aca="false">AF18/3600</f>
        <v>1.85109444444444</v>
      </c>
      <c r="AJ18" s="108" t="n">
        <f aca="false">E18+AB18</f>
        <v>36068.9424</v>
      </c>
      <c r="AK18" s="89"/>
      <c r="AL18" s="101" t="n">
        <f aca="false">Test!F55</f>
        <v>20959</v>
      </c>
      <c r="AM18" s="102" t="n">
        <f aca="false">Test!G55</f>
        <v>35.751</v>
      </c>
      <c r="AN18" s="102" t="n">
        <f aca="false">Test!H55</f>
        <v>40.6148</v>
      </c>
      <c r="AO18" s="102" t="n">
        <f aca="false">Test!I55</f>
        <v>41.8406</v>
      </c>
      <c r="AP18" s="101" t="n">
        <f aca="false">Test!J55</f>
        <v>7224.64</v>
      </c>
      <c r="AQ18" s="102" t="n">
        <f aca="false">Test!K55</f>
        <v>70.32</v>
      </c>
      <c r="AR18" s="102" t="n">
        <f aca="false">Test!L55</f>
        <v>0</v>
      </c>
      <c r="AS18" s="107" t="n">
        <f aca="false">AP18/3600</f>
        <v>2.00684444444444</v>
      </c>
      <c r="AT18" s="108" t="n">
        <f aca="false">J18+AL18</f>
        <v>34371.968</v>
      </c>
      <c r="AU18" s="89"/>
      <c r="AV18" s="101" t="n">
        <f aca="false">'Single Layer High Quality'!B55</f>
        <v>34789.4704</v>
      </c>
      <c r="AW18" s="102" t="n">
        <f aca="false">'Single Layer High Quality'!C55</f>
        <v>36.6968</v>
      </c>
      <c r="AX18" s="102" t="n">
        <f aca="false">'Single Layer High Quality'!D55</f>
        <v>41.1251</v>
      </c>
      <c r="AY18" s="103" t="n">
        <f aca="false">'Single Layer High Quality'!E55</f>
        <v>41.766</v>
      </c>
      <c r="AZ18" s="89"/>
      <c r="BA18" s="109" t="n">
        <f aca="false">AP18/AF18</f>
        <v>1.08413941301993</v>
      </c>
      <c r="BB18" s="110" t="n">
        <f aca="false">AQ18/AG18</f>
        <v>1.09926528060028</v>
      </c>
      <c r="BC18" s="111" t="n">
        <f aca="false">AR18/AH18</f>
        <v>0</v>
      </c>
      <c r="BE18" s="112" t="n">
        <f aca="false">ABS(AB18-AL18)+ABS(AC18-AM18)+ABS(AD18-AN18)+ABS(AE18-AO18)</f>
        <v>0</v>
      </c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17.72</v>
      </c>
      <c r="F19" s="116" t="n">
        <f aca="false">Anchor!C56</f>
        <v>33.845</v>
      </c>
      <c r="G19" s="116" t="n">
        <f aca="false">Anchor!D56</f>
        <v>39.5361</v>
      </c>
      <c r="H19" s="117" t="n">
        <f aca="false">Anchor!E56</f>
        <v>40.5121</v>
      </c>
      <c r="I19" s="88"/>
      <c r="J19" s="115" t="n">
        <f aca="false">Test!B56</f>
        <v>7756.2352</v>
      </c>
      <c r="K19" s="116" t="n">
        <f aca="false">Test!C56</f>
        <v>33.914</v>
      </c>
      <c r="L19" s="116" t="n">
        <f aca="false">Test!D56</f>
        <v>39.6774</v>
      </c>
      <c r="M19" s="117" t="n">
        <f aca="false">Test!E56</f>
        <v>40.6103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 t="n">
        <f aca="false">Anchor!F56</f>
        <v>13771.0112</v>
      </c>
      <c r="AC19" s="116" t="n">
        <f aca="false">Anchor!G56</f>
        <v>33.0723</v>
      </c>
      <c r="AD19" s="116" t="n">
        <f aca="false">Anchor!H56</f>
        <v>38.449</v>
      </c>
      <c r="AE19" s="116" t="n">
        <f aca="false">Anchor!I56</f>
        <v>39.7354</v>
      </c>
      <c r="AF19" s="115" t="n">
        <f aca="false">Anchor!J56</f>
        <v>5994.04</v>
      </c>
      <c r="AG19" s="116" t="n">
        <f aca="false">Anchor!K56</f>
        <v>58.54</v>
      </c>
      <c r="AH19" s="116" t="n">
        <f aca="false">Anchor!L56</f>
        <v>615</v>
      </c>
      <c r="AI19" s="121" t="n">
        <f aca="false">AF19/3600</f>
        <v>1.66501111111111</v>
      </c>
      <c r="AJ19" s="122" t="n">
        <f aca="false">E19+AB19</f>
        <v>22688.7312</v>
      </c>
      <c r="AK19" s="89"/>
      <c r="AL19" s="115" t="n">
        <f aca="false">Test!F56</f>
        <v>13771.0112</v>
      </c>
      <c r="AM19" s="116" t="n">
        <f aca="false">Test!G56</f>
        <v>33.0723</v>
      </c>
      <c r="AN19" s="116" t="n">
        <f aca="false">Test!H56</f>
        <v>38.449</v>
      </c>
      <c r="AO19" s="116" t="n">
        <f aca="false">Test!I56</f>
        <v>39.7354</v>
      </c>
      <c r="AP19" s="115" t="n">
        <f aca="false">Test!J56</f>
        <v>6666.06</v>
      </c>
      <c r="AQ19" s="116" t="n">
        <f aca="false">Test!K56</f>
        <v>64.19</v>
      </c>
      <c r="AR19" s="116" t="n">
        <f aca="false">Test!L56</f>
        <v>0</v>
      </c>
      <c r="AS19" s="121" t="n">
        <f aca="false">AP19/3600</f>
        <v>1.85168333333333</v>
      </c>
      <c r="AT19" s="122" t="n">
        <f aca="false">J19+AL19</f>
        <v>21527.2464</v>
      </c>
      <c r="AU19" s="89"/>
      <c r="AV19" s="115" t="n">
        <f aca="false">'Single Layer High Quality'!B56</f>
        <v>22533.8688</v>
      </c>
      <c r="AW19" s="116" t="n">
        <f aca="false">'Single Layer High Quality'!C56</f>
        <v>34.4054</v>
      </c>
      <c r="AX19" s="116" t="n">
        <f aca="false">'Single Layer High Quality'!D56</f>
        <v>39.6132</v>
      </c>
      <c r="AY19" s="117" t="n">
        <f aca="false">'Single Layer High Quality'!E56</f>
        <v>40.4618</v>
      </c>
      <c r="AZ19" s="89"/>
      <c r="BA19" s="123" t="n">
        <f aca="false">AP19/AF19</f>
        <v>1.1121147006026</v>
      </c>
      <c r="BB19" s="124" t="n">
        <f aca="false">AQ19/AG19</f>
        <v>1.09651520327981</v>
      </c>
      <c r="BC19" s="125" t="n">
        <f aca="false">AR19/AH19</f>
        <v>0</v>
      </c>
      <c r="BE19" s="112" t="n">
        <f aca="false">ABS(AB19-AL19)+ABS(AC19-AM19)+ABS(AD19-AN19)+ABS(AE19-AO19)</f>
        <v>0</v>
      </c>
      <c r="BF19" s="55"/>
      <c r="BH19" s="89"/>
    </row>
    <row r="20" customFormat="false" ht="12" hidden="false" customHeight="false" outlineLevel="0" collapsed="false">
      <c r="A20" s="82" t="s">
        <v>10</v>
      </c>
      <c r="B20" s="83" t="s">
        <v>88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17.8784</v>
      </c>
      <c r="F20" s="86" t="n">
        <f aca="false">Anchor!C57</f>
        <v>42.5953</v>
      </c>
      <c r="G20" s="86" t="n">
        <f aca="false">Anchor!D57</f>
        <v>44.254</v>
      </c>
      <c r="H20" s="87" t="n">
        <f aca="false">Anchor!E57</f>
        <v>45.7132</v>
      </c>
      <c r="I20" s="88"/>
      <c r="J20" s="85" t="n">
        <f aca="false">Test!B57</f>
        <v>13080.2312</v>
      </c>
      <c r="K20" s="86" t="n">
        <f aca="false">Test!C57</f>
        <v>42.6033</v>
      </c>
      <c r="L20" s="86" t="n">
        <f aca="false">Test!D57</f>
        <v>44.262</v>
      </c>
      <c r="M20" s="87" t="n">
        <f aca="false">Test!E57</f>
        <v>45.7211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57</f>
        <v>9653.6288</v>
      </c>
      <c r="AC20" s="86" t="n">
        <f aca="false">Anchor!G57</f>
        <v>43.8688</v>
      </c>
      <c r="AD20" s="86" t="n">
        <f aca="false">Anchor!H57</f>
        <v>44.3129</v>
      </c>
      <c r="AE20" s="86" t="n">
        <f aca="false">Anchor!I57</f>
        <v>44.9839</v>
      </c>
      <c r="AF20" s="85" t="n">
        <f aca="false">Anchor!J57</f>
        <v>6130.98</v>
      </c>
      <c r="AG20" s="86" t="n">
        <f aca="false">Anchor!K57</f>
        <v>50.07</v>
      </c>
      <c r="AH20" s="86" t="n">
        <f aca="false">Anchor!L57</f>
        <v>330</v>
      </c>
      <c r="AI20" s="93" t="n">
        <f aca="false">AF20/3600</f>
        <v>1.70305</v>
      </c>
      <c r="AJ20" s="94" t="n">
        <f aca="false">E20+AB20</f>
        <v>22771.5072</v>
      </c>
      <c r="AK20" s="89"/>
      <c r="AL20" s="85" t="n">
        <f aca="false">Test!F57</f>
        <v>9653.6288</v>
      </c>
      <c r="AM20" s="86" t="n">
        <f aca="false">Test!G57</f>
        <v>43.8688</v>
      </c>
      <c r="AN20" s="86" t="n">
        <f aca="false">Test!H57</f>
        <v>44.3129</v>
      </c>
      <c r="AO20" s="86" t="n">
        <f aca="false">Test!I57</f>
        <v>44.9839</v>
      </c>
      <c r="AP20" s="85" t="n">
        <f aca="false">Test!J57</f>
        <v>6812.8</v>
      </c>
      <c r="AQ20" s="86" t="n">
        <f aca="false">Test!K57</f>
        <v>57.41</v>
      </c>
      <c r="AR20" s="86" t="n">
        <f aca="false">Test!L57</f>
        <v>0</v>
      </c>
      <c r="AS20" s="93" t="n">
        <f aca="false">AP20/3600</f>
        <v>1.89244444444444</v>
      </c>
      <c r="AT20" s="94" t="n">
        <f aca="false">J20+AL20</f>
        <v>22733.86</v>
      </c>
      <c r="AU20" s="89"/>
      <c r="AV20" s="101" t="n">
        <f aca="false">'Single Layer High Quality'!B57</f>
        <v>22234.3064</v>
      </c>
      <c r="AW20" s="102" t="n">
        <f aca="false">'Single Layer High Quality'!C57</f>
        <v>42.6991</v>
      </c>
      <c r="AX20" s="102" t="n">
        <f aca="false">'Single Layer High Quality'!D57</f>
        <v>44.4229</v>
      </c>
      <c r="AY20" s="103" t="n">
        <f aca="false">'Single Layer High Quality'!E57</f>
        <v>45.9009</v>
      </c>
      <c r="AZ20" s="89"/>
      <c r="BA20" s="95" t="n">
        <f aca="false">AP20/AF20</f>
        <v>1.11120897474792</v>
      </c>
      <c r="BB20" s="96" t="n">
        <f aca="false">AQ20/AG20</f>
        <v>1.14659476732574</v>
      </c>
      <c r="BC20" s="97" t="n">
        <f aca="false">AR20/AH20</f>
        <v>0</v>
      </c>
      <c r="BE20" s="98" t="n">
        <f aca="false">ABS(AB20-AL20)+ABS(AC20-AM20)+ABS(AD20-AN20)+ABS(AE20-AO20)</f>
        <v>0</v>
      </c>
      <c r="BF20" s="55"/>
      <c r="BH20" s="89"/>
    </row>
    <row r="21" customFormat="false" ht="12" hidden="false" customHeight="false" outlineLevel="0" collapsed="false">
      <c r="A21" s="62" t="s">
        <v>89</v>
      </c>
      <c r="B21" s="100"/>
      <c r="C21" s="53" t="n">
        <f aca="false">C13</f>
        <v>26</v>
      </c>
      <c r="D21" s="62" t="n">
        <f aca="false">D13</f>
        <v>26</v>
      </c>
      <c r="E21" s="101" t="n">
        <f aca="false">Anchor!B58</f>
        <v>7620.1296</v>
      </c>
      <c r="F21" s="102" t="n">
        <f aca="false">Anchor!C58</f>
        <v>41.2155</v>
      </c>
      <c r="G21" s="102" t="n">
        <f aca="false">Anchor!D58</f>
        <v>42.7166</v>
      </c>
      <c r="H21" s="103" t="n">
        <f aca="false">Anchor!E58</f>
        <v>43.8443</v>
      </c>
      <c r="I21" s="88"/>
      <c r="J21" s="101" t="n">
        <f aca="false">Test!B58</f>
        <v>7585.74</v>
      </c>
      <c r="K21" s="102" t="n">
        <f aca="false">Test!C58</f>
        <v>41.2243</v>
      </c>
      <c r="L21" s="102" t="n">
        <f aca="false">Test!D58</f>
        <v>42.7312</v>
      </c>
      <c r="M21" s="103" t="n">
        <f aca="false">Test!E58</f>
        <v>43.8559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58</f>
        <v>6261.064</v>
      </c>
      <c r="AC21" s="102" t="n">
        <f aca="false">Anchor!G58</f>
        <v>41.1912</v>
      </c>
      <c r="AD21" s="102" t="n">
        <f aca="false">Anchor!H58</f>
        <v>42.2728</v>
      </c>
      <c r="AE21" s="102" t="n">
        <f aca="false">Anchor!I58</f>
        <v>43.1496</v>
      </c>
      <c r="AF21" s="101" t="n">
        <f aca="false">Anchor!J58</f>
        <v>5150.35</v>
      </c>
      <c r="AG21" s="102" t="n">
        <f aca="false">Anchor!K58</f>
        <v>44.4</v>
      </c>
      <c r="AH21" s="102" t="n">
        <f aca="false">Anchor!L58</f>
        <v>330</v>
      </c>
      <c r="AI21" s="107" t="n">
        <f aca="false">AF21/3600</f>
        <v>1.43065277777778</v>
      </c>
      <c r="AJ21" s="108" t="n">
        <f aca="false">E21+AB21</f>
        <v>13881.1936</v>
      </c>
      <c r="AK21" s="89"/>
      <c r="AL21" s="101" t="n">
        <f aca="false">Test!F58</f>
        <v>6261.064</v>
      </c>
      <c r="AM21" s="102" t="n">
        <f aca="false">Test!G58</f>
        <v>41.1912</v>
      </c>
      <c r="AN21" s="102" t="n">
        <f aca="false">Test!H58</f>
        <v>42.2728</v>
      </c>
      <c r="AO21" s="102" t="n">
        <f aca="false">Test!I58</f>
        <v>43.1496</v>
      </c>
      <c r="AP21" s="101" t="n">
        <f aca="false">Test!J58</f>
        <v>5837.2</v>
      </c>
      <c r="AQ21" s="102" t="n">
        <f aca="false">Test!K58</f>
        <v>53.5</v>
      </c>
      <c r="AR21" s="102" t="n">
        <f aca="false">Test!L58</f>
        <v>0</v>
      </c>
      <c r="AS21" s="107" t="n">
        <f aca="false">AP21/3600</f>
        <v>1.62144444444444</v>
      </c>
      <c r="AT21" s="108" t="n">
        <f aca="false">J21+AL21</f>
        <v>13846.804</v>
      </c>
      <c r="AU21" s="89"/>
      <c r="AV21" s="101" t="n">
        <f aca="false">'Single Layer High Quality'!B58</f>
        <v>13648.2312</v>
      </c>
      <c r="AW21" s="102" t="n">
        <f aca="false">'Single Layer High Quality'!C58</f>
        <v>41.3552</v>
      </c>
      <c r="AX21" s="102" t="n">
        <f aca="false">'Single Layer High Quality'!D58</f>
        <v>42.9356</v>
      </c>
      <c r="AY21" s="103" t="n">
        <f aca="false">'Single Layer High Quality'!E58</f>
        <v>44.0199</v>
      </c>
      <c r="AZ21" s="89"/>
      <c r="BA21" s="109" t="n">
        <f aca="false">AP21/AF21</f>
        <v>1.13335986874678</v>
      </c>
      <c r="BB21" s="110" t="n">
        <f aca="false">AQ21/AG21</f>
        <v>1.20495495495496</v>
      </c>
      <c r="BC21" s="111" t="n">
        <f aca="false">AR21/AH21</f>
        <v>0</v>
      </c>
      <c r="BE21" s="112" t="n">
        <f aca="false">ABS(AB21-AL21)+ABS(AC21-AM21)+ABS(AD21-AN21)+ABS(AE21-AO21)</f>
        <v>0</v>
      </c>
      <c r="BF21" s="55"/>
      <c r="BH21" s="89"/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30</v>
      </c>
      <c r="E22" s="101" t="n">
        <f aca="false">Anchor!B59</f>
        <v>4834.6688</v>
      </c>
      <c r="F22" s="102" t="n">
        <f aca="false">Anchor!C59</f>
        <v>39.6513</v>
      </c>
      <c r="G22" s="102" t="n">
        <f aca="false">Anchor!D59</f>
        <v>41.5918</v>
      </c>
      <c r="H22" s="103" t="n">
        <f aca="false">Anchor!E59</f>
        <v>42.6054</v>
      </c>
      <c r="I22" s="88"/>
      <c r="J22" s="101" t="n">
        <f aca="false">Test!B59</f>
        <v>4810.1512</v>
      </c>
      <c r="K22" s="102" t="n">
        <f aca="false">Test!C59</f>
        <v>39.6599</v>
      </c>
      <c r="L22" s="102" t="n">
        <f aca="false">Test!D59</f>
        <v>41.6113</v>
      </c>
      <c r="M22" s="103" t="n">
        <f aca="false">Test!E59</f>
        <v>42.6213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59</f>
        <v>4034.7616</v>
      </c>
      <c r="AC22" s="102" t="n">
        <f aca="false">Anchor!G59</f>
        <v>38.5643</v>
      </c>
      <c r="AD22" s="102" t="n">
        <f aca="false">Anchor!H59</f>
        <v>40.8942</v>
      </c>
      <c r="AE22" s="102" t="n">
        <f aca="false">Anchor!I59</f>
        <v>42.0733</v>
      </c>
      <c r="AF22" s="101" t="n">
        <f aca="false">Anchor!J59</f>
        <v>4704.91</v>
      </c>
      <c r="AG22" s="102" t="n">
        <f aca="false">Anchor!K59</f>
        <v>41.1</v>
      </c>
      <c r="AH22" s="102" t="n">
        <f aca="false">Anchor!L59</f>
        <v>330</v>
      </c>
      <c r="AI22" s="107" t="n">
        <f aca="false">AF22/3600</f>
        <v>1.30691944444444</v>
      </c>
      <c r="AJ22" s="108" t="n">
        <f aca="false">E22+AB22</f>
        <v>8869.4304</v>
      </c>
      <c r="AK22" s="89"/>
      <c r="AL22" s="101" t="n">
        <f aca="false">Test!F59</f>
        <v>4034.7616</v>
      </c>
      <c r="AM22" s="102" t="n">
        <f aca="false">Test!G59</f>
        <v>38.5643</v>
      </c>
      <c r="AN22" s="102" t="n">
        <f aca="false">Test!H59</f>
        <v>40.8942</v>
      </c>
      <c r="AO22" s="102" t="n">
        <f aca="false">Test!I59</f>
        <v>42.0733</v>
      </c>
      <c r="AP22" s="101" t="n">
        <f aca="false">Test!J59</f>
        <v>5276.8</v>
      </c>
      <c r="AQ22" s="102" t="n">
        <f aca="false">Test!K59</f>
        <v>51.53</v>
      </c>
      <c r="AR22" s="102" t="n">
        <f aca="false">Test!L59</f>
        <v>0</v>
      </c>
      <c r="AS22" s="107" t="n">
        <f aca="false">AP22/3600</f>
        <v>1.46577777777778</v>
      </c>
      <c r="AT22" s="108" t="n">
        <f aca="false">J22+AL22</f>
        <v>8844.9128</v>
      </c>
      <c r="AU22" s="89"/>
      <c r="AV22" s="101" t="n">
        <f aca="false">'Single Layer High Quality'!B59</f>
        <v>8754.7232</v>
      </c>
      <c r="AW22" s="102" t="n">
        <f aca="false">'Single Layer High Quality'!C59</f>
        <v>39.8462</v>
      </c>
      <c r="AX22" s="102" t="n">
        <f aca="false">'Single Layer High Quality'!D59</f>
        <v>41.8374</v>
      </c>
      <c r="AY22" s="103" t="n">
        <f aca="false">'Single Layer High Quality'!E59</f>
        <v>42.7695</v>
      </c>
      <c r="AZ22" s="89"/>
      <c r="BA22" s="109" t="n">
        <f aca="false">AP22/AF22</f>
        <v>1.12155174062841</v>
      </c>
      <c r="BB22" s="110" t="n">
        <f aca="false">AQ22/AG22</f>
        <v>1.25377128953771</v>
      </c>
      <c r="BC22" s="111" t="n">
        <f aca="false">AR22/AH22</f>
        <v>0</v>
      </c>
      <c r="BE22" s="112" t="n">
        <f aca="false">ABS(AB22-AL22)+ABS(AC22-AM22)+ABS(AD22-AN22)+ABS(AE22-AO22)</f>
        <v>0</v>
      </c>
      <c r="BF22" s="55"/>
      <c r="BH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7.4848</v>
      </c>
      <c r="F23" s="116" t="n">
        <f aca="false">Anchor!C60</f>
        <v>37.7668</v>
      </c>
      <c r="G23" s="116" t="n">
        <f aca="false">Anchor!D60</f>
        <v>40.1168</v>
      </c>
      <c r="H23" s="117" t="n">
        <f aca="false">Anchor!E60</f>
        <v>41.2102</v>
      </c>
      <c r="I23" s="88"/>
      <c r="J23" s="115" t="n">
        <f aca="false">Test!B60</f>
        <v>2993.8104</v>
      </c>
      <c r="K23" s="116" t="n">
        <f aca="false">Test!C60</f>
        <v>37.7737</v>
      </c>
      <c r="L23" s="116" t="n">
        <f aca="false">Test!D60</f>
        <v>40.1378</v>
      </c>
      <c r="M23" s="117" t="n">
        <f aca="false">Test!E60</f>
        <v>41.2232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60</f>
        <v>2415.6112</v>
      </c>
      <c r="AC23" s="116" t="n">
        <f aca="false">Anchor!G60</f>
        <v>35.9022</v>
      </c>
      <c r="AD23" s="116" t="n">
        <f aca="false">Anchor!H60</f>
        <v>39.2747</v>
      </c>
      <c r="AE23" s="116" t="n">
        <f aca="false">Anchor!I60</f>
        <v>40.8289</v>
      </c>
      <c r="AF23" s="115" t="n">
        <f aca="false">Anchor!J60</f>
        <v>4431.54</v>
      </c>
      <c r="AG23" s="116" t="n">
        <f aca="false">Anchor!K60</f>
        <v>40.88</v>
      </c>
      <c r="AH23" s="116" t="n">
        <f aca="false">Anchor!L60</f>
        <v>330</v>
      </c>
      <c r="AI23" s="121" t="n">
        <f aca="false">AF23/3600</f>
        <v>1.23098333333333</v>
      </c>
      <c r="AJ23" s="122" t="n">
        <f aca="false">E23+AB23</f>
        <v>5423.096</v>
      </c>
      <c r="AK23" s="89"/>
      <c r="AL23" s="115" t="n">
        <f aca="false">Test!F60</f>
        <v>2415.6112</v>
      </c>
      <c r="AM23" s="116" t="n">
        <f aca="false">Test!G60</f>
        <v>35.9022</v>
      </c>
      <c r="AN23" s="116" t="n">
        <f aca="false">Test!H60</f>
        <v>39.2747</v>
      </c>
      <c r="AO23" s="116" t="n">
        <f aca="false">Test!I60</f>
        <v>40.8289</v>
      </c>
      <c r="AP23" s="115" t="n">
        <f aca="false">Test!J60</f>
        <v>4935.11</v>
      </c>
      <c r="AQ23" s="116" t="n">
        <f aca="false">Test!K60</f>
        <v>46.33</v>
      </c>
      <c r="AR23" s="116" t="n">
        <f aca="false">Test!L60</f>
        <v>0</v>
      </c>
      <c r="AS23" s="121" t="n">
        <f aca="false">AP23/3600</f>
        <v>1.37086388888889</v>
      </c>
      <c r="AT23" s="122" t="n">
        <f aca="false">J23+AL23</f>
        <v>5409.4216</v>
      </c>
      <c r="AU23" s="89"/>
      <c r="AV23" s="101" t="n">
        <f aca="false">'Single Layer High Quality'!B60</f>
        <v>5369.1368</v>
      </c>
      <c r="AW23" s="102" t="n">
        <f aca="false">'Single Layer High Quality'!C60</f>
        <v>38.0224</v>
      </c>
      <c r="AX23" s="102" t="n">
        <f aca="false">'Single Layer High Quality'!D60</f>
        <v>40.3952</v>
      </c>
      <c r="AY23" s="103" t="n">
        <f aca="false">'Single Layer High Quality'!E60</f>
        <v>41.4124</v>
      </c>
      <c r="AZ23" s="89"/>
      <c r="BA23" s="123" t="n">
        <f aca="false">AP23/AF23</f>
        <v>1.1136331839496</v>
      </c>
      <c r="BB23" s="124" t="n">
        <f aca="false">AQ23/AG23</f>
        <v>1.13331702544031</v>
      </c>
      <c r="BC23" s="125" t="n">
        <f aca="false">AR23/AH23</f>
        <v>0</v>
      </c>
      <c r="BE23" s="126" t="n">
        <f aca="false">ABS(AB23-AL23)+ABS(AC23-AM23)+ABS(AD23-AN23)+ABS(AE23-AO23)</f>
        <v>0</v>
      </c>
      <c r="BF23" s="55"/>
      <c r="BH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56.8</v>
      </c>
      <c r="F24" s="86" t="n">
        <f aca="false">Anchor!C61</f>
        <v>41.8722</v>
      </c>
      <c r="G24" s="86" t="n">
        <f aca="false">Anchor!D61</f>
        <v>43.4372</v>
      </c>
      <c r="H24" s="87" t="n">
        <f aca="false">Anchor!E61</f>
        <v>44.7313</v>
      </c>
      <c r="I24" s="88"/>
      <c r="J24" s="85" t="n">
        <f aca="false">Test!B61</f>
        <v>7842.2008</v>
      </c>
      <c r="K24" s="86" t="n">
        <f aca="false">Test!C61</f>
        <v>41.8842</v>
      </c>
      <c r="L24" s="86" t="n">
        <f aca="false">Test!D61</f>
        <v>43.4531</v>
      </c>
      <c r="M24" s="87" t="n">
        <f aca="false">Test!E61</f>
        <v>44.7454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61</f>
        <v>9653.6288</v>
      </c>
      <c r="AC24" s="86" t="n">
        <f aca="false">Anchor!G61</f>
        <v>43.8688</v>
      </c>
      <c r="AD24" s="86" t="n">
        <f aca="false">Anchor!H61</f>
        <v>44.3129</v>
      </c>
      <c r="AE24" s="86" t="n">
        <f aca="false">Anchor!I61</f>
        <v>44.9839</v>
      </c>
      <c r="AF24" s="85" t="n">
        <f aca="false">Anchor!J61</f>
        <v>5644</v>
      </c>
      <c r="AG24" s="86" t="n">
        <f aca="false">Anchor!K61</f>
        <v>47.46</v>
      </c>
      <c r="AH24" s="86" t="n">
        <f aca="false">Anchor!L61</f>
        <v>330</v>
      </c>
      <c r="AI24" s="93" t="n">
        <f aca="false">AF24/3600</f>
        <v>1.56777777777778</v>
      </c>
      <c r="AJ24" s="94" t="n">
        <f aca="false">E24+AB24</f>
        <v>17510.4288</v>
      </c>
      <c r="AK24" s="89"/>
      <c r="AL24" s="85" t="n">
        <f aca="false">Test!F61</f>
        <v>9653.6288</v>
      </c>
      <c r="AM24" s="86" t="n">
        <f aca="false">Test!G61</f>
        <v>43.8688</v>
      </c>
      <c r="AN24" s="86" t="n">
        <f aca="false">Test!H61</f>
        <v>44.3129</v>
      </c>
      <c r="AO24" s="86" t="n">
        <f aca="false">Test!I61</f>
        <v>44.9839</v>
      </c>
      <c r="AP24" s="85" t="n">
        <f aca="false">Test!J61</f>
        <v>6213.66</v>
      </c>
      <c r="AQ24" s="86" t="n">
        <f aca="false">Test!K61</f>
        <v>55.7</v>
      </c>
      <c r="AR24" s="86" t="n">
        <f aca="false">Test!L61</f>
        <v>0</v>
      </c>
      <c r="AS24" s="93" t="n">
        <f aca="false">AP24/3600</f>
        <v>1.72601666666667</v>
      </c>
      <c r="AT24" s="94" t="n">
        <f aca="false">J24+AL24</f>
        <v>17495.8296</v>
      </c>
      <c r="AU24" s="89"/>
      <c r="AV24" s="85" t="n">
        <f aca="false">'Single Layer High Quality'!B61</f>
        <v>17428.5552</v>
      </c>
      <c r="AW24" s="86" t="n">
        <f aca="false">'Single Layer High Quality'!C61</f>
        <v>42.0619</v>
      </c>
      <c r="AX24" s="86" t="n">
        <f aca="false">'Single Layer High Quality'!D61</f>
        <v>43.6781</v>
      </c>
      <c r="AY24" s="87" t="n">
        <f aca="false">'Single Layer High Quality'!E61</f>
        <v>44.955</v>
      </c>
      <c r="AZ24" s="89"/>
      <c r="BA24" s="95" t="n">
        <f aca="false">AP24/AF24</f>
        <v>1.1009319631467</v>
      </c>
      <c r="BB24" s="96" t="n">
        <f aca="false">AQ24/AG24</f>
        <v>1.17361989043405</v>
      </c>
      <c r="BC24" s="97" t="n">
        <f aca="false">AR24/AH24</f>
        <v>0</v>
      </c>
      <c r="BE24" s="112" t="n">
        <f aca="false">ABS(AB24-AL24)+ABS(AC24-AM24)+ABS(AD24-AN24)+ABS(AE24-AO24)</f>
        <v>0</v>
      </c>
      <c r="BF24" s="55"/>
      <c r="BH24" s="89"/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8</v>
      </c>
      <c r="E25" s="101" t="n">
        <f aca="false">Anchor!B62</f>
        <v>4434.328</v>
      </c>
      <c r="F25" s="102" t="n">
        <f aca="false">Anchor!C62</f>
        <v>40.3698</v>
      </c>
      <c r="G25" s="102" t="n">
        <f aca="false">Anchor!D62</f>
        <v>41.9432</v>
      </c>
      <c r="H25" s="103" t="n">
        <f aca="false">Anchor!E62</f>
        <v>42.9901</v>
      </c>
      <c r="I25" s="88"/>
      <c r="J25" s="101" t="n">
        <f aca="false">Test!B62</f>
        <v>4423.1496</v>
      </c>
      <c r="K25" s="102" t="n">
        <f aca="false">Test!C62</f>
        <v>40.3855</v>
      </c>
      <c r="L25" s="102" t="n">
        <f aca="false">Test!D62</f>
        <v>41.9659</v>
      </c>
      <c r="M25" s="103" t="n">
        <f aca="false">Test!E62</f>
        <v>43.0108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62</f>
        <v>6261.064</v>
      </c>
      <c r="AC25" s="102" t="n">
        <f aca="false">Anchor!G62</f>
        <v>41.1912</v>
      </c>
      <c r="AD25" s="102" t="n">
        <f aca="false">Anchor!H62</f>
        <v>42.2728</v>
      </c>
      <c r="AE25" s="102" t="n">
        <f aca="false">Anchor!I62</f>
        <v>43.1496</v>
      </c>
      <c r="AF25" s="101" t="n">
        <f aca="false">Anchor!J62</f>
        <v>4991.92</v>
      </c>
      <c r="AG25" s="102" t="n">
        <f aca="false">Anchor!K62</f>
        <v>43</v>
      </c>
      <c r="AH25" s="102" t="n">
        <f aca="false">Anchor!L62</f>
        <v>330</v>
      </c>
      <c r="AI25" s="107" t="n">
        <f aca="false">AF25/3600</f>
        <v>1.38664444444444</v>
      </c>
      <c r="AJ25" s="108" t="n">
        <f aca="false">E25+AB25</f>
        <v>10695.392</v>
      </c>
      <c r="AK25" s="89"/>
      <c r="AL25" s="101" t="n">
        <f aca="false">Test!F62</f>
        <v>6261.064</v>
      </c>
      <c r="AM25" s="102" t="n">
        <f aca="false">Test!G62</f>
        <v>41.1912</v>
      </c>
      <c r="AN25" s="102" t="n">
        <f aca="false">Test!H62</f>
        <v>42.2728</v>
      </c>
      <c r="AO25" s="102" t="n">
        <f aca="false">Test!I62</f>
        <v>43.1496</v>
      </c>
      <c r="AP25" s="101" t="n">
        <f aca="false">Test!J62</f>
        <v>5615.26</v>
      </c>
      <c r="AQ25" s="102" t="n">
        <f aca="false">Test!K62</f>
        <v>52.65</v>
      </c>
      <c r="AR25" s="102" t="n">
        <f aca="false">Test!L62</f>
        <v>0</v>
      </c>
      <c r="AS25" s="107" t="n">
        <f aca="false">AP25/3600</f>
        <v>1.55979444444444</v>
      </c>
      <c r="AT25" s="108" t="n">
        <f aca="false">J25+AL25</f>
        <v>10684.2136</v>
      </c>
      <c r="AU25" s="89"/>
      <c r="AV25" s="101" t="n">
        <f aca="false">'Single Layer High Quality'!B62</f>
        <v>10800.2264</v>
      </c>
      <c r="AW25" s="102" t="n">
        <f aca="false">'Single Layer High Quality'!C62</f>
        <v>40.6328</v>
      </c>
      <c r="AX25" s="102" t="n">
        <f aca="false">'Single Layer High Quality'!D62</f>
        <v>42.2036</v>
      </c>
      <c r="AY25" s="103" t="n">
        <f aca="false">'Single Layer High Quality'!E62</f>
        <v>43.1691</v>
      </c>
      <c r="AZ25" s="89"/>
      <c r="BA25" s="109" t="n">
        <f aca="false">AP25/AF25</f>
        <v>1.12486978957996</v>
      </c>
      <c r="BB25" s="110" t="n">
        <f aca="false">AQ25/AG25</f>
        <v>1.22441860465116</v>
      </c>
      <c r="BC25" s="111" t="n">
        <f aca="false">AR25/AH25</f>
        <v>0</v>
      </c>
      <c r="BE25" s="112" t="n">
        <f aca="false">ABS(AB25-AL25)+ABS(AC25-AM25)+ABS(AD25-AN25)+ABS(AE25-AO25)</f>
        <v>0</v>
      </c>
      <c r="BF25" s="55"/>
      <c r="BH25" s="89"/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2</v>
      </c>
      <c r="E26" s="101" t="n">
        <f aca="false">Anchor!B63</f>
        <v>2628.2344</v>
      </c>
      <c r="F26" s="102" t="n">
        <f aca="false">Anchor!C63</f>
        <v>38.5911</v>
      </c>
      <c r="G26" s="102" t="n">
        <f aca="false">Anchor!D63</f>
        <v>40.84</v>
      </c>
      <c r="H26" s="103" t="n">
        <f aca="false">Anchor!E63</f>
        <v>41.8759</v>
      </c>
      <c r="I26" s="88"/>
      <c r="J26" s="101" t="n">
        <f aca="false">Test!B63</f>
        <v>2619.2976</v>
      </c>
      <c r="K26" s="102" t="n">
        <f aca="false">Test!C63</f>
        <v>38.607</v>
      </c>
      <c r="L26" s="102" t="n">
        <f aca="false">Test!D63</f>
        <v>40.8715</v>
      </c>
      <c r="M26" s="103" t="n">
        <f aca="false">Test!E63</f>
        <v>41.8982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63</f>
        <v>4034.7616</v>
      </c>
      <c r="AC26" s="102" t="n">
        <f aca="false">Anchor!G63</f>
        <v>38.5643</v>
      </c>
      <c r="AD26" s="102" t="n">
        <f aca="false">Anchor!H63</f>
        <v>40.8942</v>
      </c>
      <c r="AE26" s="102" t="n">
        <f aca="false">Anchor!I63</f>
        <v>42.0733</v>
      </c>
      <c r="AF26" s="101" t="n">
        <f aca="false">Anchor!J63</f>
        <v>4553.99</v>
      </c>
      <c r="AG26" s="102" t="n">
        <f aca="false">Anchor!K63</f>
        <v>38.48</v>
      </c>
      <c r="AH26" s="102" t="n">
        <f aca="false">Anchor!L63</f>
        <v>330</v>
      </c>
      <c r="AI26" s="107" t="n">
        <f aca="false">AF26/3600</f>
        <v>1.26499722222222</v>
      </c>
      <c r="AJ26" s="108" t="n">
        <f aca="false">E26+AB26</f>
        <v>6662.996</v>
      </c>
      <c r="AK26" s="89"/>
      <c r="AL26" s="101" t="n">
        <f aca="false">Test!F63</f>
        <v>4034.7616</v>
      </c>
      <c r="AM26" s="102" t="n">
        <f aca="false">Test!G63</f>
        <v>38.5643</v>
      </c>
      <c r="AN26" s="102" t="n">
        <f aca="false">Test!H63</f>
        <v>40.8942</v>
      </c>
      <c r="AO26" s="102" t="n">
        <f aca="false">Test!I63</f>
        <v>42.0733</v>
      </c>
      <c r="AP26" s="101" t="n">
        <f aca="false">Test!J63</f>
        <v>5113.67</v>
      </c>
      <c r="AQ26" s="102" t="n">
        <f aca="false">Test!K63</f>
        <v>46.47</v>
      </c>
      <c r="AR26" s="102" t="n">
        <f aca="false">Test!L63</f>
        <v>0</v>
      </c>
      <c r="AS26" s="107" t="n">
        <f aca="false">AP26/3600</f>
        <v>1.42046388888889</v>
      </c>
      <c r="AT26" s="108" t="n">
        <f aca="false">J26+AL26</f>
        <v>6654.0592</v>
      </c>
      <c r="AU26" s="89"/>
      <c r="AV26" s="101" t="n">
        <f aca="false">'Single Layer High Quality'!B63</f>
        <v>6848.5512</v>
      </c>
      <c r="AW26" s="102" t="n">
        <f aca="false">'Single Layer High Quality'!C63</f>
        <v>38.9524</v>
      </c>
      <c r="AX26" s="102" t="n">
        <f aca="false">'Single Layer High Quality'!D63</f>
        <v>41.1138</v>
      </c>
      <c r="AY26" s="103" t="n">
        <f aca="false">'Single Layer High Quality'!E63</f>
        <v>42.0501</v>
      </c>
      <c r="AZ26" s="89"/>
      <c r="BA26" s="109" t="n">
        <f aca="false">AP26/AF26</f>
        <v>1.12289882059469</v>
      </c>
      <c r="BB26" s="110" t="n">
        <f aca="false">AQ26/AG26</f>
        <v>1.20764033264033</v>
      </c>
      <c r="BC26" s="111" t="n">
        <f aca="false">AR26/AH26</f>
        <v>0</v>
      </c>
      <c r="BE26" s="112" t="n">
        <f aca="false">ABS(AB26-AL26)+ABS(AC26-AM26)+ABS(AD26-AN26)+ABS(AE26-AO26)</f>
        <v>0</v>
      </c>
      <c r="BF26" s="55"/>
      <c r="BH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5.512</v>
      </c>
      <c r="F27" s="116" t="n">
        <f aca="false">Anchor!C64</f>
        <v>36.5926</v>
      </c>
      <c r="G27" s="116" t="n">
        <f aca="false">Anchor!D64</f>
        <v>39.7977</v>
      </c>
      <c r="H27" s="117" t="n">
        <f aca="false">Anchor!E64</f>
        <v>40.9622</v>
      </c>
      <c r="I27" s="88"/>
      <c r="J27" s="115" t="n">
        <f aca="false">Test!B64</f>
        <v>1698.396</v>
      </c>
      <c r="K27" s="116" t="n">
        <f aca="false">Test!C64</f>
        <v>36.6056</v>
      </c>
      <c r="L27" s="116" t="n">
        <f aca="false">Test!D64</f>
        <v>39.8296</v>
      </c>
      <c r="M27" s="117" t="n">
        <f aca="false">Test!E64</f>
        <v>40.9812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64</f>
        <v>2415.6112</v>
      </c>
      <c r="AC27" s="116" t="n">
        <f aca="false">Anchor!G64</f>
        <v>35.9022</v>
      </c>
      <c r="AD27" s="116" t="n">
        <f aca="false">Anchor!H64</f>
        <v>39.2747</v>
      </c>
      <c r="AE27" s="116" t="n">
        <f aca="false">Anchor!I64</f>
        <v>40.8289</v>
      </c>
      <c r="AF27" s="115" t="n">
        <f aca="false">Anchor!J64</f>
        <v>4672.51</v>
      </c>
      <c r="AG27" s="116" t="n">
        <f aca="false">Anchor!K64</f>
        <v>39.52</v>
      </c>
      <c r="AH27" s="116" t="n">
        <f aca="false">Anchor!L64</f>
        <v>330</v>
      </c>
      <c r="AI27" s="121" t="n">
        <f aca="false">AF27/3600</f>
        <v>1.29791944444444</v>
      </c>
      <c r="AJ27" s="122" t="n">
        <f aca="false">E27+AB27</f>
        <v>4121.1232</v>
      </c>
      <c r="AK27" s="89"/>
      <c r="AL27" s="115" t="n">
        <f aca="false">Test!F64</f>
        <v>2415.6112</v>
      </c>
      <c r="AM27" s="116" t="n">
        <f aca="false">Test!G64</f>
        <v>35.9022</v>
      </c>
      <c r="AN27" s="116" t="n">
        <f aca="false">Test!H64</f>
        <v>39.2747</v>
      </c>
      <c r="AO27" s="116" t="n">
        <f aca="false">Test!I64</f>
        <v>40.8289</v>
      </c>
      <c r="AP27" s="115" t="n">
        <f aca="false">Test!J64</f>
        <v>4821.21</v>
      </c>
      <c r="AQ27" s="116" t="n">
        <f aca="false">Test!K64</f>
        <v>43.25</v>
      </c>
      <c r="AR27" s="116" t="n">
        <f aca="false">Test!L64</f>
        <v>0</v>
      </c>
      <c r="AS27" s="121" t="n">
        <f aca="false">AP27/3600</f>
        <v>1.339225</v>
      </c>
      <c r="AT27" s="122" t="n">
        <f aca="false">J27+AL27</f>
        <v>4114.0072</v>
      </c>
      <c r="AU27" s="89"/>
      <c r="AV27" s="115" t="n">
        <f aca="false">'Single Layer High Quality'!B64</f>
        <v>4268.3184</v>
      </c>
      <c r="AW27" s="116" t="n">
        <f aca="false">'Single Layer High Quality'!C64</f>
        <v>37.0396</v>
      </c>
      <c r="AX27" s="116" t="n">
        <f aca="false">'Single Layer High Quality'!D64</f>
        <v>40.0566</v>
      </c>
      <c r="AY27" s="117" t="n">
        <f aca="false">'Single Layer High Quality'!E64</f>
        <v>41.1395</v>
      </c>
      <c r="AZ27" s="89"/>
      <c r="BA27" s="123" t="n">
        <f aca="false">AP27/AF27</f>
        <v>1.03182443697285</v>
      </c>
      <c r="BB27" s="124" t="n">
        <f aca="false">AQ27/AG27</f>
        <v>1.09438259109312</v>
      </c>
      <c r="BC27" s="125" t="n">
        <f aca="false">AR27/AH27</f>
        <v>0</v>
      </c>
      <c r="BE27" s="112" t="n">
        <f aca="false">ABS(AB27-AL27)+ABS(AC27-AM27)+ABS(AD27-AN27)+ABS(AE27-AO27)</f>
        <v>0</v>
      </c>
      <c r="BF27" s="55"/>
      <c r="BH27" s="89"/>
    </row>
    <row r="28" customFormat="false" ht="12" hidden="false" customHeight="false" outlineLevel="0" collapsed="false">
      <c r="A28" s="62"/>
      <c r="B28" s="83" t="s">
        <v>90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212.8136</v>
      </c>
      <c r="F28" s="86" t="n">
        <f aca="false">Anchor!C65</f>
        <v>41.4947</v>
      </c>
      <c r="G28" s="86" t="n">
        <f aca="false">Anchor!D65</f>
        <v>43.0526</v>
      </c>
      <c r="H28" s="87" t="n">
        <f aca="false">Anchor!E65</f>
        <v>43.947</v>
      </c>
      <c r="I28" s="88"/>
      <c r="J28" s="85" t="n">
        <f aca="false">Test!B65</f>
        <v>38101.2608</v>
      </c>
      <c r="K28" s="86" t="n">
        <f aca="false">Test!C65</f>
        <v>41.5274</v>
      </c>
      <c r="L28" s="86" t="n">
        <f aca="false">Test!D65</f>
        <v>43.0573</v>
      </c>
      <c r="M28" s="87" t="n">
        <f aca="false">Test!E65</f>
        <v>43.9452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65</f>
        <v>17859.7216</v>
      </c>
      <c r="AC28" s="86" t="n">
        <f aca="false">Anchor!G65</f>
        <v>42.0193</v>
      </c>
      <c r="AD28" s="86" t="n">
        <f aca="false">Anchor!H65</f>
        <v>43.0736</v>
      </c>
      <c r="AE28" s="86" t="n">
        <f aca="false">Anchor!I65</f>
        <v>43.9501</v>
      </c>
      <c r="AF28" s="85" t="n">
        <f aca="false">Anchor!J65</f>
        <v>7444.81</v>
      </c>
      <c r="AG28" s="86" t="n">
        <f aca="false">Anchor!K65</f>
        <v>64.46</v>
      </c>
      <c r="AH28" s="86" t="n">
        <f aca="false">Anchor!L65</f>
        <v>331</v>
      </c>
      <c r="AI28" s="93" t="n">
        <f aca="false">AF28/3600</f>
        <v>2.06800277777778</v>
      </c>
      <c r="AJ28" s="94" t="n">
        <f aca="false">E28+AB28</f>
        <v>56072.5352</v>
      </c>
      <c r="AK28" s="89"/>
      <c r="AL28" s="85" t="n">
        <f aca="false">Test!F65</f>
        <v>17859.7216</v>
      </c>
      <c r="AM28" s="86" t="n">
        <f aca="false">Test!G65</f>
        <v>42.0193</v>
      </c>
      <c r="AN28" s="86" t="n">
        <f aca="false">Test!H65</f>
        <v>43.0736</v>
      </c>
      <c r="AO28" s="86" t="n">
        <f aca="false">Test!I65</f>
        <v>43.9501</v>
      </c>
      <c r="AP28" s="85" t="n">
        <f aca="false">Test!J65</f>
        <v>8432.89</v>
      </c>
      <c r="AQ28" s="86" t="n">
        <f aca="false">Test!K65</f>
        <v>72.36</v>
      </c>
      <c r="AR28" s="86" t="n">
        <f aca="false">Test!L65</f>
        <v>0</v>
      </c>
      <c r="AS28" s="93" t="n">
        <f aca="false">AP28/3600</f>
        <v>2.34246944444444</v>
      </c>
      <c r="AT28" s="94" t="n">
        <f aca="false">J28+AL28</f>
        <v>55960.9824</v>
      </c>
      <c r="AU28" s="89"/>
      <c r="AV28" s="101" t="n">
        <f aca="false">'Single Layer High Quality'!B65</f>
        <v>52736.7704</v>
      </c>
      <c r="AW28" s="102" t="n">
        <f aca="false">'Single Layer High Quality'!C65</f>
        <v>41.6815</v>
      </c>
      <c r="AX28" s="102" t="n">
        <f aca="false">'Single Layer High Quality'!D65</f>
        <v>43.2016</v>
      </c>
      <c r="AY28" s="103" t="n">
        <f aca="false">'Single Layer High Quality'!E65</f>
        <v>44.0479</v>
      </c>
      <c r="AZ28" s="89"/>
      <c r="BA28" s="95" t="n">
        <f aca="false">AP28/AF28</f>
        <v>1.13272064700107</v>
      </c>
      <c r="BB28" s="96" t="n">
        <f aca="false">AQ28/AG28</f>
        <v>1.12255662426311</v>
      </c>
      <c r="BC28" s="97" t="n">
        <f aca="false">AR28/AH28</f>
        <v>0</v>
      </c>
      <c r="BE28" s="98" t="n">
        <f aca="false">ABS(AB28-AL28)+ABS(AC28-AM28)+ABS(AD28-AN28)+ABS(AE28-AO28)</f>
        <v>0</v>
      </c>
      <c r="BF28" s="55"/>
      <c r="BH28" s="89"/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6</v>
      </c>
      <c r="E29" s="101" t="n">
        <f aca="false">Anchor!B66</f>
        <v>22376.8904</v>
      </c>
      <c r="F29" s="102" t="n">
        <f aca="false">Anchor!C66</f>
        <v>39.0004</v>
      </c>
      <c r="G29" s="102" t="n">
        <f aca="false">Anchor!D66</f>
        <v>40.9126</v>
      </c>
      <c r="H29" s="103" t="n">
        <f aca="false">Anchor!E66</f>
        <v>41.7042</v>
      </c>
      <c r="I29" s="88"/>
      <c r="J29" s="101" t="n">
        <f aca="false">Test!B66</f>
        <v>22316.4832</v>
      </c>
      <c r="K29" s="102" t="n">
        <f aca="false">Test!C66</f>
        <v>39.0367</v>
      </c>
      <c r="L29" s="102" t="n">
        <f aca="false">Test!D66</f>
        <v>40.9245</v>
      </c>
      <c r="M29" s="103" t="n">
        <f aca="false">Test!E66</f>
        <v>41.7019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66</f>
        <v>11535.8368</v>
      </c>
      <c r="AC29" s="102" t="n">
        <f aca="false">Anchor!G66</f>
        <v>38.7944</v>
      </c>
      <c r="AD29" s="102" t="n">
        <f aca="false">Anchor!H66</f>
        <v>40.5418</v>
      </c>
      <c r="AE29" s="102" t="n">
        <f aca="false">Anchor!I66</f>
        <v>42.0096</v>
      </c>
      <c r="AF29" s="101" t="n">
        <f aca="false">Anchor!J66</f>
        <v>6352.55</v>
      </c>
      <c r="AG29" s="102" t="n">
        <f aca="false">Anchor!K66</f>
        <v>58.39</v>
      </c>
      <c r="AH29" s="102" t="n">
        <f aca="false">Anchor!L66</f>
        <v>330</v>
      </c>
      <c r="AI29" s="107" t="n">
        <f aca="false">AF29/3600</f>
        <v>1.76459722222222</v>
      </c>
      <c r="AJ29" s="108" t="n">
        <f aca="false">E29+AB29</f>
        <v>33912.7272</v>
      </c>
      <c r="AK29" s="89"/>
      <c r="AL29" s="101" t="n">
        <f aca="false">Test!F66</f>
        <v>11535.8368</v>
      </c>
      <c r="AM29" s="102" t="n">
        <f aca="false">Test!G66</f>
        <v>38.7944</v>
      </c>
      <c r="AN29" s="102" t="n">
        <f aca="false">Test!H66</f>
        <v>40.5418</v>
      </c>
      <c r="AO29" s="102" t="n">
        <f aca="false">Test!I66</f>
        <v>42.0096</v>
      </c>
      <c r="AP29" s="101" t="n">
        <f aca="false">Test!J66</f>
        <v>7104.76</v>
      </c>
      <c r="AQ29" s="102" t="n">
        <f aca="false">Test!K66</f>
        <v>66.89</v>
      </c>
      <c r="AR29" s="102" t="n">
        <f aca="false">Test!L66</f>
        <v>0</v>
      </c>
      <c r="AS29" s="107" t="n">
        <f aca="false">AP29/3600</f>
        <v>1.97354444444444</v>
      </c>
      <c r="AT29" s="108" t="n">
        <f aca="false">J29+AL29</f>
        <v>33852.32</v>
      </c>
      <c r="AU29" s="89"/>
      <c r="AV29" s="101" t="n">
        <f aca="false">'Single Layer High Quality'!B66</f>
        <v>32398.7488</v>
      </c>
      <c r="AW29" s="102" t="n">
        <f aca="false">'Single Layer High Quality'!C66</f>
        <v>39.1881</v>
      </c>
      <c r="AX29" s="102" t="n">
        <f aca="false">'Single Layer High Quality'!D66</f>
        <v>41.0628</v>
      </c>
      <c r="AY29" s="103" t="n">
        <f aca="false">'Single Layer High Quality'!E66</f>
        <v>41.7913</v>
      </c>
      <c r="AZ29" s="89"/>
      <c r="BA29" s="109" t="n">
        <f aca="false">AP29/AF29</f>
        <v>1.11841071695618</v>
      </c>
      <c r="BB29" s="110" t="n">
        <f aca="false">AQ29/AG29</f>
        <v>1.14557287206713</v>
      </c>
      <c r="BC29" s="111" t="n">
        <f aca="false">AR29/AH29</f>
        <v>0</v>
      </c>
      <c r="BE29" s="112" t="n">
        <f aca="false">ABS(AB29-AL29)+ABS(AC29-AM29)+ABS(AD29-AN29)+ABS(AE29-AO29)</f>
        <v>0</v>
      </c>
      <c r="BF29" s="55"/>
      <c r="BH29" s="89"/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30</v>
      </c>
      <c r="E30" s="101" t="n">
        <f aca="false">Anchor!B67</f>
        <v>13237.9688</v>
      </c>
      <c r="F30" s="102" t="n">
        <f aca="false">Anchor!C67</f>
        <v>36.5971</v>
      </c>
      <c r="G30" s="102" t="n">
        <f aca="false">Anchor!D67</f>
        <v>39.402</v>
      </c>
      <c r="H30" s="103" t="n">
        <f aca="false">Anchor!E67</f>
        <v>40.321</v>
      </c>
      <c r="I30" s="88"/>
      <c r="J30" s="101" t="n">
        <f aca="false">Test!B67</f>
        <v>13204.7552</v>
      </c>
      <c r="K30" s="102" t="n">
        <f aca="false">Test!C67</f>
        <v>36.6259</v>
      </c>
      <c r="L30" s="102" t="n">
        <f aca="false">Test!D67</f>
        <v>39.4258</v>
      </c>
      <c r="M30" s="103" t="n">
        <f aca="false">Test!E67</f>
        <v>40.3309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67</f>
        <v>7180.0064</v>
      </c>
      <c r="AC30" s="102" t="n">
        <f aca="false">Anchor!G67</f>
        <v>35.8297</v>
      </c>
      <c r="AD30" s="102" t="n">
        <f aca="false">Anchor!H67</f>
        <v>38.8664</v>
      </c>
      <c r="AE30" s="102" t="n">
        <f aca="false">Anchor!I67</f>
        <v>40.8863</v>
      </c>
      <c r="AF30" s="101" t="n">
        <f aca="false">Anchor!J67</f>
        <v>5578.14</v>
      </c>
      <c r="AG30" s="102" t="n">
        <f aca="false">Anchor!K67</f>
        <v>53.34</v>
      </c>
      <c r="AH30" s="102" t="n">
        <f aca="false">Anchor!L67</f>
        <v>330</v>
      </c>
      <c r="AI30" s="107" t="n">
        <f aca="false">AF30/3600</f>
        <v>1.54948333333333</v>
      </c>
      <c r="AJ30" s="108" t="n">
        <f aca="false">E30+AB30</f>
        <v>20417.9752</v>
      </c>
      <c r="AK30" s="89"/>
      <c r="AL30" s="101" t="n">
        <f aca="false">Test!F67</f>
        <v>7180.0064</v>
      </c>
      <c r="AM30" s="102" t="n">
        <f aca="false">Test!G67</f>
        <v>35.8297</v>
      </c>
      <c r="AN30" s="102" t="n">
        <f aca="false">Test!H67</f>
        <v>38.8664</v>
      </c>
      <c r="AO30" s="102" t="n">
        <f aca="false">Test!I67</f>
        <v>40.8863</v>
      </c>
      <c r="AP30" s="101" t="n">
        <f aca="false">Test!J67</f>
        <v>6279.17</v>
      </c>
      <c r="AQ30" s="102" t="n">
        <f aca="false">Test!K67</f>
        <v>58.62</v>
      </c>
      <c r="AR30" s="102" t="n">
        <f aca="false">Test!L67</f>
        <v>0</v>
      </c>
      <c r="AS30" s="107" t="n">
        <f aca="false">AP30/3600</f>
        <v>1.74421388888889</v>
      </c>
      <c r="AT30" s="108" t="n">
        <f aca="false">J30+AL30</f>
        <v>20384.7616</v>
      </c>
      <c r="AU30" s="89"/>
      <c r="AV30" s="101" t="n">
        <f aca="false">'Single Layer High Quality'!B67</f>
        <v>19718.7664</v>
      </c>
      <c r="AW30" s="102" t="n">
        <f aca="false">'Single Layer High Quality'!C67</f>
        <v>36.8038</v>
      </c>
      <c r="AX30" s="102" t="n">
        <f aca="false">'Single Layer High Quality'!D67</f>
        <v>39.5619</v>
      </c>
      <c r="AY30" s="103" t="n">
        <f aca="false">'Single Layer High Quality'!E67</f>
        <v>40.4079</v>
      </c>
      <c r="AZ30" s="89"/>
      <c r="BA30" s="109" t="n">
        <f aca="false">AP30/AF30</f>
        <v>1.12567450799012</v>
      </c>
      <c r="BB30" s="110" t="n">
        <f aca="false">AQ30/AG30</f>
        <v>1.09898762654668</v>
      </c>
      <c r="BC30" s="111" t="n">
        <f aca="false">AR30/AH30</f>
        <v>0</v>
      </c>
      <c r="BE30" s="112" t="n">
        <f aca="false">ABS(AB30-AL30)+ABS(AC30-AM30)+ABS(AD30-AN30)+ABS(AE30-AO30)</f>
        <v>0</v>
      </c>
      <c r="BF30" s="55"/>
      <c r="BH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413.7352</v>
      </c>
      <c r="F31" s="116" t="n">
        <f aca="false">Anchor!C68</f>
        <v>34.2517</v>
      </c>
      <c r="G31" s="116" t="n">
        <f aca="false">Anchor!D68</f>
        <v>37.5489</v>
      </c>
      <c r="H31" s="117" t="n">
        <f aca="false">Anchor!E68</f>
        <v>38.9458</v>
      </c>
      <c r="I31" s="88"/>
      <c r="J31" s="115" t="n">
        <f aca="false">Test!B68</f>
        <v>7397.1184</v>
      </c>
      <c r="K31" s="116" t="n">
        <f aca="false">Test!C68</f>
        <v>34.2664</v>
      </c>
      <c r="L31" s="116" t="n">
        <f aca="false">Test!D68</f>
        <v>37.5817</v>
      </c>
      <c r="M31" s="117" t="n">
        <f aca="false">Test!E68</f>
        <v>38.9652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68</f>
        <v>4022.308</v>
      </c>
      <c r="AC31" s="116" t="n">
        <f aca="false">Anchor!G68</f>
        <v>33.0424</v>
      </c>
      <c r="AD31" s="116" t="n">
        <f aca="false">Anchor!H68</f>
        <v>37.0238</v>
      </c>
      <c r="AE31" s="116" t="n">
        <f aca="false">Anchor!I68</f>
        <v>39.606</v>
      </c>
      <c r="AF31" s="115" t="n">
        <f aca="false">Anchor!J68</f>
        <v>5019.59</v>
      </c>
      <c r="AG31" s="116" t="n">
        <f aca="false">Anchor!K68</f>
        <v>49.98</v>
      </c>
      <c r="AH31" s="116" t="n">
        <f aca="false">Anchor!L68</f>
        <v>330</v>
      </c>
      <c r="AI31" s="121" t="n">
        <f aca="false">AF31/3600</f>
        <v>1.39433055555556</v>
      </c>
      <c r="AJ31" s="122" t="n">
        <f aca="false">E31+AB31</f>
        <v>11436.0432</v>
      </c>
      <c r="AK31" s="89"/>
      <c r="AL31" s="115" t="n">
        <f aca="false">Test!F68</f>
        <v>4022.308</v>
      </c>
      <c r="AM31" s="116" t="n">
        <f aca="false">Test!G68</f>
        <v>33.0424</v>
      </c>
      <c r="AN31" s="116" t="n">
        <f aca="false">Test!H68</f>
        <v>37.0238</v>
      </c>
      <c r="AO31" s="116" t="n">
        <f aca="false">Test!I68</f>
        <v>39.606</v>
      </c>
      <c r="AP31" s="115" t="n">
        <f aca="false">Test!J68</f>
        <v>5510.71</v>
      </c>
      <c r="AQ31" s="116" t="n">
        <f aca="false">Test!K68</f>
        <v>54.65</v>
      </c>
      <c r="AR31" s="116" t="n">
        <f aca="false">Test!L68</f>
        <v>0</v>
      </c>
      <c r="AS31" s="121" t="n">
        <f aca="false">AP31/3600</f>
        <v>1.53075277777778</v>
      </c>
      <c r="AT31" s="122" t="n">
        <f aca="false">J31+AL31</f>
        <v>11419.4264</v>
      </c>
      <c r="AU31" s="89"/>
      <c r="AV31" s="101" t="n">
        <f aca="false">'Single Layer High Quality'!B68</f>
        <v>11115.0304</v>
      </c>
      <c r="AW31" s="102" t="n">
        <f aca="false">'Single Layer High Quality'!C68</f>
        <v>34.4531</v>
      </c>
      <c r="AX31" s="102" t="n">
        <f aca="false">'Single Layer High Quality'!D68</f>
        <v>37.7374</v>
      </c>
      <c r="AY31" s="103" t="n">
        <f aca="false">'Single Layer High Quality'!E68</f>
        <v>39.0559</v>
      </c>
      <c r="AZ31" s="89"/>
      <c r="BA31" s="123" t="n">
        <f aca="false">AP31/AF31</f>
        <v>1.09784066029297</v>
      </c>
      <c r="BB31" s="124" t="n">
        <f aca="false">AQ31/AG31</f>
        <v>1.09343737494998</v>
      </c>
      <c r="BC31" s="125" t="n">
        <f aca="false">AR31/AH31</f>
        <v>0</v>
      </c>
      <c r="BE31" s="126" t="n">
        <f aca="false">ABS(AB31-AL31)+ABS(AC31-AM31)+ABS(AD31-AN31)+ABS(AE31-AO31)</f>
        <v>0</v>
      </c>
      <c r="BF31" s="55"/>
      <c r="BH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475.7304</v>
      </c>
      <c r="F32" s="86" t="n">
        <f aca="false">Anchor!C69</f>
        <v>40.2071</v>
      </c>
      <c r="G32" s="86" t="n">
        <f aca="false">Anchor!D69</f>
        <v>41.9215</v>
      </c>
      <c r="H32" s="87" t="n">
        <f aca="false">Anchor!E69</f>
        <v>42.7573</v>
      </c>
      <c r="I32" s="88"/>
      <c r="J32" s="85" t="n">
        <f aca="false">Test!B69</f>
        <v>26449.524</v>
      </c>
      <c r="K32" s="86" t="n">
        <f aca="false">Test!C69</f>
        <v>40.2488</v>
      </c>
      <c r="L32" s="86" t="n">
        <f aca="false">Test!D69</f>
        <v>41.9394</v>
      </c>
      <c r="M32" s="87" t="n">
        <f aca="false">Test!E69</f>
        <v>42.7587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69</f>
        <v>17859.7216</v>
      </c>
      <c r="AC32" s="86" t="n">
        <f aca="false">Anchor!G69</f>
        <v>42.0193</v>
      </c>
      <c r="AD32" s="86" t="n">
        <f aca="false">Anchor!H69</f>
        <v>43.0736</v>
      </c>
      <c r="AE32" s="86" t="n">
        <f aca="false">Anchor!I69</f>
        <v>43.9501</v>
      </c>
      <c r="AF32" s="85" t="n">
        <f aca="false">Anchor!J69</f>
        <v>6828.97</v>
      </c>
      <c r="AG32" s="86" t="n">
        <f aca="false">Anchor!K69</f>
        <v>59.09</v>
      </c>
      <c r="AH32" s="86" t="n">
        <f aca="false">Anchor!L69</f>
        <v>330</v>
      </c>
      <c r="AI32" s="93" t="n">
        <f aca="false">AF32/3600</f>
        <v>1.89693611111111</v>
      </c>
      <c r="AJ32" s="94" t="n">
        <f aca="false">E32+AB32</f>
        <v>44335.452</v>
      </c>
      <c r="AK32" s="89"/>
      <c r="AL32" s="85" t="n">
        <f aca="false">Test!F69</f>
        <v>17859.7216</v>
      </c>
      <c r="AM32" s="86" t="n">
        <f aca="false">Test!G69</f>
        <v>42.0193</v>
      </c>
      <c r="AN32" s="86" t="n">
        <f aca="false">Test!H69</f>
        <v>43.0736</v>
      </c>
      <c r="AO32" s="86" t="n">
        <f aca="false">Test!I69</f>
        <v>43.9501</v>
      </c>
      <c r="AP32" s="85" t="n">
        <f aca="false">Test!J69</f>
        <v>7710.08</v>
      </c>
      <c r="AQ32" s="86" t="n">
        <f aca="false">Test!K69</f>
        <v>68.15</v>
      </c>
      <c r="AR32" s="86" t="n">
        <f aca="false">Test!L69</f>
        <v>0</v>
      </c>
      <c r="AS32" s="93" t="n">
        <f aca="false">AP32/3600</f>
        <v>2.14168888888889</v>
      </c>
      <c r="AT32" s="94" t="n">
        <f aca="false">J32+AL32</f>
        <v>44309.2456</v>
      </c>
      <c r="AU32" s="89"/>
      <c r="AV32" s="85" t="n">
        <f aca="false">'Single Layer High Quality'!B69</f>
        <v>41705.392</v>
      </c>
      <c r="AW32" s="86" t="n">
        <f aca="false">'Single Layer High Quality'!C69</f>
        <v>40.4679</v>
      </c>
      <c r="AX32" s="86" t="n">
        <f aca="false">'Single Layer High Quality'!D69</f>
        <v>42.1532</v>
      </c>
      <c r="AY32" s="87" t="n">
        <f aca="false">'Single Layer High Quality'!E69</f>
        <v>42.9108</v>
      </c>
      <c r="AZ32" s="89"/>
      <c r="BA32" s="95" t="n">
        <f aca="false">AP32/AF32</f>
        <v>1.12902531421283</v>
      </c>
      <c r="BB32" s="96" t="n">
        <f aca="false">AQ32/AG32</f>
        <v>1.15332543577594</v>
      </c>
      <c r="BC32" s="97" t="n">
        <f aca="false">AR32/AH32</f>
        <v>0</v>
      </c>
      <c r="BE32" s="112" t="n">
        <f aca="false">ABS(AB32-AL32)+ABS(AC32-AM32)+ABS(AD32-AN32)+ABS(AE32-AO32)</f>
        <v>0</v>
      </c>
      <c r="BF32" s="55"/>
      <c r="BH32" s="89"/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8</v>
      </c>
      <c r="E33" s="101" t="n">
        <f aca="false">Anchor!B70</f>
        <v>14511.5264</v>
      </c>
      <c r="F33" s="102" t="n">
        <f aca="false">Anchor!C70</f>
        <v>37.7161</v>
      </c>
      <c r="G33" s="102" t="n">
        <f aca="false">Anchor!D70</f>
        <v>39.8359</v>
      </c>
      <c r="H33" s="103" t="n">
        <f aca="false">Anchor!E70</f>
        <v>40.7165</v>
      </c>
      <c r="I33" s="88"/>
      <c r="J33" s="101" t="n">
        <f aca="false">Test!B70</f>
        <v>14534.5648</v>
      </c>
      <c r="K33" s="102" t="n">
        <f aca="false">Test!C70</f>
        <v>37.7609</v>
      </c>
      <c r="L33" s="102" t="n">
        <f aca="false">Test!D70</f>
        <v>39.8709</v>
      </c>
      <c r="M33" s="103" t="n">
        <f aca="false">Test!E70</f>
        <v>40.729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70</f>
        <v>11535.8368</v>
      </c>
      <c r="AC33" s="102" t="n">
        <f aca="false">Anchor!G70</f>
        <v>38.7944</v>
      </c>
      <c r="AD33" s="102" t="n">
        <f aca="false">Anchor!H70</f>
        <v>40.5418</v>
      </c>
      <c r="AE33" s="102" t="n">
        <f aca="false">Anchor!I70</f>
        <v>42.0096</v>
      </c>
      <c r="AF33" s="101" t="n">
        <f aca="false">Anchor!J70</f>
        <v>6043.08</v>
      </c>
      <c r="AG33" s="102" t="n">
        <f aca="false">Anchor!K70</f>
        <v>54.46</v>
      </c>
      <c r="AH33" s="102" t="n">
        <f aca="false">Anchor!L70</f>
        <v>330</v>
      </c>
      <c r="AI33" s="107" t="n">
        <f aca="false">AF33/3600</f>
        <v>1.67863333333333</v>
      </c>
      <c r="AJ33" s="108" t="n">
        <f aca="false">E33+AB33</f>
        <v>26047.3632</v>
      </c>
      <c r="AK33" s="89"/>
      <c r="AL33" s="101" t="n">
        <f aca="false">Test!F70</f>
        <v>11535.8368</v>
      </c>
      <c r="AM33" s="102" t="n">
        <f aca="false">Test!G70</f>
        <v>38.7944</v>
      </c>
      <c r="AN33" s="102" t="n">
        <f aca="false">Test!H70</f>
        <v>40.5418</v>
      </c>
      <c r="AO33" s="102" t="n">
        <f aca="false">Test!I70</f>
        <v>42.0096</v>
      </c>
      <c r="AP33" s="101" t="n">
        <f aca="false">Test!J70</f>
        <v>6664.85</v>
      </c>
      <c r="AQ33" s="102" t="n">
        <f aca="false">Test!K70</f>
        <v>60.33</v>
      </c>
      <c r="AR33" s="102" t="n">
        <f aca="false">Test!L70</f>
        <v>0</v>
      </c>
      <c r="AS33" s="107" t="n">
        <f aca="false">AP33/3600</f>
        <v>1.85134722222222</v>
      </c>
      <c r="AT33" s="108" t="n">
        <f aca="false">J33+AL33</f>
        <v>26070.4016</v>
      </c>
      <c r="AU33" s="89"/>
      <c r="AV33" s="101" t="n">
        <f aca="false">'Single Layer High Quality'!B70</f>
        <v>25118.8576</v>
      </c>
      <c r="AW33" s="102" t="n">
        <f aca="false">'Single Layer High Quality'!C70</f>
        <v>37.999</v>
      </c>
      <c r="AX33" s="102" t="n">
        <f aca="false">'Single Layer High Quality'!D70</f>
        <v>40.063</v>
      </c>
      <c r="AY33" s="103" t="n">
        <f aca="false">'Single Layer High Quality'!E70</f>
        <v>40.8458</v>
      </c>
      <c r="AZ33" s="89"/>
      <c r="BA33" s="109" t="n">
        <f aca="false">AP33/AF33</f>
        <v>1.1028895861051</v>
      </c>
      <c r="BB33" s="110" t="n">
        <f aca="false">AQ33/AG33</f>
        <v>1.10778553066471</v>
      </c>
      <c r="BC33" s="111" t="n">
        <f aca="false">AR33/AH33</f>
        <v>0</v>
      </c>
      <c r="BE33" s="112" t="n">
        <f aca="false">ABS(AB33-AL33)+ABS(AC33-AM33)+ABS(AD33-AN33)+ABS(AE33-AO33)</f>
        <v>0</v>
      </c>
      <c r="BF33" s="55"/>
      <c r="BH33" s="89"/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2</v>
      </c>
      <c r="E34" s="101" t="n">
        <f aca="false">Anchor!B71</f>
        <v>7843.7512</v>
      </c>
      <c r="F34" s="102" t="n">
        <f aca="false">Anchor!C71</f>
        <v>35.2995</v>
      </c>
      <c r="G34" s="102" t="n">
        <f aca="false">Anchor!D71</f>
        <v>38.3806</v>
      </c>
      <c r="H34" s="103" t="n">
        <f aca="false">Anchor!E71</f>
        <v>39.5562</v>
      </c>
      <c r="I34" s="88"/>
      <c r="J34" s="101" t="n">
        <f aca="false">Test!B71</f>
        <v>7869.448</v>
      </c>
      <c r="K34" s="102" t="n">
        <f aca="false">Test!C71</f>
        <v>35.3345</v>
      </c>
      <c r="L34" s="102" t="n">
        <f aca="false">Test!D71</f>
        <v>38.4383</v>
      </c>
      <c r="M34" s="103" t="n">
        <f aca="false">Test!E71</f>
        <v>39.5852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71</f>
        <v>7180.0064</v>
      </c>
      <c r="AC34" s="102" t="n">
        <f aca="false">Anchor!G71</f>
        <v>35.8297</v>
      </c>
      <c r="AD34" s="102" t="n">
        <f aca="false">Anchor!H71</f>
        <v>38.8664</v>
      </c>
      <c r="AE34" s="102" t="n">
        <f aca="false">Anchor!I71</f>
        <v>40.8863</v>
      </c>
      <c r="AF34" s="101" t="n">
        <f aca="false">Anchor!J71</f>
        <v>5220.76</v>
      </c>
      <c r="AG34" s="102" t="n">
        <f aca="false">Anchor!K71</f>
        <v>49.28</v>
      </c>
      <c r="AH34" s="102" t="n">
        <f aca="false">Anchor!L71</f>
        <v>330</v>
      </c>
      <c r="AI34" s="107" t="n">
        <f aca="false">AF34/3600</f>
        <v>1.45021111111111</v>
      </c>
      <c r="AJ34" s="108" t="n">
        <f aca="false">E34+AB34</f>
        <v>15023.7576</v>
      </c>
      <c r="AK34" s="89"/>
      <c r="AL34" s="101" t="n">
        <f aca="false">Test!F71</f>
        <v>7180.0064</v>
      </c>
      <c r="AM34" s="102" t="n">
        <f aca="false">Test!G71</f>
        <v>35.8297</v>
      </c>
      <c r="AN34" s="102" t="n">
        <f aca="false">Test!H71</f>
        <v>38.8664</v>
      </c>
      <c r="AO34" s="102" t="n">
        <f aca="false">Test!I71</f>
        <v>40.8863</v>
      </c>
      <c r="AP34" s="101" t="n">
        <f aca="false">Test!J71</f>
        <v>5831.09</v>
      </c>
      <c r="AQ34" s="102" t="n">
        <f aca="false">Test!K71</f>
        <v>54.66</v>
      </c>
      <c r="AR34" s="102" t="n">
        <f aca="false">Test!L71</f>
        <v>0</v>
      </c>
      <c r="AS34" s="107" t="n">
        <f aca="false">AP34/3600</f>
        <v>1.61974722222222</v>
      </c>
      <c r="AT34" s="108" t="n">
        <f aca="false">J34+AL34</f>
        <v>15049.4544</v>
      </c>
      <c r="AU34" s="89"/>
      <c r="AV34" s="101" t="n">
        <f aca="false">'Single Layer High Quality'!B71</f>
        <v>14837.3744</v>
      </c>
      <c r="AW34" s="102" t="n">
        <f aca="false">'Single Layer High Quality'!C71</f>
        <v>35.614</v>
      </c>
      <c r="AX34" s="102" t="n">
        <f aca="false">'Single Layer High Quality'!D71</f>
        <v>38.6307</v>
      </c>
      <c r="AY34" s="103" t="n">
        <f aca="false">'Single Layer High Quality'!E71</f>
        <v>39.6776</v>
      </c>
      <c r="AZ34" s="89"/>
      <c r="BA34" s="109" t="n">
        <f aca="false">AP34/AF34</f>
        <v>1.11690443536956</v>
      </c>
      <c r="BB34" s="110" t="n">
        <f aca="false">AQ34/AG34</f>
        <v>1.10917207792208</v>
      </c>
      <c r="BC34" s="111" t="n">
        <f aca="false">AR34/AH34</f>
        <v>0</v>
      </c>
      <c r="BE34" s="112" t="n">
        <f aca="false">ABS(AB34-AL34)+ABS(AC34-AM34)+ABS(AD34-AN34)+ABS(AE34-AO34)</f>
        <v>0</v>
      </c>
      <c r="BF34" s="55"/>
      <c r="BH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35.9576</v>
      </c>
      <c r="F35" s="116" t="n">
        <f aca="false">Anchor!C72</f>
        <v>33.0136</v>
      </c>
      <c r="G35" s="116" t="n">
        <f aca="false">Anchor!D72</f>
        <v>37.1378</v>
      </c>
      <c r="H35" s="117" t="n">
        <f aca="false">Anchor!E72</f>
        <v>38.7116</v>
      </c>
      <c r="I35" s="88"/>
      <c r="J35" s="115" t="n">
        <f aca="false">Test!B72</f>
        <v>4333.66</v>
      </c>
      <c r="K35" s="116" t="n">
        <f aca="false">Test!C72</f>
        <v>33.0319</v>
      </c>
      <c r="L35" s="116" t="n">
        <f aca="false">Test!D72</f>
        <v>37.1901</v>
      </c>
      <c r="M35" s="117" t="n">
        <f aca="false">Test!E72</f>
        <v>38.7435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72</f>
        <v>4022.308</v>
      </c>
      <c r="AC35" s="116" t="n">
        <f aca="false">Anchor!G72</f>
        <v>33.0424</v>
      </c>
      <c r="AD35" s="116" t="n">
        <f aca="false">Anchor!H72</f>
        <v>37.0238</v>
      </c>
      <c r="AE35" s="116" t="n">
        <f aca="false">Anchor!I72</f>
        <v>39.606</v>
      </c>
      <c r="AF35" s="115" t="n">
        <f aca="false">Anchor!J72</f>
        <v>4729.49</v>
      </c>
      <c r="AG35" s="116" t="n">
        <f aca="false">Anchor!K72</f>
        <v>44.25</v>
      </c>
      <c r="AH35" s="116" t="n">
        <f aca="false">Anchor!L72</f>
        <v>330</v>
      </c>
      <c r="AI35" s="121" t="n">
        <f aca="false">AF35/3600</f>
        <v>1.31374722222222</v>
      </c>
      <c r="AJ35" s="122" t="n">
        <f aca="false">E35+AB35</f>
        <v>8358.2656</v>
      </c>
      <c r="AK35" s="89"/>
      <c r="AL35" s="115" t="n">
        <f aca="false">Test!F72</f>
        <v>4022.308</v>
      </c>
      <c r="AM35" s="116" t="n">
        <f aca="false">Test!G72</f>
        <v>33.0424</v>
      </c>
      <c r="AN35" s="116" t="n">
        <f aca="false">Test!H72</f>
        <v>37.0238</v>
      </c>
      <c r="AO35" s="116" t="n">
        <f aca="false">Test!I72</f>
        <v>39.606</v>
      </c>
      <c r="AP35" s="115" t="n">
        <f aca="false">Test!J72</f>
        <v>5226.48</v>
      </c>
      <c r="AQ35" s="116" t="n">
        <f aca="false">Test!K72</f>
        <v>50.48</v>
      </c>
      <c r="AR35" s="116" t="n">
        <f aca="false">Test!L72</f>
        <v>0</v>
      </c>
      <c r="AS35" s="121" t="n">
        <f aca="false">AP35/3600</f>
        <v>1.4518</v>
      </c>
      <c r="AT35" s="122" t="n">
        <f aca="false">J35+AL35</f>
        <v>8355.968</v>
      </c>
      <c r="AU35" s="89"/>
      <c r="AV35" s="115" t="n">
        <f aca="false">'Single Layer High Quality'!B72</f>
        <v>8385.7904</v>
      </c>
      <c r="AW35" s="116" t="n">
        <f aca="false">'Single Layer High Quality'!C72</f>
        <v>33.3415</v>
      </c>
      <c r="AX35" s="116" t="n">
        <f aca="false">'Single Layer High Quality'!D72</f>
        <v>37.345</v>
      </c>
      <c r="AY35" s="117" t="n">
        <f aca="false">'Single Layer High Quality'!E72</f>
        <v>38.8074</v>
      </c>
      <c r="AZ35" s="89"/>
      <c r="BA35" s="123" t="n">
        <f aca="false">AP35/AF35</f>
        <v>1.10508321193194</v>
      </c>
      <c r="BB35" s="124" t="n">
        <f aca="false">AQ35/AG35</f>
        <v>1.14079096045198</v>
      </c>
      <c r="BC35" s="125" t="n">
        <f aca="false">AR35/AH35</f>
        <v>0</v>
      </c>
      <c r="BE35" s="112" t="n">
        <f aca="false">ABS(AB35-AL35)+ABS(AC35-AM35)+ABS(AD35-AN35)+ABS(AE35-AO35)</f>
        <v>0</v>
      </c>
      <c r="BF35" s="55"/>
      <c r="BH35" s="89"/>
    </row>
    <row r="36" customFormat="false" ht="12" hidden="false" customHeight="false" outlineLevel="0" collapsed="false">
      <c r="A36" s="62"/>
      <c r="B36" s="83" t="s">
        <v>91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30.9656</v>
      </c>
      <c r="F36" s="86" t="n">
        <f aca="false">Anchor!C73</f>
        <v>40.534</v>
      </c>
      <c r="G36" s="86" t="n">
        <f aca="false">Anchor!D73</f>
        <v>41.6635</v>
      </c>
      <c r="H36" s="87" t="n">
        <f aca="false">Anchor!E73</f>
        <v>43.9422</v>
      </c>
      <c r="I36" s="88"/>
      <c r="J36" s="85" t="n">
        <f aca="false">Test!B73</f>
        <v>83004.216</v>
      </c>
      <c r="K36" s="86" t="n">
        <f aca="false">Test!C73</f>
        <v>40.5549</v>
      </c>
      <c r="L36" s="86" t="n">
        <f aca="false">Test!D73</f>
        <v>41.6624</v>
      </c>
      <c r="M36" s="87" t="n">
        <f aca="false">Test!E73</f>
        <v>43.9587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73</f>
        <v>31177.2496</v>
      </c>
      <c r="AC36" s="86" t="n">
        <f aca="false">Anchor!G73</f>
        <v>42.5917</v>
      </c>
      <c r="AD36" s="86" t="n">
        <f aca="false">Anchor!H73</f>
        <v>43.4299</v>
      </c>
      <c r="AE36" s="86" t="n">
        <f aca="false">Anchor!I73</f>
        <v>44.5715</v>
      </c>
      <c r="AF36" s="85" t="n">
        <f aca="false">Anchor!J73</f>
        <v>16026.35</v>
      </c>
      <c r="AG36" s="86" t="n">
        <f aca="false">Anchor!K73</f>
        <v>141.05</v>
      </c>
      <c r="AH36" s="86" t="n">
        <f aca="false">Anchor!L73</f>
        <v>330</v>
      </c>
      <c r="AI36" s="93" t="n">
        <f aca="false">AF36/3600</f>
        <v>4.45176388888889</v>
      </c>
      <c r="AJ36" s="94" t="n">
        <f aca="false">E36+AB36</f>
        <v>114708.2152</v>
      </c>
      <c r="AK36" s="89"/>
      <c r="AL36" s="85" t="n">
        <f aca="false">Test!F73</f>
        <v>31177.2496</v>
      </c>
      <c r="AM36" s="86" t="n">
        <f aca="false">Test!G73</f>
        <v>42.5917</v>
      </c>
      <c r="AN36" s="86" t="n">
        <f aca="false">Test!H73</f>
        <v>43.4299</v>
      </c>
      <c r="AO36" s="86" t="n">
        <f aca="false">Test!I73</f>
        <v>44.5715</v>
      </c>
      <c r="AP36" s="85" t="n">
        <f aca="false">Test!J73</f>
        <v>18203.98</v>
      </c>
      <c r="AQ36" s="86" t="n">
        <f aca="false">Test!K73</f>
        <v>156.13</v>
      </c>
      <c r="AR36" s="86" t="n">
        <f aca="false">Test!L73</f>
        <v>0</v>
      </c>
      <c r="AS36" s="93" t="n">
        <f aca="false">AP36/3600</f>
        <v>5.05666111111111</v>
      </c>
      <c r="AT36" s="94" t="n">
        <f aca="false">J36+AL36</f>
        <v>114181.4656</v>
      </c>
      <c r="AU36" s="89"/>
      <c r="AV36" s="101" t="n">
        <f aca="false">'Single Layer High Quality'!B73</f>
        <v>105363.6088</v>
      </c>
      <c r="AW36" s="102" t="n">
        <f aca="false">'Single Layer High Quality'!C73</f>
        <v>40.5685</v>
      </c>
      <c r="AX36" s="102" t="n">
        <f aca="false">'Single Layer High Quality'!D73</f>
        <v>41.6505</v>
      </c>
      <c r="AY36" s="103" t="n">
        <f aca="false">'Single Layer High Quality'!E73</f>
        <v>44.1283</v>
      </c>
      <c r="AZ36" s="89"/>
      <c r="BA36" s="95" t="n">
        <f aca="false">AP36/AF36</f>
        <v>1.13587810075282</v>
      </c>
      <c r="BB36" s="96" t="n">
        <f aca="false">AQ36/AG36</f>
        <v>1.10691244239631</v>
      </c>
      <c r="BC36" s="97" t="n">
        <f aca="false">AR36/AH36</f>
        <v>0</v>
      </c>
      <c r="BE36" s="98" t="n">
        <f aca="false">ABS(AB36-AL36)+ABS(AC36-AM36)+ABS(AD36-AN36)+ABS(AE36-AO36)</f>
        <v>0</v>
      </c>
      <c r="BF36" s="55"/>
      <c r="BH36" s="89"/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6</v>
      </c>
      <c r="E37" s="101" t="n">
        <f aca="false">Anchor!B74</f>
        <v>40201.9896</v>
      </c>
      <c r="F37" s="102" t="n">
        <f aca="false">Anchor!C74</f>
        <v>38.2606</v>
      </c>
      <c r="G37" s="102" t="n">
        <f aca="false">Anchor!D74</f>
        <v>39.6415</v>
      </c>
      <c r="H37" s="103" t="n">
        <f aca="false">Anchor!E74</f>
        <v>42.2227</v>
      </c>
      <c r="I37" s="88"/>
      <c r="J37" s="101" t="n">
        <f aca="false">Test!B74</f>
        <v>39591.4672</v>
      </c>
      <c r="K37" s="102" t="n">
        <f aca="false">Test!C74</f>
        <v>38.2736</v>
      </c>
      <c r="L37" s="102" t="n">
        <f aca="false">Test!D74</f>
        <v>39.6478</v>
      </c>
      <c r="M37" s="103" t="n">
        <f aca="false">Test!E74</f>
        <v>42.2531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74</f>
        <v>20942.072</v>
      </c>
      <c r="AC37" s="102" t="n">
        <f aca="false">Anchor!G74</f>
        <v>39.6199</v>
      </c>
      <c r="AD37" s="102" t="n">
        <f aca="false">Anchor!H74</f>
        <v>41.4243</v>
      </c>
      <c r="AE37" s="102" t="n">
        <f aca="false">Anchor!I74</f>
        <v>42.2125</v>
      </c>
      <c r="AF37" s="101" t="n">
        <f aca="false">Anchor!J74</f>
        <v>12868.47</v>
      </c>
      <c r="AG37" s="102" t="n">
        <f aca="false">Anchor!K74</f>
        <v>120.42</v>
      </c>
      <c r="AH37" s="102" t="n">
        <f aca="false">Anchor!L74</f>
        <v>330</v>
      </c>
      <c r="AI37" s="107" t="n">
        <f aca="false">AF37/3600</f>
        <v>3.574575</v>
      </c>
      <c r="AJ37" s="108" t="n">
        <f aca="false">E37+AB37</f>
        <v>61144.0616</v>
      </c>
      <c r="AK37" s="89"/>
      <c r="AL37" s="101" t="n">
        <f aca="false">Test!F74</f>
        <v>20942.072</v>
      </c>
      <c r="AM37" s="102" t="n">
        <f aca="false">Test!G74</f>
        <v>39.6199</v>
      </c>
      <c r="AN37" s="102" t="n">
        <f aca="false">Test!H74</f>
        <v>41.4243</v>
      </c>
      <c r="AO37" s="102" t="n">
        <f aca="false">Test!I74</f>
        <v>42.2125</v>
      </c>
      <c r="AP37" s="101" t="n">
        <f aca="false">Test!J74</f>
        <v>14674.55</v>
      </c>
      <c r="AQ37" s="102" t="n">
        <f aca="false">Test!K74</f>
        <v>135.72</v>
      </c>
      <c r="AR37" s="102" t="n">
        <f aca="false">Test!L74</f>
        <v>0</v>
      </c>
      <c r="AS37" s="107" t="n">
        <f aca="false">AP37/3600</f>
        <v>4.07626388888889</v>
      </c>
      <c r="AT37" s="108" t="n">
        <f aca="false">J37+AL37</f>
        <v>60533.5392</v>
      </c>
      <c r="AU37" s="89"/>
      <c r="AV37" s="101" t="n">
        <f aca="false">'Single Layer High Quality'!B74</f>
        <v>55523.02</v>
      </c>
      <c r="AW37" s="102" t="n">
        <f aca="false">'Single Layer High Quality'!C74</f>
        <v>38.3574</v>
      </c>
      <c r="AX37" s="102" t="n">
        <f aca="false">'Single Layer High Quality'!D74</f>
        <v>39.703</v>
      </c>
      <c r="AY37" s="103" t="n">
        <f aca="false">'Single Layer High Quality'!E74</f>
        <v>42.4218</v>
      </c>
      <c r="AZ37" s="89"/>
      <c r="BA37" s="109" t="n">
        <f aca="false">AP37/AF37</f>
        <v>1.14034924120739</v>
      </c>
      <c r="BB37" s="110" t="n">
        <f aca="false">AQ37/AG37</f>
        <v>1.1270553064275</v>
      </c>
      <c r="BC37" s="111" t="n">
        <f aca="false">AR37/AH37</f>
        <v>0</v>
      </c>
      <c r="BE37" s="112" t="n">
        <f aca="false">ABS(AB37-AL37)+ABS(AC37-AM37)+ABS(AD37-AN37)+ABS(AE37-AO37)</f>
        <v>0</v>
      </c>
      <c r="BF37" s="55"/>
      <c r="BH37" s="89"/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30</v>
      </c>
      <c r="E38" s="101" t="n">
        <f aca="false">Anchor!B75</f>
        <v>23861.792</v>
      </c>
      <c r="F38" s="102" t="n">
        <f aca="false">Anchor!C75</f>
        <v>36.4797</v>
      </c>
      <c r="G38" s="102" t="n">
        <f aca="false">Anchor!D75</f>
        <v>38.7562</v>
      </c>
      <c r="H38" s="103" t="n">
        <f aca="false">Anchor!E75</f>
        <v>40.9242</v>
      </c>
      <c r="I38" s="88"/>
      <c r="J38" s="101" t="n">
        <f aca="false">Test!B75</f>
        <v>23334.544</v>
      </c>
      <c r="K38" s="102" t="n">
        <f aca="false">Test!C75</f>
        <v>36.4871</v>
      </c>
      <c r="L38" s="102" t="n">
        <f aca="false">Test!D75</f>
        <v>38.7721</v>
      </c>
      <c r="M38" s="103" t="n">
        <f aca="false">Test!E75</f>
        <v>40.9701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75</f>
        <v>13719.4816</v>
      </c>
      <c r="AC38" s="102" t="n">
        <f aca="false">Anchor!G75</f>
        <v>36.725</v>
      </c>
      <c r="AD38" s="102" t="n">
        <f aca="false">Anchor!H75</f>
        <v>40.0362</v>
      </c>
      <c r="AE38" s="102" t="n">
        <f aca="false">Anchor!I75</f>
        <v>40.4567</v>
      </c>
      <c r="AF38" s="101" t="n">
        <f aca="false">Anchor!J75</f>
        <v>11405.08</v>
      </c>
      <c r="AG38" s="102" t="n">
        <f aca="false">Anchor!K75</f>
        <v>107.76</v>
      </c>
      <c r="AH38" s="102" t="n">
        <f aca="false">Anchor!L75</f>
        <v>330</v>
      </c>
      <c r="AI38" s="107" t="n">
        <f aca="false">AF38/3600</f>
        <v>3.16807777777778</v>
      </c>
      <c r="AJ38" s="108" t="n">
        <f aca="false">E38+AB38</f>
        <v>37581.2736</v>
      </c>
      <c r="AK38" s="89"/>
      <c r="AL38" s="101" t="n">
        <f aca="false">Test!F75</f>
        <v>13719.4816</v>
      </c>
      <c r="AM38" s="102" t="n">
        <f aca="false">Test!G75</f>
        <v>36.725</v>
      </c>
      <c r="AN38" s="102" t="n">
        <f aca="false">Test!H75</f>
        <v>40.0362</v>
      </c>
      <c r="AO38" s="102" t="n">
        <f aca="false">Test!I75</f>
        <v>40.4567</v>
      </c>
      <c r="AP38" s="101" t="n">
        <f aca="false">Test!J75</f>
        <v>12630.52</v>
      </c>
      <c r="AQ38" s="102" t="n">
        <f aca="false">Test!K75</f>
        <v>126.02</v>
      </c>
      <c r="AR38" s="102" t="n">
        <f aca="false">Test!L75</f>
        <v>0</v>
      </c>
      <c r="AS38" s="107" t="n">
        <f aca="false">AP38/3600</f>
        <v>3.50847777777778</v>
      </c>
      <c r="AT38" s="108" t="n">
        <f aca="false">J38+AL38</f>
        <v>37054.0256</v>
      </c>
      <c r="AU38" s="89"/>
      <c r="AV38" s="101" t="n">
        <f aca="false">'Single Layer High Quality'!B75</f>
        <v>34104.3856</v>
      </c>
      <c r="AW38" s="102" t="n">
        <f aca="false">'Single Layer High Quality'!C75</f>
        <v>36.6182</v>
      </c>
      <c r="AX38" s="102" t="n">
        <f aca="false">'Single Layer High Quality'!D75</f>
        <v>38.8554</v>
      </c>
      <c r="AY38" s="103" t="n">
        <f aca="false">'Single Layer High Quality'!E75</f>
        <v>41.1394</v>
      </c>
      <c r="AZ38" s="89"/>
      <c r="BA38" s="109" t="n">
        <f aca="false">AP38/AF38</f>
        <v>1.10744685701459</v>
      </c>
      <c r="BB38" s="110" t="n">
        <f aca="false">AQ38/AG38</f>
        <v>1.16945063103192</v>
      </c>
      <c r="BC38" s="111" t="n">
        <f aca="false">AR38/AH38</f>
        <v>0</v>
      </c>
      <c r="BE38" s="112" t="n">
        <f aca="false">ABS(AB38-AL38)+ABS(AC38-AM38)+ABS(AD38-AN38)+ABS(AE38-AO38)</f>
        <v>0</v>
      </c>
      <c r="BF38" s="55"/>
      <c r="BH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159.5888</v>
      </c>
      <c r="F39" s="116" t="n">
        <f aca="false">Anchor!C76</f>
        <v>34.5622</v>
      </c>
      <c r="G39" s="116" t="n">
        <f aca="false">Anchor!D76</f>
        <v>37.6093</v>
      </c>
      <c r="H39" s="117" t="n">
        <f aca="false">Anchor!E76</f>
        <v>39.1272</v>
      </c>
      <c r="I39" s="88"/>
      <c r="J39" s="115" t="n">
        <f aca="false">Test!B76</f>
        <v>13810.3416</v>
      </c>
      <c r="K39" s="116" t="n">
        <f aca="false">Test!C76</f>
        <v>34.5626</v>
      </c>
      <c r="L39" s="116" t="n">
        <f aca="false">Test!D76</f>
        <v>37.6328</v>
      </c>
      <c r="M39" s="117" t="n">
        <f aca="false">Test!E76</f>
        <v>39.1873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76</f>
        <v>8329.4856</v>
      </c>
      <c r="AC39" s="116" t="n">
        <f aca="false">Anchor!G76</f>
        <v>33.9488</v>
      </c>
      <c r="AD39" s="116" t="n">
        <f aca="false">Anchor!H76</f>
        <v>38.145</v>
      </c>
      <c r="AE39" s="116" t="n">
        <f aca="false">Anchor!I76</f>
        <v>38.1324</v>
      </c>
      <c r="AF39" s="115" t="n">
        <f aca="false">Anchor!J76</f>
        <v>10026.2</v>
      </c>
      <c r="AG39" s="116" t="n">
        <f aca="false">Anchor!K76</f>
        <v>99.53</v>
      </c>
      <c r="AH39" s="116" t="n">
        <f aca="false">Anchor!L76</f>
        <v>330</v>
      </c>
      <c r="AI39" s="121" t="n">
        <f aca="false">AF39/3600</f>
        <v>2.78505555555556</v>
      </c>
      <c r="AJ39" s="122" t="n">
        <f aca="false">E39+AB39</f>
        <v>22489.0744</v>
      </c>
      <c r="AK39" s="89"/>
      <c r="AL39" s="115" t="n">
        <f aca="false">Test!F76</f>
        <v>8329.4856</v>
      </c>
      <c r="AM39" s="116" t="n">
        <f aca="false">Test!G76</f>
        <v>33.9488</v>
      </c>
      <c r="AN39" s="116" t="n">
        <f aca="false">Test!H76</f>
        <v>38.145</v>
      </c>
      <c r="AO39" s="116" t="n">
        <f aca="false">Test!I76</f>
        <v>38.1324</v>
      </c>
      <c r="AP39" s="115" t="n">
        <f aca="false">Test!J76</f>
        <v>11297.14</v>
      </c>
      <c r="AQ39" s="116" t="n">
        <f aca="false">Test!K76</f>
        <v>117.88</v>
      </c>
      <c r="AR39" s="116" t="n">
        <f aca="false">Test!L76</f>
        <v>0</v>
      </c>
      <c r="AS39" s="121" t="n">
        <f aca="false">AP39/3600</f>
        <v>3.13809444444444</v>
      </c>
      <c r="AT39" s="122" t="n">
        <f aca="false">J39+AL39</f>
        <v>22139.8272</v>
      </c>
      <c r="AU39" s="89"/>
      <c r="AV39" s="101" t="n">
        <f aca="false">'Single Layer High Quality'!B76</f>
        <v>20405.0664</v>
      </c>
      <c r="AW39" s="102" t="n">
        <f aca="false">'Single Layer High Quality'!C76</f>
        <v>34.7299</v>
      </c>
      <c r="AX39" s="102" t="n">
        <f aca="false">'Single Layer High Quality'!D76</f>
        <v>37.7371</v>
      </c>
      <c r="AY39" s="103" t="n">
        <f aca="false">'Single Layer High Quality'!E76</f>
        <v>39.3826</v>
      </c>
      <c r="AZ39" s="89"/>
      <c r="BA39" s="123" t="n">
        <f aca="false">AP39/AF39</f>
        <v>1.12676188386428</v>
      </c>
      <c r="BB39" s="124" t="n">
        <f aca="false">AQ39/AG39</f>
        <v>1.18436652265649</v>
      </c>
      <c r="BC39" s="125" t="n">
        <f aca="false">AR39/AH39</f>
        <v>0</v>
      </c>
      <c r="BE39" s="126" t="n">
        <f aca="false">ABS(AB39-AL39)+ABS(AC39-AM39)+ABS(AD39-AN39)+ABS(AE39-AO39)</f>
        <v>0</v>
      </c>
      <c r="BF39" s="55"/>
      <c r="BH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632.2424</v>
      </c>
      <c r="F40" s="86" t="n">
        <f aca="false">Anchor!C77</f>
        <v>39.2293</v>
      </c>
      <c r="G40" s="86" t="n">
        <f aca="false">Anchor!D77</f>
        <v>40.5005</v>
      </c>
      <c r="H40" s="87" t="n">
        <f aca="false">Anchor!E77</f>
        <v>43.0607</v>
      </c>
      <c r="I40" s="88"/>
      <c r="J40" s="85" t="n">
        <f aca="false">Test!B77</f>
        <v>51068.12</v>
      </c>
      <c r="K40" s="86" t="n">
        <f aca="false">Test!C77</f>
        <v>39.2463</v>
      </c>
      <c r="L40" s="86" t="n">
        <f aca="false">Test!D77</f>
        <v>40.507</v>
      </c>
      <c r="M40" s="87" t="n">
        <f aca="false">Test!E77</f>
        <v>43.0956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77</f>
        <v>31177.2496</v>
      </c>
      <c r="AC40" s="86" t="n">
        <f aca="false">Anchor!G77</f>
        <v>42.5917</v>
      </c>
      <c r="AD40" s="86" t="n">
        <f aca="false">Anchor!H77</f>
        <v>43.4299</v>
      </c>
      <c r="AE40" s="86" t="n">
        <f aca="false">Anchor!I77</f>
        <v>44.5715</v>
      </c>
      <c r="AF40" s="85" t="n">
        <f aca="false">Anchor!J77</f>
        <v>14111.45</v>
      </c>
      <c r="AG40" s="86" t="n">
        <f aca="false">Anchor!K77</f>
        <v>124.22</v>
      </c>
      <c r="AH40" s="86" t="n">
        <f aca="false">Anchor!L77</f>
        <v>330</v>
      </c>
      <c r="AI40" s="93" t="n">
        <f aca="false">AF40/3600</f>
        <v>3.91984722222222</v>
      </c>
      <c r="AJ40" s="94" t="n">
        <f aca="false">E40+AB40</f>
        <v>82809.492</v>
      </c>
      <c r="AK40" s="89"/>
      <c r="AL40" s="85" t="n">
        <f aca="false">Test!F77</f>
        <v>31177.2496</v>
      </c>
      <c r="AM40" s="86" t="n">
        <f aca="false">Test!G77</f>
        <v>42.5917</v>
      </c>
      <c r="AN40" s="86" t="n">
        <f aca="false">Test!H77</f>
        <v>43.4299</v>
      </c>
      <c r="AO40" s="86" t="n">
        <f aca="false">Test!I77</f>
        <v>44.5715</v>
      </c>
      <c r="AP40" s="85" t="n">
        <f aca="false">Test!J77</f>
        <v>16095.45</v>
      </c>
      <c r="AQ40" s="86" t="n">
        <f aca="false">Test!K77</f>
        <v>141.22</v>
      </c>
      <c r="AR40" s="86" t="n">
        <f aca="false">Test!L77</f>
        <v>0</v>
      </c>
      <c r="AS40" s="93" t="n">
        <f aca="false">AP40/3600</f>
        <v>4.47095833333333</v>
      </c>
      <c r="AT40" s="94" t="n">
        <f aca="false">J40+AL40</f>
        <v>82245.3696</v>
      </c>
      <c r="AU40" s="89"/>
      <c r="AV40" s="85" t="n">
        <f aca="false">'Single Layer High Quality'!B77</f>
        <v>74718.092</v>
      </c>
      <c r="AW40" s="86" t="n">
        <f aca="false">'Single Layer High Quality'!C77</f>
        <v>39.3465</v>
      </c>
      <c r="AX40" s="86" t="n">
        <f aca="false">'Single Layer High Quality'!D77</f>
        <v>40.538</v>
      </c>
      <c r="AY40" s="87" t="n">
        <f aca="false">'Single Layer High Quality'!E77</f>
        <v>43.296</v>
      </c>
      <c r="AZ40" s="89"/>
      <c r="BA40" s="95" t="n">
        <f aca="false">AP40/AF40</f>
        <v>1.14059504870159</v>
      </c>
      <c r="BB40" s="96" t="n">
        <f aca="false">AQ40/AG40</f>
        <v>1.13685396876509</v>
      </c>
      <c r="BC40" s="97" t="n">
        <f aca="false">AR40/AH40</f>
        <v>0</v>
      </c>
      <c r="BE40" s="112" t="n">
        <f aca="false">ABS(AB40-AL40)+ABS(AC40-AM40)+ABS(AD40-AN40)+ABS(AE40-AO40)</f>
        <v>0</v>
      </c>
      <c r="BF40" s="55"/>
      <c r="BH40" s="89"/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8</v>
      </c>
      <c r="E41" s="101" t="n">
        <f aca="false">Anchor!B78</f>
        <v>26314.0544</v>
      </c>
      <c r="F41" s="102" t="n">
        <f aca="false">Anchor!C78</f>
        <v>37.3109</v>
      </c>
      <c r="G41" s="102" t="n">
        <f aca="false">Anchor!D78</f>
        <v>39.0068</v>
      </c>
      <c r="H41" s="103" t="n">
        <f aca="false">Anchor!E78</f>
        <v>41.3238</v>
      </c>
      <c r="I41" s="88"/>
      <c r="J41" s="101" t="n">
        <f aca="false">Test!B78</f>
        <v>25773.7624</v>
      </c>
      <c r="K41" s="102" t="n">
        <f aca="false">Test!C78</f>
        <v>37.3272</v>
      </c>
      <c r="L41" s="102" t="n">
        <f aca="false">Test!D78</f>
        <v>39.0339</v>
      </c>
      <c r="M41" s="103" t="n">
        <f aca="false">Test!E78</f>
        <v>41.382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78</f>
        <v>20942.072</v>
      </c>
      <c r="AC41" s="102" t="n">
        <f aca="false">Anchor!G78</f>
        <v>39.6199</v>
      </c>
      <c r="AD41" s="102" t="n">
        <f aca="false">Anchor!H78</f>
        <v>41.4243</v>
      </c>
      <c r="AE41" s="102" t="n">
        <f aca="false">Anchor!I78</f>
        <v>42.2125</v>
      </c>
      <c r="AF41" s="101" t="n">
        <f aca="false">Anchor!J78</f>
        <v>12175.38</v>
      </c>
      <c r="AG41" s="102" t="n">
        <f aca="false">Anchor!K78</f>
        <v>112.63</v>
      </c>
      <c r="AH41" s="102" t="n">
        <f aca="false">Anchor!L78</f>
        <v>330</v>
      </c>
      <c r="AI41" s="107" t="n">
        <f aca="false">AF41/3600</f>
        <v>3.38205</v>
      </c>
      <c r="AJ41" s="108" t="n">
        <f aca="false">E41+AB41</f>
        <v>47256.1264</v>
      </c>
      <c r="AK41" s="89"/>
      <c r="AL41" s="101" t="n">
        <f aca="false">Test!F78</f>
        <v>20942.072</v>
      </c>
      <c r="AM41" s="102" t="n">
        <f aca="false">Test!G78</f>
        <v>39.6199</v>
      </c>
      <c r="AN41" s="102" t="n">
        <f aca="false">Test!H78</f>
        <v>41.4243</v>
      </c>
      <c r="AO41" s="102" t="n">
        <f aca="false">Test!I78</f>
        <v>42.2125</v>
      </c>
      <c r="AP41" s="101" t="n">
        <f aca="false">Test!J78</f>
        <v>13545.03</v>
      </c>
      <c r="AQ41" s="102" t="n">
        <f aca="false">Test!K78</f>
        <v>125.5</v>
      </c>
      <c r="AR41" s="102" t="n">
        <f aca="false">Test!L78</f>
        <v>0</v>
      </c>
      <c r="AS41" s="107" t="n">
        <f aca="false">AP41/3600</f>
        <v>3.76250833333333</v>
      </c>
      <c r="AT41" s="108" t="n">
        <f aca="false">J41+AL41</f>
        <v>46715.8344</v>
      </c>
      <c r="AU41" s="89"/>
      <c r="AV41" s="101" t="n">
        <f aca="false">'Single Layer High Quality'!B78</f>
        <v>42872.5032</v>
      </c>
      <c r="AW41" s="102" t="n">
        <f aca="false">'Single Layer High Quality'!C78</f>
        <v>37.496</v>
      </c>
      <c r="AX41" s="102" t="n">
        <f aca="false">'Single Layer High Quality'!D78</f>
        <v>39.1378</v>
      </c>
      <c r="AY41" s="103" t="n">
        <f aca="false">'Single Layer High Quality'!E78</f>
        <v>41.5812</v>
      </c>
      <c r="AZ41" s="89"/>
      <c r="BA41" s="109" t="n">
        <f aca="false">AP41/AF41</f>
        <v>1.11249340882995</v>
      </c>
      <c r="BB41" s="110" t="n">
        <f aca="false">AQ41/AG41</f>
        <v>1.11426795702744</v>
      </c>
      <c r="BC41" s="111" t="n">
        <f aca="false">AR41/AH41</f>
        <v>0</v>
      </c>
      <c r="BE41" s="112" t="n">
        <f aca="false">ABS(AB41-AL41)+ABS(AC41-AM41)+ABS(AD41-AN41)+ABS(AE41-AO41)</f>
        <v>0</v>
      </c>
      <c r="BF41" s="55"/>
      <c r="BH41" s="89"/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2</v>
      </c>
      <c r="E42" s="101" t="n">
        <f aca="false">Anchor!B79</f>
        <v>14886.2072</v>
      </c>
      <c r="F42" s="102" t="n">
        <f aca="false">Anchor!C79</f>
        <v>35.4407</v>
      </c>
      <c r="G42" s="102" t="n">
        <f aca="false">Anchor!D79</f>
        <v>38.1532</v>
      </c>
      <c r="H42" s="103" t="n">
        <f aca="false">Anchor!E79</f>
        <v>39.9756</v>
      </c>
      <c r="I42" s="88"/>
      <c r="J42" s="101" t="n">
        <f aca="false">Test!B79</f>
        <v>14462.4752</v>
      </c>
      <c r="K42" s="102" t="n">
        <f aca="false">Test!C79</f>
        <v>35.4562</v>
      </c>
      <c r="L42" s="102" t="n">
        <f aca="false">Test!D79</f>
        <v>38.1983</v>
      </c>
      <c r="M42" s="103" t="n">
        <f aca="false">Test!E79</f>
        <v>40.0715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79</f>
        <v>13719.4816</v>
      </c>
      <c r="AC42" s="102" t="n">
        <f aca="false">Anchor!G79</f>
        <v>36.725</v>
      </c>
      <c r="AD42" s="102" t="n">
        <f aca="false">Anchor!H79</f>
        <v>40.0362</v>
      </c>
      <c r="AE42" s="102" t="n">
        <f aca="false">Anchor!I79</f>
        <v>40.4567</v>
      </c>
      <c r="AF42" s="101" t="n">
        <f aca="false">Anchor!J79</f>
        <v>10729.03</v>
      </c>
      <c r="AG42" s="102" t="n">
        <f aca="false">Anchor!K79</f>
        <v>100.12</v>
      </c>
      <c r="AH42" s="102" t="n">
        <f aca="false">Anchor!L79</f>
        <v>330</v>
      </c>
      <c r="AI42" s="107" t="n">
        <f aca="false">AF42/3600</f>
        <v>2.98028611111111</v>
      </c>
      <c r="AJ42" s="108" t="n">
        <f aca="false">E42+AB42</f>
        <v>28605.6888</v>
      </c>
      <c r="AK42" s="89"/>
      <c r="AL42" s="101" t="n">
        <f aca="false">Test!F79</f>
        <v>13719.4816</v>
      </c>
      <c r="AM42" s="102" t="n">
        <f aca="false">Test!G79</f>
        <v>36.725</v>
      </c>
      <c r="AN42" s="102" t="n">
        <f aca="false">Test!H79</f>
        <v>40.0362</v>
      </c>
      <c r="AO42" s="102" t="n">
        <f aca="false">Test!I79</f>
        <v>40.4567</v>
      </c>
      <c r="AP42" s="101" t="n">
        <f aca="false">Test!J79</f>
        <v>11854.97</v>
      </c>
      <c r="AQ42" s="102" t="n">
        <f aca="false">Test!K79</f>
        <v>116.72</v>
      </c>
      <c r="AR42" s="102" t="n">
        <f aca="false">Test!L79</f>
        <v>0</v>
      </c>
      <c r="AS42" s="107" t="n">
        <f aca="false">AP42/3600</f>
        <v>3.29304722222222</v>
      </c>
      <c r="AT42" s="108" t="n">
        <f aca="false">J42+AL42</f>
        <v>28181.9568</v>
      </c>
      <c r="AU42" s="89"/>
      <c r="AV42" s="101" t="n">
        <f aca="false">'Single Layer High Quality'!B79</f>
        <v>26370.0608</v>
      </c>
      <c r="AW42" s="102" t="n">
        <f aca="false">'Single Layer High Quality'!C79</f>
        <v>35.6887</v>
      </c>
      <c r="AX42" s="102" t="n">
        <f aca="false">'Single Layer High Quality'!D79</f>
        <v>38.3159</v>
      </c>
      <c r="AY42" s="103" t="n">
        <f aca="false">'Single Layer High Quality'!E79</f>
        <v>40.279</v>
      </c>
      <c r="AZ42" s="89"/>
      <c r="BA42" s="109" t="n">
        <f aca="false">AP42/AF42</f>
        <v>1.10494331733624</v>
      </c>
      <c r="BB42" s="110" t="n">
        <f aca="false">AQ42/AG42</f>
        <v>1.1658010387535</v>
      </c>
      <c r="BC42" s="111" t="n">
        <f aca="false">AR42/AH42</f>
        <v>0</v>
      </c>
      <c r="BE42" s="112" t="n">
        <f aca="false">ABS(AB42-AL42)+ABS(AC42-AM42)+ABS(AD42-AN42)+ABS(AE42-AO42)</f>
        <v>0</v>
      </c>
      <c r="BF42" s="55"/>
      <c r="BH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806.6464</v>
      </c>
      <c r="F43" s="116" t="n">
        <f aca="false">Anchor!C80</f>
        <v>33.4467</v>
      </c>
      <c r="G43" s="116" t="n">
        <f aca="false">Anchor!D80</f>
        <v>37.3055</v>
      </c>
      <c r="H43" s="117" t="n">
        <f aca="false">Anchor!E80</f>
        <v>38.6525</v>
      </c>
      <c r="I43" s="88"/>
      <c r="J43" s="115" t="n">
        <f aca="false">Test!B80</f>
        <v>8471.2432</v>
      </c>
      <c r="K43" s="116" t="n">
        <f aca="false">Test!C80</f>
        <v>33.4534</v>
      </c>
      <c r="L43" s="116" t="n">
        <f aca="false">Test!D80</f>
        <v>37.346</v>
      </c>
      <c r="M43" s="117" t="n">
        <f aca="false">Test!E80</f>
        <v>38.7396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80</f>
        <v>8329.4856</v>
      </c>
      <c r="AC43" s="116" t="n">
        <f aca="false">Anchor!G80</f>
        <v>33.9488</v>
      </c>
      <c r="AD43" s="116" t="n">
        <f aca="false">Anchor!H80</f>
        <v>38.145</v>
      </c>
      <c r="AE43" s="116" t="n">
        <f aca="false">Anchor!I80</f>
        <v>38.1324</v>
      </c>
      <c r="AF43" s="115" t="n">
        <f aca="false">Anchor!J80</f>
        <v>9904.2</v>
      </c>
      <c r="AG43" s="116" t="n">
        <f aca="false">Anchor!K80</f>
        <v>90</v>
      </c>
      <c r="AH43" s="116" t="n">
        <f aca="false">Anchor!L80</f>
        <v>330</v>
      </c>
      <c r="AI43" s="121" t="n">
        <f aca="false">AF43/3600</f>
        <v>2.75116666666667</v>
      </c>
      <c r="AJ43" s="122" t="n">
        <f aca="false">E43+AB43</f>
        <v>17136.132</v>
      </c>
      <c r="AK43" s="89"/>
      <c r="AL43" s="115" t="n">
        <f aca="false">Test!F80</f>
        <v>8329.4856</v>
      </c>
      <c r="AM43" s="116" t="n">
        <f aca="false">Test!G80</f>
        <v>33.9488</v>
      </c>
      <c r="AN43" s="116" t="n">
        <f aca="false">Test!H80</f>
        <v>38.145</v>
      </c>
      <c r="AO43" s="116" t="n">
        <f aca="false">Test!I80</f>
        <v>38.1324</v>
      </c>
      <c r="AP43" s="115" t="n">
        <f aca="false">Test!J80</f>
        <v>10893.13</v>
      </c>
      <c r="AQ43" s="116" t="n">
        <f aca="false">Test!K80</f>
        <v>107.71</v>
      </c>
      <c r="AR43" s="116" t="n">
        <f aca="false">Test!L80</f>
        <v>0</v>
      </c>
      <c r="AS43" s="121" t="n">
        <f aca="false">AP43/3600</f>
        <v>3.02586944444444</v>
      </c>
      <c r="AT43" s="122" t="n">
        <f aca="false">J43+AL43</f>
        <v>16800.7288</v>
      </c>
      <c r="AU43" s="89"/>
      <c r="AV43" s="115" t="n">
        <f aca="false">'Single Layer High Quality'!B80</f>
        <v>16016.6152</v>
      </c>
      <c r="AW43" s="116" t="n">
        <f aca="false">'Single Layer High Quality'!C80</f>
        <v>33.7566</v>
      </c>
      <c r="AX43" s="116" t="n">
        <f aca="false">'Single Layer High Quality'!D80</f>
        <v>37.4598</v>
      </c>
      <c r="AY43" s="117" t="n">
        <f aca="false">'Single Layer High Quality'!E80</f>
        <v>38.9436</v>
      </c>
      <c r="AZ43" s="89"/>
      <c r="BA43" s="123" t="n">
        <f aca="false">AP43/AF43</f>
        <v>1.09984955877305</v>
      </c>
      <c r="BB43" s="124" t="n">
        <f aca="false">AQ43/AG43</f>
        <v>1.19677777777778</v>
      </c>
      <c r="BC43" s="125" t="n">
        <f aca="false">AR43/AH43</f>
        <v>0</v>
      </c>
      <c r="BE43" s="112" t="n">
        <f aca="false">ABS(AB43-AL43)+ABS(AC43-AM43)+ABS(AD43-AN43)+ABS(AE43-AO43)</f>
        <v>0</v>
      </c>
      <c r="BF43" s="55"/>
      <c r="BH43" s="89"/>
    </row>
    <row r="44" customFormat="false" ht="12" hidden="false" customHeight="false" outlineLevel="0" collapsed="false">
      <c r="A44" s="62"/>
      <c r="B44" s="83" t="s">
        <v>92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935.3608</v>
      </c>
      <c r="F44" s="86" t="n">
        <f aca="false">Anchor!C81</f>
        <v>41.2308</v>
      </c>
      <c r="G44" s="86" t="n">
        <f aca="false">Anchor!D81</f>
        <v>44.2631</v>
      </c>
      <c r="H44" s="87" t="n">
        <f aca="false">Anchor!E81</f>
        <v>45.7577</v>
      </c>
      <c r="I44" s="88"/>
      <c r="J44" s="85" t="n">
        <f aca="false">Test!B81</f>
        <v>59342.268</v>
      </c>
      <c r="K44" s="86" t="n">
        <f aca="false">Test!C81</f>
        <v>41.2388</v>
      </c>
      <c r="L44" s="86" t="n">
        <f aca="false">Test!D81</f>
        <v>44.2793</v>
      </c>
      <c r="M44" s="87" t="n">
        <f aca="false">Test!E81</f>
        <v>45.7927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81</f>
        <v>18604.4656</v>
      </c>
      <c r="AC44" s="86" t="n">
        <f aca="false">Anchor!G81</f>
        <v>43.473</v>
      </c>
      <c r="AD44" s="86" t="n">
        <f aca="false">Anchor!H81</f>
        <v>46.012</v>
      </c>
      <c r="AE44" s="86" t="n">
        <f aca="false">Anchor!I81</f>
        <v>46.0862</v>
      </c>
      <c r="AF44" s="85" t="n">
        <f aca="false">Anchor!J81</f>
        <v>14238.39</v>
      </c>
      <c r="AG44" s="86" t="n">
        <f aca="false">Anchor!K81</f>
        <v>130.38</v>
      </c>
      <c r="AH44" s="86" t="n">
        <f aca="false">Anchor!L81</f>
        <v>331</v>
      </c>
      <c r="AI44" s="93" t="n">
        <f aca="false">AF44/3600</f>
        <v>3.95510833333333</v>
      </c>
      <c r="AJ44" s="94" t="n">
        <f aca="false">E44+AB44</f>
        <v>78539.8264</v>
      </c>
      <c r="AK44" s="89"/>
      <c r="AL44" s="85" t="n">
        <f aca="false">Test!F81</f>
        <v>18604.4656</v>
      </c>
      <c r="AM44" s="86" t="n">
        <f aca="false">Test!G81</f>
        <v>43.473</v>
      </c>
      <c r="AN44" s="86" t="n">
        <f aca="false">Test!H81</f>
        <v>46.012</v>
      </c>
      <c r="AO44" s="86" t="n">
        <f aca="false">Test!I81</f>
        <v>46.0862</v>
      </c>
      <c r="AP44" s="85" t="n">
        <f aca="false">Test!J81</f>
        <v>16269.55</v>
      </c>
      <c r="AQ44" s="86" t="n">
        <f aca="false">Test!K81</f>
        <v>144.62</v>
      </c>
      <c r="AR44" s="86" t="n">
        <f aca="false">Test!L81</f>
        <v>0</v>
      </c>
      <c r="AS44" s="93" t="n">
        <f aca="false">AP44/3600</f>
        <v>4.51931944444444</v>
      </c>
      <c r="AT44" s="94" t="n">
        <f aca="false">J44+AL44</f>
        <v>77946.7336</v>
      </c>
      <c r="AU44" s="89"/>
      <c r="AV44" s="101" t="n">
        <f aca="false">'Single Layer High Quality'!B81</f>
        <v>71114.188</v>
      </c>
      <c r="AW44" s="102" t="n">
        <f aca="false">'Single Layer High Quality'!C81</f>
        <v>41.2517</v>
      </c>
      <c r="AX44" s="102" t="n">
        <f aca="false">'Single Layer High Quality'!D81</f>
        <v>44.3815</v>
      </c>
      <c r="AY44" s="103" t="n">
        <f aca="false">'Single Layer High Quality'!E81</f>
        <v>45.9576</v>
      </c>
      <c r="AZ44" s="89"/>
      <c r="BA44" s="95" t="n">
        <f aca="false">AP44/AF44</f>
        <v>1.14265376914103</v>
      </c>
      <c r="BB44" s="96" t="n">
        <f aca="false">AQ44/AG44</f>
        <v>1.1092192053996</v>
      </c>
      <c r="BC44" s="97" t="n">
        <f aca="false">AR44/AH44</f>
        <v>0</v>
      </c>
      <c r="BE44" s="98" t="n">
        <f aca="false">ABS(AB44-AL44)+ABS(AC44-AM44)+ABS(AD44-AN44)+ABS(AE44-AO44)</f>
        <v>0</v>
      </c>
      <c r="BF44" s="55"/>
      <c r="BH44" s="89"/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6</v>
      </c>
      <c r="E45" s="101" t="n">
        <f aca="false">Anchor!B82</f>
        <v>26602.6128</v>
      </c>
      <c r="F45" s="102" t="n">
        <f aca="false">Anchor!C82</f>
        <v>39.026</v>
      </c>
      <c r="G45" s="102" t="n">
        <f aca="false">Anchor!D82</f>
        <v>43.0534</v>
      </c>
      <c r="H45" s="103" t="n">
        <f aca="false">Anchor!E82</f>
        <v>44.0378</v>
      </c>
      <c r="I45" s="88"/>
      <c r="J45" s="101" t="n">
        <f aca="false">Test!B82</f>
        <v>26145.8608</v>
      </c>
      <c r="K45" s="102" t="n">
        <f aca="false">Test!C82</f>
        <v>39.033</v>
      </c>
      <c r="L45" s="102" t="n">
        <f aca="false">Test!D82</f>
        <v>43.0808</v>
      </c>
      <c r="M45" s="103" t="n">
        <f aca="false">Test!E82</f>
        <v>44.0909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82</f>
        <v>12124.4744</v>
      </c>
      <c r="AC45" s="102" t="n">
        <f aca="false">Anchor!G82</f>
        <v>40.9921</v>
      </c>
      <c r="AD45" s="102" t="n">
        <f aca="false">Anchor!H82</f>
        <v>43.9685</v>
      </c>
      <c r="AE45" s="102" t="n">
        <f aca="false">Anchor!I82</f>
        <v>43.6985</v>
      </c>
      <c r="AF45" s="101" t="n">
        <f aca="false">Anchor!J82</f>
        <v>12087.05</v>
      </c>
      <c r="AG45" s="102" t="n">
        <f aca="false">Anchor!K82</f>
        <v>114.98</v>
      </c>
      <c r="AH45" s="102" t="n">
        <f aca="false">Anchor!L82</f>
        <v>330</v>
      </c>
      <c r="AI45" s="107" t="n">
        <f aca="false">AF45/3600</f>
        <v>3.35751388888889</v>
      </c>
      <c r="AJ45" s="108" t="n">
        <f aca="false">E45+AB45</f>
        <v>38727.0872</v>
      </c>
      <c r="AK45" s="89"/>
      <c r="AL45" s="101" t="n">
        <f aca="false">Test!F82</f>
        <v>12124.4744</v>
      </c>
      <c r="AM45" s="102" t="n">
        <f aca="false">Test!G82</f>
        <v>40.9921</v>
      </c>
      <c r="AN45" s="102" t="n">
        <f aca="false">Test!H82</f>
        <v>43.9685</v>
      </c>
      <c r="AO45" s="102" t="n">
        <f aca="false">Test!I82</f>
        <v>43.6985</v>
      </c>
      <c r="AP45" s="101" t="n">
        <f aca="false">Test!J82</f>
        <v>13364.78</v>
      </c>
      <c r="AQ45" s="102" t="n">
        <f aca="false">Test!K82</f>
        <v>127.47</v>
      </c>
      <c r="AR45" s="102" t="n">
        <f aca="false">Test!L82</f>
        <v>0</v>
      </c>
      <c r="AS45" s="107" t="n">
        <f aca="false">AP45/3600</f>
        <v>3.71243888888889</v>
      </c>
      <c r="AT45" s="108" t="n">
        <f aca="false">J45+AL45</f>
        <v>38270.3352</v>
      </c>
      <c r="AU45" s="89"/>
      <c r="AV45" s="101" t="n">
        <f aca="false">'Single Layer High Quality'!B82</f>
        <v>33988.6464</v>
      </c>
      <c r="AW45" s="102" t="n">
        <f aca="false">'Single Layer High Quality'!C82</f>
        <v>39.0895</v>
      </c>
      <c r="AX45" s="102" t="n">
        <f aca="false">'Single Layer High Quality'!D82</f>
        <v>43.1825</v>
      </c>
      <c r="AY45" s="103" t="n">
        <f aca="false">'Single Layer High Quality'!E82</f>
        <v>44.2307</v>
      </c>
      <c r="AZ45" s="89"/>
      <c r="BA45" s="109" t="n">
        <f aca="false">AP45/AF45</f>
        <v>1.10571065727369</v>
      </c>
      <c r="BB45" s="110" t="n">
        <f aca="false">AQ45/AG45</f>
        <v>1.10862758740651</v>
      </c>
      <c r="BC45" s="111" t="n">
        <f aca="false">AR45/AH45</f>
        <v>0</v>
      </c>
      <c r="BE45" s="112" t="n">
        <f aca="false">ABS(AB45-AL45)+ABS(AC45-AM45)+ABS(AD45-AN45)+ABS(AE45-AO45)</f>
        <v>0</v>
      </c>
      <c r="BF45" s="55"/>
      <c r="BH45" s="89"/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30</v>
      </c>
      <c r="E46" s="101" t="n">
        <f aca="false">Anchor!B83</f>
        <v>14776.9408</v>
      </c>
      <c r="F46" s="102" t="n">
        <f aca="false">Anchor!C83</f>
        <v>37.5556</v>
      </c>
      <c r="G46" s="102" t="n">
        <f aca="false">Anchor!D83</f>
        <v>42.0538</v>
      </c>
      <c r="H46" s="103" t="n">
        <f aca="false">Anchor!E83</f>
        <v>42.6218</v>
      </c>
      <c r="I46" s="88"/>
      <c r="J46" s="101" t="n">
        <f aca="false">Test!B83</f>
        <v>14412.856</v>
      </c>
      <c r="K46" s="102" t="n">
        <f aca="false">Test!C83</f>
        <v>37.5567</v>
      </c>
      <c r="L46" s="102" t="n">
        <f aca="false">Test!D83</f>
        <v>42.0988</v>
      </c>
      <c r="M46" s="103" t="n">
        <f aca="false">Test!E83</f>
        <v>42.6947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83</f>
        <v>7995.0632</v>
      </c>
      <c r="AC46" s="102" t="n">
        <f aca="false">Anchor!G83</f>
        <v>38.5816</v>
      </c>
      <c r="AD46" s="102" t="n">
        <f aca="false">Anchor!H83</f>
        <v>42.4496</v>
      </c>
      <c r="AE46" s="102" t="n">
        <f aca="false">Anchor!I83</f>
        <v>41.9273</v>
      </c>
      <c r="AF46" s="101" t="n">
        <f aca="false">Anchor!J83</f>
        <v>10513.42</v>
      </c>
      <c r="AG46" s="102" t="n">
        <f aca="false">Anchor!K83</f>
        <v>100.76</v>
      </c>
      <c r="AH46" s="102" t="n">
        <f aca="false">Anchor!L83</f>
        <v>330</v>
      </c>
      <c r="AI46" s="107" t="n">
        <f aca="false">AF46/3600</f>
        <v>2.92039444444444</v>
      </c>
      <c r="AJ46" s="108" t="n">
        <f aca="false">E46+AB46</f>
        <v>22772.004</v>
      </c>
      <c r="AK46" s="89"/>
      <c r="AL46" s="101" t="n">
        <f aca="false">Test!F83</f>
        <v>7995.0632</v>
      </c>
      <c r="AM46" s="102" t="n">
        <f aca="false">Test!G83</f>
        <v>38.5816</v>
      </c>
      <c r="AN46" s="102" t="n">
        <f aca="false">Test!H83</f>
        <v>42.4496</v>
      </c>
      <c r="AO46" s="102" t="n">
        <f aca="false">Test!I83</f>
        <v>41.9273</v>
      </c>
      <c r="AP46" s="101" t="n">
        <f aca="false">Test!J83</f>
        <v>11625.71</v>
      </c>
      <c r="AQ46" s="102" t="n">
        <f aca="false">Test!K83</f>
        <v>117.26</v>
      </c>
      <c r="AR46" s="102" t="n">
        <f aca="false">Test!L83</f>
        <v>0</v>
      </c>
      <c r="AS46" s="107" t="n">
        <f aca="false">AP46/3600</f>
        <v>3.22936388888889</v>
      </c>
      <c r="AT46" s="108" t="n">
        <f aca="false">J46+AL46</f>
        <v>22407.9192</v>
      </c>
      <c r="AU46" s="89"/>
      <c r="AV46" s="101" t="n">
        <f aca="false">'Single Layer High Quality'!B83</f>
        <v>19710.816</v>
      </c>
      <c r="AW46" s="102" t="n">
        <f aca="false">'Single Layer High Quality'!C83</f>
        <v>37.6605</v>
      </c>
      <c r="AX46" s="102" t="n">
        <f aca="false">'Single Layer High Quality'!D83</f>
        <v>42.1948</v>
      </c>
      <c r="AY46" s="103" t="n">
        <f aca="false">'Single Layer High Quality'!E83</f>
        <v>42.8189</v>
      </c>
      <c r="AZ46" s="89"/>
      <c r="BA46" s="109" t="n">
        <f aca="false">AP46/AF46</f>
        <v>1.10579716210329</v>
      </c>
      <c r="BB46" s="110" t="n">
        <f aca="false">AQ46/AG46</f>
        <v>1.16375545851528</v>
      </c>
      <c r="BC46" s="111" t="n">
        <f aca="false">AR46/AH46</f>
        <v>0</v>
      </c>
      <c r="BE46" s="112" t="n">
        <f aca="false">ABS(AB46-AL46)+ABS(AC46-AM46)+ABS(AD46-AN46)+ABS(AE46-AO46)</f>
        <v>0</v>
      </c>
      <c r="BF46" s="55"/>
      <c r="BH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742.8872</v>
      </c>
      <c r="F47" s="116" t="n">
        <f aca="false">Anchor!C84</f>
        <v>36.0613</v>
      </c>
      <c r="G47" s="116" t="n">
        <f aca="false">Anchor!D84</f>
        <v>40.5306</v>
      </c>
      <c r="H47" s="117" t="n">
        <f aca="false">Anchor!E84</f>
        <v>40.6115</v>
      </c>
      <c r="I47" s="88"/>
      <c r="J47" s="115" t="n">
        <f aca="false">Test!B84</f>
        <v>8516.6512</v>
      </c>
      <c r="K47" s="116" t="n">
        <f aca="false">Test!C84</f>
        <v>36.0582</v>
      </c>
      <c r="L47" s="116" t="n">
        <f aca="false">Test!D84</f>
        <v>40.5856</v>
      </c>
      <c r="M47" s="117" t="n">
        <f aca="false">Test!E84</f>
        <v>40.6937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84</f>
        <v>5001.972</v>
      </c>
      <c r="AC47" s="116" t="n">
        <f aca="false">Anchor!G84</f>
        <v>36.1009</v>
      </c>
      <c r="AD47" s="116" t="n">
        <f aca="false">Anchor!H84</f>
        <v>40.3322</v>
      </c>
      <c r="AE47" s="116" t="n">
        <f aca="false">Anchor!I84</f>
        <v>39.5119</v>
      </c>
      <c r="AF47" s="115" t="n">
        <f aca="false">Anchor!J84</f>
        <v>9450.5</v>
      </c>
      <c r="AG47" s="116" t="n">
        <f aca="false">Anchor!K84</f>
        <v>95.75</v>
      </c>
      <c r="AH47" s="116" t="n">
        <f aca="false">Anchor!L84</f>
        <v>330</v>
      </c>
      <c r="AI47" s="121" t="n">
        <f aca="false">AF47/3600</f>
        <v>2.62513888888889</v>
      </c>
      <c r="AJ47" s="122" t="n">
        <f aca="false">E47+AB47</f>
        <v>13744.8592</v>
      </c>
      <c r="AK47" s="89"/>
      <c r="AL47" s="115" t="n">
        <f aca="false">Test!F84</f>
        <v>5001.972</v>
      </c>
      <c r="AM47" s="116" t="n">
        <f aca="false">Test!G84</f>
        <v>36.1009</v>
      </c>
      <c r="AN47" s="116" t="n">
        <f aca="false">Test!H84</f>
        <v>40.3322</v>
      </c>
      <c r="AO47" s="116" t="n">
        <f aca="false">Test!I84</f>
        <v>39.5119</v>
      </c>
      <c r="AP47" s="115" t="n">
        <f aca="false">Test!J84</f>
        <v>10644.64</v>
      </c>
      <c r="AQ47" s="116" t="n">
        <f aca="false">Test!K84</f>
        <v>109.98</v>
      </c>
      <c r="AR47" s="116" t="n">
        <f aca="false">Test!L84</f>
        <v>0</v>
      </c>
      <c r="AS47" s="121" t="n">
        <f aca="false">AP47/3600</f>
        <v>2.95684444444444</v>
      </c>
      <c r="AT47" s="122" t="n">
        <f aca="false">J47+AL47</f>
        <v>13518.6232</v>
      </c>
      <c r="AU47" s="89"/>
      <c r="AV47" s="101" t="n">
        <f aca="false">'Single Layer High Quality'!B84</f>
        <v>11868.9832</v>
      </c>
      <c r="AW47" s="102" t="n">
        <f aca="false">'Single Layer High Quality'!C84</f>
        <v>36.2</v>
      </c>
      <c r="AX47" s="102" t="n">
        <f aca="false">'Single Layer High Quality'!D84</f>
        <v>40.7061</v>
      </c>
      <c r="AY47" s="103" t="n">
        <f aca="false">'Single Layer High Quality'!E84</f>
        <v>40.8507</v>
      </c>
      <c r="AZ47" s="89"/>
      <c r="BA47" s="123" t="n">
        <f aca="false">AP47/AF47</f>
        <v>1.12635733559071</v>
      </c>
      <c r="BB47" s="124" t="n">
        <f aca="false">AQ47/AG47</f>
        <v>1.14861618798956</v>
      </c>
      <c r="BC47" s="125" t="n">
        <f aca="false">AR47/AH47</f>
        <v>0</v>
      </c>
      <c r="BE47" s="126" t="n">
        <f aca="false">ABS(AB47-AL47)+ABS(AC47-AM47)+ABS(AD47-AN47)+ABS(AE47-AO47)</f>
        <v>0</v>
      </c>
      <c r="BF47" s="55"/>
      <c r="BH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75.808</v>
      </c>
      <c r="F48" s="86" t="n">
        <f aca="false">Anchor!C85</f>
        <v>39.9186</v>
      </c>
      <c r="G48" s="86" t="n">
        <f aca="false">Anchor!D85</f>
        <v>43.6799</v>
      </c>
      <c r="H48" s="87" t="n">
        <f aca="false">Anchor!E85</f>
        <v>44.9441</v>
      </c>
      <c r="I48" s="88"/>
      <c r="J48" s="85" t="n">
        <f aca="false">Test!B85</f>
        <v>34744.66</v>
      </c>
      <c r="K48" s="86" t="n">
        <f aca="false">Test!C85</f>
        <v>39.9283</v>
      </c>
      <c r="L48" s="86" t="n">
        <f aca="false">Test!D85</f>
        <v>43.7109</v>
      </c>
      <c r="M48" s="87" t="n">
        <f aca="false">Test!E85</f>
        <v>45.0016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85</f>
        <v>18604.4656</v>
      </c>
      <c r="AC48" s="86" t="n">
        <f aca="false">Anchor!G85</f>
        <v>43.473</v>
      </c>
      <c r="AD48" s="86" t="n">
        <f aca="false">Anchor!H85</f>
        <v>46.012</v>
      </c>
      <c r="AE48" s="86" t="n">
        <f aca="false">Anchor!I85</f>
        <v>46.0862</v>
      </c>
      <c r="AF48" s="85" t="n">
        <f aca="false">Anchor!J85</f>
        <v>13293.53</v>
      </c>
      <c r="AG48" s="86" t="n">
        <f aca="false">Anchor!K85</f>
        <v>115.47</v>
      </c>
      <c r="AH48" s="86" t="n">
        <f aca="false">Anchor!L85</f>
        <v>330</v>
      </c>
      <c r="AI48" s="93" t="n">
        <f aca="false">AF48/3600</f>
        <v>3.69264722222222</v>
      </c>
      <c r="AJ48" s="94" t="n">
        <f aca="false">E48+AB48</f>
        <v>53880.2736</v>
      </c>
      <c r="AK48" s="89"/>
      <c r="AL48" s="85" t="n">
        <f aca="false">Test!F85</f>
        <v>18604.4656</v>
      </c>
      <c r="AM48" s="86" t="n">
        <f aca="false">Test!G85</f>
        <v>43.473</v>
      </c>
      <c r="AN48" s="86" t="n">
        <f aca="false">Test!H85</f>
        <v>46.012</v>
      </c>
      <c r="AO48" s="86" t="n">
        <f aca="false">Test!I85</f>
        <v>46.0862</v>
      </c>
      <c r="AP48" s="85" t="n">
        <f aca="false">Test!J85</f>
        <v>14617.06</v>
      </c>
      <c r="AQ48" s="86" t="n">
        <f aca="false">Test!K85</f>
        <v>131.43</v>
      </c>
      <c r="AR48" s="86" t="n">
        <f aca="false">Test!L85</f>
        <v>0</v>
      </c>
      <c r="AS48" s="93" t="n">
        <f aca="false">AP48/3600</f>
        <v>4.06029444444445</v>
      </c>
      <c r="AT48" s="94" t="n">
        <f aca="false">J48+AL48</f>
        <v>53349.1256</v>
      </c>
      <c r="AU48" s="89"/>
      <c r="AV48" s="85" t="n">
        <f aca="false">'Single Layer High Quality'!B85</f>
        <v>47671.008</v>
      </c>
      <c r="AW48" s="86" t="n">
        <f aca="false">'Single Layer High Quality'!C85</f>
        <v>40.0081</v>
      </c>
      <c r="AX48" s="86" t="n">
        <f aca="false">'Single Layer High Quality'!D85</f>
        <v>43.8248</v>
      </c>
      <c r="AY48" s="87" t="n">
        <f aca="false">'Single Layer High Quality'!E85</f>
        <v>45.161</v>
      </c>
      <c r="AZ48" s="89"/>
      <c r="BA48" s="95" t="n">
        <f aca="false">AP48/AF48</f>
        <v>1.09956196736307</v>
      </c>
      <c r="BB48" s="96" t="n">
        <f aca="false">AQ48/AG48</f>
        <v>1.13821771888802</v>
      </c>
      <c r="BC48" s="97" t="n">
        <f aca="false">AR48/AH48</f>
        <v>0</v>
      </c>
      <c r="BE48" s="112" t="n">
        <f aca="false">ABS(AB48-AL48)+ABS(AC48-AM48)+ABS(AD48-AN48)+ABS(AE48-AO48)</f>
        <v>0</v>
      </c>
      <c r="BF48" s="55"/>
      <c r="BH48" s="89"/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8</v>
      </c>
      <c r="E49" s="101" t="n">
        <f aca="false">Anchor!B86</f>
        <v>16747.8608</v>
      </c>
      <c r="F49" s="102" t="n">
        <f aca="false">Anchor!C86</f>
        <v>38.2033</v>
      </c>
      <c r="G49" s="102" t="n">
        <f aca="false">Anchor!D86</f>
        <v>42.393</v>
      </c>
      <c r="H49" s="103" t="n">
        <f aca="false">Anchor!E86</f>
        <v>43.0808</v>
      </c>
      <c r="I49" s="88"/>
      <c r="J49" s="101" t="n">
        <f aca="false">Test!B86</f>
        <v>16303.7384</v>
      </c>
      <c r="K49" s="102" t="n">
        <f aca="false">Test!C86</f>
        <v>38.2099</v>
      </c>
      <c r="L49" s="102" t="n">
        <f aca="false">Test!D86</f>
        <v>42.4499</v>
      </c>
      <c r="M49" s="103" t="n">
        <f aca="false">Test!E86</f>
        <v>43.1751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86</f>
        <v>12124.4744</v>
      </c>
      <c r="AC49" s="102" t="n">
        <f aca="false">Anchor!G86</f>
        <v>40.9921</v>
      </c>
      <c r="AD49" s="102" t="n">
        <f aca="false">Anchor!H86</f>
        <v>43.9685</v>
      </c>
      <c r="AE49" s="102" t="n">
        <f aca="false">Anchor!I86</f>
        <v>43.6985</v>
      </c>
      <c r="AF49" s="101" t="n">
        <f aca="false">Anchor!J86</f>
        <v>10943.37</v>
      </c>
      <c r="AG49" s="102" t="n">
        <f aca="false">Anchor!K86</f>
        <v>100.86</v>
      </c>
      <c r="AH49" s="102" t="n">
        <f aca="false">Anchor!L86</f>
        <v>330</v>
      </c>
      <c r="AI49" s="107" t="n">
        <f aca="false">AF49/3600</f>
        <v>3.039825</v>
      </c>
      <c r="AJ49" s="108" t="n">
        <f aca="false">E49+AB49</f>
        <v>28872.3352</v>
      </c>
      <c r="AK49" s="89"/>
      <c r="AL49" s="101" t="n">
        <f aca="false">Test!F86</f>
        <v>12124.4744</v>
      </c>
      <c r="AM49" s="102" t="n">
        <f aca="false">Test!G86</f>
        <v>40.9921</v>
      </c>
      <c r="AN49" s="102" t="n">
        <f aca="false">Test!H86</f>
        <v>43.9685</v>
      </c>
      <c r="AO49" s="102" t="n">
        <f aca="false">Test!I86</f>
        <v>43.6985</v>
      </c>
      <c r="AP49" s="101" t="n">
        <f aca="false">Test!J86</f>
        <v>12358.18</v>
      </c>
      <c r="AQ49" s="102" t="n">
        <f aca="false">Test!K86</f>
        <v>118.8</v>
      </c>
      <c r="AR49" s="102" t="n">
        <f aca="false">Test!L86</f>
        <v>0</v>
      </c>
      <c r="AS49" s="107" t="n">
        <f aca="false">AP49/3600</f>
        <v>3.43282777777778</v>
      </c>
      <c r="AT49" s="108" t="n">
        <f aca="false">J49+AL49</f>
        <v>28428.2128</v>
      </c>
      <c r="AU49" s="89"/>
      <c r="AV49" s="101" t="n">
        <f aca="false">'Single Layer High Quality'!B86</f>
        <v>25173.6232</v>
      </c>
      <c r="AW49" s="102" t="n">
        <f aca="false">'Single Layer High Quality'!C86</f>
        <v>38.3409</v>
      </c>
      <c r="AX49" s="102" t="n">
        <f aca="false">'Single Layer High Quality'!D86</f>
        <v>42.5441</v>
      </c>
      <c r="AY49" s="103" t="n">
        <f aca="false">'Single Layer High Quality'!E86</f>
        <v>43.3121</v>
      </c>
      <c r="AZ49" s="89"/>
      <c r="BA49" s="109" t="n">
        <f aca="false">AP49/AF49</f>
        <v>1.12928467190637</v>
      </c>
      <c r="BB49" s="110" t="n">
        <f aca="false">AQ49/AG49</f>
        <v>1.17787031528852</v>
      </c>
      <c r="BC49" s="111" t="n">
        <f aca="false">AR49/AH49</f>
        <v>0</v>
      </c>
      <c r="BE49" s="112" t="n">
        <f aca="false">ABS(AB49-AL49)+ABS(AC49-AM49)+ABS(AD49-AN49)+ABS(AE49-AO49)</f>
        <v>0</v>
      </c>
      <c r="BF49" s="55"/>
      <c r="BH49" s="89"/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2</v>
      </c>
      <c r="E50" s="101" t="n">
        <f aca="false">Anchor!B87</f>
        <v>9357.1552</v>
      </c>
      <c r="F50" s="102" t="n">
        <f aca="false">Anchor!C87</f>
        <v>36.7506</v>
      </c>
      <c r="G50" s="102" t="n">
        <f aca="false">Anchor!D87</f>
        <v>41.3063</v>
      </c>
      <c r="H50" s="103" t="n">
        <f aca="false">Anchor!E87</f>
        <v>41.6002</v>
      </c>
      <c r="I50" s="88"/>
      <c r="J50" s="101" t="n">
        <f aca="false">Test!B87</f>
        <v>9009.2248</v>
      </c>
      <c r="K50" s="102" t="n">
        <f aca="false">Test!C87</f>
        <v>36.7543</v>
      </c>
      <c r="L50" s="102" t="n">
        <f aca="false">Test!D87</f>
        <v>41.3902</v>
      </c>
      <c r="M50" s="103" t="n">
        <f aca="false">Test!E87</f>
        <v>41.7258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87</f>
        <v>7995.0632</v>
      </c>
      <c r="AC50" s="102" t="n">
        <f aca="false">Anchor!G87</f>
        <v>38.5816</v>
      </c>
      <c r="AD50" s="102" t="n">
        <f aca="false">Anchor!H87</f>
        <v>42.4496</v>
      </c>
      <c r="AE50" s="102" t="n">
        <f aca="false">Anchor!I87</f>
        <v>41.9273</v>
      </c>
      <c r="AF50" s="101" t="n">
        <f aca="false">Anchor!J87</f>
        <v>10015.31</v>
      </c>
      <c r="AG50" s="102" t="n">
        <f aca="false">Anchor!K87</f>
        <v>93.57</v>
      </c>
      <c r="AH50" s="102" t="n">
        <f aca="false">Anchor!L87</f>
        <v>330</v>
      </c>
      <c r="AI50" s="107" t="n">
        <f aca="false">AF50/3600</f>
        <v>2.78203055555556</v>
      </c>
      <c r="AJ50" s="108" t="n">
        <f aca="false">E50+AB50</f>
        <v>17352.2184</v>
      </c>
      <c r="AK50" s="89"/>
      <c r="AL50" s="101" t="n">
        <f aca="false">Test!F87</f>
        <v>7995.0632</v>
      </c>
      <c r="AM50" s="102" t="n">
        <f aca="false">Test!G87</f>
        <v>38.5816</v>
      </c>
      <c r="AN50" s="102" t="n">
        <f aca="false">Test!H87</f>
        <v>42.4496</v>
      </c>
      <c r="AO50" s="102" t="n">
        <f aca="false">Test!I87</f>
        <v>41.9273</v>
      </c>
      <c r="AP50" s="101" t="n">
        <f aca="false">Test!J87</f>
        <v>11038.56</v>
      </c>
      <c r="AQ50" s="102" t="n">
        <f aca="false">Test!K87</f>
        <v>103.8</v>
      </c>
      <c r="AR50" s="102" t="n">
        <f aca="false">Test!L87</f>
        <v>0</v>
      </c>
      <c r="AS50" s="107" t="n">
        <f aca="false">AP50/3600</f>
        <v>3.06626666666667</v>
      </c>
      <c r="AT50" s="108" t="n">
        <f aca="false">J50+AL50</f>
        <v>17004.288</v>
      </c>
      <c r="AU50" s="89"/>
      <c r="AV50" s="101" t="n">
        <f aca="false">'Single Layer High Quality'!B87</f>
        <v>15230.444</v>
      </c>
      <c r="AW50" s="102" t="n">
        <f aca="false">'Single Layer High Quality'!C87</f>
        <v>36.9475</v>
      </c>
      <c r="AX50" s="102" t="n">
        <f aca="false">'Single Layer High Quality'!D87</f>
        <v>41.4792</v>
      </c>
      <c r="AY50" s="103" t="n">
        <f aca="false">'Single Layer High Quality'!E87</f>
        <v>41.8587</v>
      </c>
      <c r="AZ50" s="89"/>
      <c r="BA50" s="109" t="n">
        <f aca="false">AP50/AF50</f>
        <v>1.10216857990417</v>
      </c>
      <c r="BB50" s="110" t="n">
        <f aca="false">AQ50/AG50</f>
        <v>1.10932991343379</v>
      </c>
      <c r="BC50" s="111" t="n">
        <f aca="false">AR50/AH50</f>
        <v>0</v>
      </c>
      <c r="BE50" s="112" t="n">
        <f aca="false">ABS(AB50-AL50)+ABS(AC50-AM50)+ABS(AD50-AN50)+ABS(AE50-AO50)</f>
        <v>0</v>
      </c>
      <c r="BF50" s="55"/>
      <c r="BH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79.5224</v>
      </c>
      <c r="F51" s="116" t="n">
        <f aca="false">Anchor!C88</f>
        <v>35.148</v>
      </c>
      <c r="G51" s="116" t="n">
        <f aca="false">Anchor!D88</f>
        <v>40.1427</v>
      </c>
      <c r="H51" s="117" t="n">
        <f aca="false">Anchor!E88</f>
        <v>40.0883</v>
      </c>
      <c r="I51" s="88"/>
      <c r="J51" s="115" t="n">
        <f aca="false">Test!B88</f>
        <v>5438.9416</v>
      </c>
      <c r="K51" s="116" t="n">
        <f aca="false">Test!C88</f>
        <v>35.1464</v>
      </c>
      <c r="L51" s="116" t="n">
        <f aca="false">Test!D88</f>
        <v>40.2271</v>
      </c>
      <c r="M51" s="117" t="n">
        <f aca="false">Test!E88</f>
        <v>40.205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88</f>
        <v>5001.972</v>
      </c>
      <c r="AC51" s="116" t="n">
        <f aca="false">Anchor!G88</f>
        <v>36.1009</v>
      </c>
      <c r="AD51" s="116" t="n">
        <f aca="false">Anchor!H88</f>
        <v>40.3322</v>
      </c>
      <c r="AE51" s="116" t="n">
        <f aca="false">Anchor!I88</f>
        <v>39.5119</v>
      </c>
      <c r="AF51" s="115" t="n">
        <f aca="false">Anchor!J88</f>
        <v>9290.32</v>
      </c>
      <c r="AG51" s="116" t="n">
        <f aca="false">Anchor!K88</f>
        <v>88.12</v>
      </c>
      <c r="AH51" s="116" t="n">
        <f aca="false">Anchor!L88</f>
        <v>330</v>
      </c>
      <c r="AI51" s="121" t="n">
        <f aca="false">AF51/3600</f>
        <v>2.58064444444444</v>
      </c>
      <c r="AJ51" s="122" t="n">
        <f aca="false">E51+AB51</f>
        <v>10681.4944</v>
      </c>
      <c r="AK51" s="89"/>
      <c r="AL51" s="115" t="n">
        <f aca="false">Test!F88</f>
        <v>5001.972</v>
      </c>
      <c r="AM51" s="116" t="n">
        <f aca="false">Test!G88</f>
        <v>36.1009</v>
      </c>
      <c r="AN51" s="116" t="n">
        <f aca="false">Test!H88</f>
        <v>40.3322</v>
      </c>
      <c r="AO51" s="116" t="n">
        <f aca="false">Test!I88</f>
        <v>39.5119</v>
      </c>
      <c r="AP51" s="115" t="n">
        <f aca="false">Test!J88</f>
        <v>10320.72</v>
      </c>
      <c r="AQ51" s="116" t="n">
        <f aca="false">Test!K88</f>
        <v>100.74</v>
      </c>
      <c r="AR51" s="116" t="n">
        <f aca="false">Test!L88</f>
        <v>0</v>
      </c>
      <c r="AS51" s="121" t="n">
        <f aca="false">AP51/3600</f>
        <v>2.86686666666667</v>
      </c>
      <c r="AT51" s="122" t="n">
        <f aca="false">J51+AL51</f>
        <v>10440.9136</v>
      </c>
      <c r="AU51" s="89"/>
      <c r="AV51" s="115" t="n">
        <f aca="false">'Single Layer High Quality'!B88</f>
        <v>9452.9144</v>
      </c>
      <c r="AW51" s="116" t="n">
        <f aca="false">'Single Layer High Quality'!C88</f>
        <v>35.4056</v>
      </c>
      <c r="AX51" s="116" t="n">
        <f aca="false">'Single Layer High Quality'!D88</f>
        <v>40.3422</v>
      </c>
      <c r="AY51" s="117" t="n">
        <f aca="false">'Single Layer High Quality'!E88</f>
        <v>40.379</v>
      </c>
      <c r="AZ51" s="89"/>
      <c r="BA51" s="123" t="n">
        <f aca="false">AP51/AF51</f>
        <v>1.11091114191976</v>
      </c>
      <c r="BB51" s="124" t="n">
        <f aca="false">AQ51/AG51</f>
        <v>1.1432137993645</v>
      </c>
      <c r="BC51" s="125" t="n">
        <f aca="false">AR51/AH51</f>
        <v>0</v>
      </c>
      <c r="BE51" s="112" t="n">
        <f aca="false">ABS(AB51-AL51)+ABS(AC51-AM51)+ABS(AD51-AN51)+ABS(AE51-AO51)</f>
        <v>0</v>
      </c>
      <c r="BF51" s="55"/>
      <c r="BH51" s="89"/>
    </row>
    <row r="52" customFormat="false" ht="12" hidden="false" customHeight="false" outlineLevel="0" collapsed="false">
      <c r="A52" s="62"/>
      <c r="B52" s="83" t="s">
        <v>93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868.2368</v>
      </c>
      <c r="F52" s="86" t="n">
        <f aca="false">Anchor!C89</f>
        <v>42.2533</v>
      </c>
      <c r="G52" s="86" t="n">
        <f aca="false">Anchor!D89</f>
        <v>42.5767</v>
      </c>
      <c r="H52" s="87" t="n">
        <f aca="false">Anchor!E89</f>
        <v>44.3142</v>
      </c>
      <c r="I52" s="88"/>
      <c r="J52" s="85" t="n">
        <f aca="false">Test!B89</f>
        <v>156415.6392</v>
      </c>
      <c r="K52" s="86" t="n">
        <f aca="false">Test!C89</f>
        <v>42.2781</v>
      </c>
      <c r="L52" s="86" t="n">
        <f aca="false">Test!D89</f>
        <v>42.6035</v>
      </c>
      <c r="M52" s="87" t="n">
        <f aca="false">Test!E89</f>
        <v>44.331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89</f>
        <v>39047.5168</v>
      </c>
      <c r="AC52" s="86" t="n">
        <f aca="false">Anchor!G89</f>
        <v>42.1583</v>
      </c>
      <c r="AD52" s="86" t="n">
        <f aca="false">Anchor!H89</f>
        <v>44.4065</v>
      </c>
      <c r="AE52" s="86" t="n">
        <f aca="false">Anchor!I89</f>
        <v>46.1662</v>
      </c>
      <c r="AF52" s="85" t="n">
        <f aca="false">Anchor!J89</f>
        <v>20522.95</v>
      </c>
      <c r="AG52" s="86" t="n">
        <f aca="false">Anchor!K89</f>
        <v>191.11</v>
      </c>
      <c r="AH52" s="86" t="n">
        <f aca="false">Anchor!L89</f>
        <v>331</v>
      </c>
      <c r="AI52" s="93" t="n">
        <f aca="false">AF52/3600</f>
        <v>5.70081944444445</v>
      </c>
      <c r="AJ52" s="94" t="n">
        <f aca="false">E52+AB52</f>
        <v>196915.7536</v>
      </c>
      <c r="AK52" s="89"/>
      <c r="AL52" s="85" t="n">
        <f aca="false">Test!F89</f>
        <v>39047.5168</v>
      </c>
      <c r="AM52" s="86" t="n">
        <f aca="false">Test!G89</f>
        <v>42.1583</v>
      </c>
      <c r="AN52" s="86" t="n">
        <f aca="false">Test!H89</f>
        <v>44.4065</v>
      </c>
      <c r="AO52" s="86" t="n">
        <f aca="false">Test!I89</f>
        <v>46.1662</v>
      </c>
      <c r="AP52" s="85" t="n">
        <f aca="false">Test!J89</f>
        <v>23337.43</v>
      </c>
      <c r="AQ52" s="86" t="n">
        <f aca="false">Test!K89</f>
        <v>204.7</v>
      </c>
      <c r="AR52" s="86" t="n">
        <f aca="false">Test!L89</f>
        <v>0</v>
      </c>
      <c r="AS52" s="93" t="n">
        <f aca="false">AP52/3600</f>
        <v>6.48261944444444</v>
      </c>
      <c r="AT52" s="94" t="n">
        <f aca="false">J52+AL52</f>
        <v>195463.156</v>
      </c>
      <c r="AU52" s="89"/>
      <c r="AV52" s="101" t="n">
        <f aca="false">'Single Layer High Quality'!B89</f>
        <v>180153.492</v>
      </c>
      <c r="AW52" s="102" t="n">
        <f aca="false">'Single Layer High Quality'!C89</f>
        <v>42.3665</v>
      </c>
      <c r="AX52" s="102" t="n">
        <f aca="false">'Single Layer High Quality'!D89</f>
        <v>42.676</v>
      </c>
      <c r="AY52" s="103" t="n">
        <f aca="false">'Single Layer High Quality'!E89</f>
        <v>44.4268</v>
      </c>
      <c r="AZ52" s="89"/>
      <c r="BA52" s="95" t="n">
        <f aca="false">AP52/AF52</f>
        <v>1.13713817945276</v>
      </c>
      <c r="BB52" s="96" t="n">
        <f aca="false">AQ52/AG52</f>
        <v>1.07111087855162</v>
      </c>
      <c r="BC52" s="97" t="n">
        <f aca="false">AR52/AH52</f>
        <v>0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6</v>
      </c>
      <c r="E53" s="101" t="n">
        <f aca="false">Anchor!B90</f>
        <v>80764.6232</v>
      </c>
      <c r="F53" s="102" t="n">
        <f aca="false">Anchor!C90</f>
        <v>37.822</v>
      </c>
      <c r="G53" s="102" t="n">
        <f aca="false">Anchor!D90</f>
        <v>41.0181</v>
      </c>
      <c r="H53" s="103" t="n">
        <f aca="false">Anchor!E90</f>
        <v>43.1003</v>
      </c>
      <c r="I53" s="88"/>
      <c r="J53" s="101" t="n">
        <f aca="false">Test!B90</f>
        <v>79755.0448</v>
      </c>
      <c r="K53" s="102" t="n">
        <f aca="false">Test!C90</f>
        <v>37.8493</v>
      </c>
      <c r="L53" s="102" t="n">
        <f aca="false">Test!D90</f>
        <v>41.0301</v>
      </c>
      <c r="M53" s="103" t="n">
        <f aca="false">Test!E90</f>
        <v>43.1056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90</f>
        <v>26801.4968</v>
      </c>
      <c r="AC53" s="102" t="n">
        <f aca="false">Anchor!G90</f>
        <v>39.2181</v>
      </c>
      <c r="AD53" s="102" t="n">
        <f aca="false">Anchor!H90</f>
        <v>42.2986</v>
      </c>
      <c r="AE53" s="102" t="n">
        <f aca="false">Anchor!I90</f>
        <v>44.3364</v>
      </c>
      <c r="AF53" s="101" t="n">
        <f aca="false">Anchor!J90</f>
        <v>16743.09</v>
      </c>
      <c r="AG53" s="102" t="n">
        <f aca="false">Anchor!K90</f>
        <v>160.26</v>
      </c>
      <c r="AH53" s="102" t="n">
        <f aca="false">Anchor!L90</f>
        <v>330</v>
      </c>
      <c r="AI53" s="107" t="n">
        <f aca="false">AF53/3600</f>
        <v>4.65085833333333</v>
      </c>
      <c r="AJ53" s="108" t="n">
        <f aca="false">E53+AB53</f>
        <v>107566.12</v>
      </c>
      <c r="AK53" s="89"/>
      <c r="AL53" s="101" t="n">
        <f aca="false">Test!F90</f>
        <v>26801.4968</v>
      </c>
      <c r="AM53" s="102" t="n">
        <f aca="false">Test!G90</f>
        <v>39.2181</v>
      </c>
      <c r="AN53" s="102" t="n">
        <f aca="false">Test!H90</f>
        <v>42.2986</v>
      </c>
      <c r="AO53" s="102" t="n">
        <f aca="false">Test!I90</f>
        <v>44.3364</v>
      </c>
      <c r="AP53" s="101" t="n">
        <f aca="false">Test!J90</f>
        <v>19288.51</v>
      </c>
      <c r="AQ53" s="102" t="n">
        <f aca="false">Test!K90</f>
        <v>181.41</v>
      </c>
      <c r="AR53" s="102" t="n">
        <f aca="false">Test!L90</f>
        <v>0</v>
      </c>
      <c r="AS53" s="107" t="n">
        <f aca="false">AP53/3600</f>
        <v>5.35791944444444</v>
      </c>
      <c r="AT53" s="108" t="n">
        <f aca="false">J53+AL53</f>
        <v>106556.5416</v>
      </c>
      <c r="AU53" s="89"/>
      <c r="AV53" s="101" t="n">
        <f aca="false">'Single Layer High Quality'!B90</f>
        <v>94436.432</v>
      </c>
      <c r="AW53" s="102" t="n">
        <f aca="false">'Single Layer High Quality'!C90</f>
        <v>37.8377</v>
      </c>
      <c r="AX53" s="102" t="n">
        <f aca="false">'Single Layer High Quality'!D90</f>
        <v>41.1013</v>
      </c>
      <c r="AY53" s="103" t="n">
        <f aca="false">'Single Layer High Quality'!E90</f>
        <v>43.2278</v>
      </c>
      <c r="AZ53" s="89"/>
      <c r="BA53" s="109" t="n">
        <f aca="false">AP53/AF53</f>
        <v>1.15202809039431</v>
      </c>
      <c r="BB53" s="110" t="n">
        <f aca="false">AQ53/AG53</f>
        <v>1.13197304380382</v>
      </c>
      <c r="BC53" s="111" t="n">
        <f aca="false">AR53/AH53</f>
        <v>0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30</v>
      </c>
      <c r="E54" s="101" t="n">
        <f aca="false">Anchor!B91</f>
        <v>42807</v>
      </c>
      <c r="F54" s="102" t="n">
        <f aca="false">Anchor!C91</f>
        <v>35.3613</v>
      </c>
      <c r="G54" s="102" t="n">
        <f aca="false">Anchor!D91</f>
        <v>39.9312</v>
      </c>
      <c r="H54" s="103" t="n">
        <f aca="false">Anchor!E91</f>
        <v>42.2375</v>
      </c>
      <c r="I54" s="88"/>
      <c r="J54" s="101" t="n">
        <f aca="false">Test!B91</f>
        <v>41905.7248</v>
      </c>
      <c r="K54" s="102" t="n">
        <f aca="false">Test!C91</f>
        <v>35.3729</v>
      </c>
      <c r="L54" s="102" t="n">
        <f aca="false">Test!D91</f>
        <v>39.9394</v>
      </c>
      <c r="M54" s="103" t="n">
        <f aca="false">Test!E91</f>
        <v>42.2395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91</f>
        <v>18059.6976</v>
      </c>
      <c r="AC54" s="102" t="n">
        <f aca="false">Anchor!G91</f>
        <v>36.3357</v>
      </c>
      <c r="AD54" s="102" t="n">
        <f aca="false">Anchor!H91</f>
        <v>40.846</v>
      </c>
      <c r="AE54" s="102" t="n">
        <f aca="false">Anchor!I91</f>
        <v>42.9772</v>
      </c>
      <c r="AF54" s="101" t="n">
        <f aca="false">Anchor!J91</f>
        <v>14456.34</v>
      </c>
      <c r="AG54" s="102" t="n">
        <f aca="false">Anchor!K91</f>
        <v>136.8</v>
      </c>
      <c r="AH54" s="102" t="n">
        <f aca="false">Anchor!L91</f>
        <v>330</v>
      </c>
      <c r="AI54" s="107" t="n">
        <f aca="false">AF54/3600</f>
        <v>4.01565</v>
      </c>
      <c r="AJ54" s="108" t="n">
        <f aca="false">E54+AB54</f>
        <v>60866.6976</v>
      </c>
      <c r="AK54" s="89"/>
      <c r="AL54" s="101" t="n">
        <f aca="false">Test!F91</f>
        <v>18059.6976</v>
      </c>
      <c r="AM54" s="102" t="n">
        <f aca="false">Test!G91</f>
        <v>36.3357</v>
      </c>
      <c r="AN54" s="102" t="n">
        <f aca="false">Test!H91</f>
        <v>40.846</v>
      </c>
      <c r="AO54" s="102" t="n">
        <f aca="false">Test!I91</f>
        <v>42.9772</v>
      </c>
      <c r="AP54" s="101" t="n">
        <f aca="false">Test!J91</f>
        <v>16326</v>
      </c>
      <c r="AQ54" s="102" t="n">
        <f aca="false">Test!K91</f>
        <v>164.91</v>
      </c>
      <c r="AR54" s="102" t="n">
        <f aca="false">Test!L91</f>
        <v>0</v>
      </c>
      <c r="AS54" s="107" t="n">
        <f aca="false">AP54/3600</f>
        <v>4.535</v>
      </c>
      <c r="AT54" s="108" t="n">
        <f aca="false">J54+AL54</f>
        <v>59965.4224</v>
      </c>
      <c r="AU54" s="89"/>
      <c r="AV54" s="101" t="n">
        <f aca="false">'Single Layer High Quality'!B91</f>
        <v>52228.3936</v>
      </c>
      <c r="AW54" s="102" t="n">
        <f aca="false">'Single Layer High Quality'!C91</f>
        <v>35.4369</v>
      </c>
      <c r="AX54" s="102" t="n">
        <f aca="false">'Single Layer High Quality'!D91</f>
        <v>39.9863</v>
      </c>
      <c r="AY54" s="103" t="n">
        <f aca="false">'Single Layer High Quality'!E91</f>
        <v>42.3184</v>
      </c>
      <c r="AZ54" s="89"/>
      <c r="BA54" s="109" t="n">
        <f aca="false">AP54/AF54</f>
        <v>1.12933149054325</v>
      </c>
      <c r="BB54" s="110" t="n">
        <f aca="false">AQ54/AG54</f>
        <v>1.20548245614035</v>
      </c>
      <c r="BC54" s="111" t="n">
        <f aca="false">AR54/AH54</f>
        <v>0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222.8528</v>
      </c>
      <c r="F55" s="116" t="n">
        <f aca="false">Anchor!C92</f>
        <v>33.3966</v>
      </c>
      <c r="G55" s="116" t="n">
        <f aca="false">Anchor!D92</f>
        <v>38.5019</v>
      </c>
      <c r="H55" s="117" t="n">
        <f aca="false">Anchor!E92</f>
        <v>40.9931</v>
      </c>
      <c r="I55" s="88"/>
      <c r="J55" s="115" t="n">
        <f aca="false">Test!B92</f>
        <v>24598.4416</v>
      </c>
      <c r="K55" s="116" t="n">
        <f aca="false">Test!C92</f>
        <v>33.4003</v>
      </c>
      <c r="L55" s="116" t="n">
        <f aca="false">Test!D92</f>
        <v>38.5179</v>
      </c>
      <c r="M55" s="117" t="n">
        <f aca="false">Test!E92</f>
        <v>41.0018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92</f>
        <v>11396.024</v>
      </c>
      <c r="AC55" s="116" t="n">
        <f aca="false">Anchor!G92</f>
        <v>33.434</v>
      </c>
      <c r="AD55" s="116" t="n">
        <f aca="false">Anchor!H92</f>
        <v>39.031</v>
      </c>
      <c r="AE55" s="116" t="n">
        <f aca="false">Anchor!I92</f>
        <v>41.3001</v>
      </c>
      <c r="AF55" s="115" t="n">
        <f aca="false">Anchor!J92</f>
        <v>13111.69</v>
      </c>
      <c r="AG55" s="116" t="n">
        <f aca="false">Anchor!K92</f>
        <v>129.81</v>
      </c>
      <c r="AH55" s="116" t="n">
        <f aca="false">Anchor!L92</f>
        <v>330</v>
      </c>
      <c r="AI55" s="121" t="n">
        <f aca="false">AF55/3600</f>
        <v>3.64213611111111</v>
      </c>
      <c r="AJ55" s="122" t="n">
        <f aca="false">E55+AB55</f>
        <v>36618.8768</v>
      </c>
      <c r="AK55" s="89"/>
      <c r="AL55" s="115" t="n">
        <f aca="false">Test!F92</f>
        <v>11396.024</v>
      </c>
      <c r="AM55" s="116" t="n">
        <f aca="false">Test!G92</f>
        <v>33.434</v>
      </c>
      <c r="AN55" s="116" t="n">
        <f aca="false">Test!H92</f>
        <v>39.031</v>
      </c>
      <c r="AO55" s="116" t="n">
        <f aca="false">Test!I92</f>
        <v>41.3001</v>
      </c>
      <c r="AP55" s="115" t="n">
        <f aca="false">Test!J92</f>
        <v>14463.13</v>
      </c>
      <c r="AQ55" s="116" t="n">
        <f aca="false">Test!K92</f>
        <v>150.73</v>
      </c>
      <c r="AR55" s="116" t="n">
        <f aca="false">Test!L92</f>
        <v>0</v>
      </c>
      <c r="AS55" s="121" t="n">
        <f aca="false">AP55/3600</f>
        <v>4.01753611111111</v>
      </c>
      <c r="AT55" s="122" t="n">
        <f aca="false">J55+AL55</f>
        <v>35994.4656</v>
      </c>
      <c r="AU55" s="89"/>
      <c r="AV55" s="101" t="n">
        <f aca="false">'Single Layer High Quality'!B92</f>
        <v>31439.7304</v>
      </c>
      <c r="AW55" s="102" t="n">
        <f aca="false">'Single Layer High Quality'!C92</f>
        <v>33.5112</v>
      </c>
      <c r="AX55" s="102" t="n">
        <f aca="false">'Single Layer High Quality'!D92</f>
        <v>38.558</v>
      </c>
      <c r="AY55" s="103" t="n">
        <f aca="false">'Single Layer High Quality'!E92</f>
        <v>41.0313</v>
      </c>
      <c r="AZ55" s="89"/>
      <c r="BA55" s="123" t="n">
        <f aca="false">AP55/AF55</f>
        <v>1.10307138133986</v>
      </c>
      <c r="BB55" s="124" t="n">
        <f aca="false">AQ55/AG55</f>
        <v>1.16115861643941</v>
      </c>
      <c r="BC55" s="125" t="n">
        <f aca="false">AR55/AH55</f>
        <v>0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6265.7176</v>
      </c>
      <c r="F56" s="86" t="n">
        <f aca="false">Anchor!C93</f>
        <v>40.0031</v>
      </c>
      <c r="G56" s="86" t="n">
        <f aca="false">Anchor!D93</f>
        <v>41.7325</v>
      </c>
      <c r="H56" s="87" t="n">
        <f aca="false">Anchor!E93</f>
        <v>43.6649</v>
      </c>
      <c r="I56" s="88"/>
      <c r="J56" s="85" t="n">
        <f aca="false">Test!B93</f>
        <v>114841.1376</v>
      </c>
      <c r="K56" s="86" t="n">
        <f aca="false">Test!C93</f>
        <v>40.0273</v>
      </c>
      <c r="L56" s="86" t="n">
        <f aca="false">Test!D93</f>
        <v>41.7654</v>
      </c>
      <c r="M56" s="87" t="n">
        <f aca="false">Test!E93</f>
        <v>43.6885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93</f>
        <v>39047.5168</v>
      </c>
      <c r="AC56" s="86" t="n">
        <f aca="false">Anchor!G93</f>
        <v>42.1583</v>
      </c>
      <c r="AD56" s="86" t="n">
        <f aca="false">Anchor!H93</f>
        <v>44.4065</v>
      </c>
      <c r="AE56" s="86" t="n">
        <f aca="false">Anchor!I93</f>
        <v>46.1662</v>
      </c>
      <c r="AF56" s="85" t="n">
        <f aca="false">Anchor!J93</f>
        <v>18585.86</v>
      </c>
      <c r="AG56" s="86" t="n">
        <f aca="false">Anchor!K93</f>
        <v>176.47</v>
      </c>
      <c r="AH56" s="86" t="n">
        <f aca="false">Anchor!L93</f>
        <v>331</v>
      </c>
      <c r="AI56" s="93" t="n">
        <f aca="false">AF56/3600</f>
        <v>5.16273888888889</v>
      </c>
      <c r="AJ56" s="94" t="n">
        <f aca="false">E56+AB56</f>
        <v>155313.2344</v>
      </c>
      <c r="AK56" s="89"/>
      <c r="AL56" s="85" t="n">
        <f aca="false">Test!F93</f>
        <v>39047.5168</v>
      </c>
      <c r="AM56" s="86" t="n">
        <f aca="false">Test!G93</f>
        <v>42.1583</v>
      </c>
      <c r="AN56" s="86" t="n">
        <f aca="false">Test!H93</f>
        <v>44.4065</v>
      </c>
      <c r="AO56" s="86" t="n">
        <f aca="false">Test!I93</f>
        <v>46.1662</v>
      </c>
      <c r="AP56" s="85" t="n">
        <f aca="false">Test!J93</f>
        <v>21294.29</v>
      </c>
      <c r="AQ56" s="86" t="n">
        <f aca="false">Test!K93</f>
        <v>192.43</v>
      </c>
      <c r="AR56" s="86" t="n">
        <f aca="false">Test!L93</f>
        <v>0</v>
      </c>
      <c r="AS56" s="93" t="n">
        <f aca="false">AP56/3600</f>
        <v>5.91508055555556</v>
      </c>
      <c r="AT56" s="94" t="n">
        <f aca="false">J56+AL56</f>
        <v>153888.6544</v>
      </c>
      <c r="AU56" s="89"/>
      <c r="AV56" s="85" t="n">
        <f aca="false">'Single Layer High Quality'!B93</f>
        <v>137616.9632</v>
      </c>
      <c r="AW56" s="86" t="n">
        <f aca="false">'Single Layer High Quality'!C93</f>
        <v>40.05</v>
      </c>
      <c r="AX56" s="86" t="n">
        <f aca="false">'Single Layer High Quality'!D93</f>
        <v>41.8865</v>
      </c>
      <c r="AY56" s="87" t="n">
        <f aca="false">'Single Layer High Quality'!E93</f>
        <v>43.8146</v>
      </c>
      <c r="AZ56" s="89"/>
      <c r="BA56" s="95" t="n">
        <f aca="false">AP56/AF56</f>
        <v>1.14572529869481</v>
      </c>
      <c r="BB56" s="96" t="n">
        <f aca="false">AQ56/AG56</f>
        <v>1.09044030146767</v>
      </c>
      <c r="BC56" s="97" t="n">
        <f aca="false">AR56/AH56</f>
        <v>0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8</v>
      </c>
      <c r="E57" s="101" t="n">
        <f aca="false">Anchor!B94</f>
        <v>52897.3016</v>
      </c>
      <c r="F57" s="102" t="n">
        <f aca="false">Anchor!C94</f>
        <v>36.3816</v>
      </c>
      <c r="G57" s="102" t="n">
        <f aca="false">Anchor!D94</f>
        <v>40.262</v>
      </c>
      <c r="H57" s="103" t="n">
        <f aca="false">Anchor!E94</f>
        <v>42.51</v>
      </c>
      <c r="I57" s="88"/>
      <c r="J57" s="101" t="n">
        <f aca="false">Test!B94</f>
        <v>51733.3696</v>
      </c>
      <c r="K57" s="102" t="n">
        <f aca="false">Test!C94</f>
        <v>36.4004</v>
      </c>
      <c r="L57" s="102" t="n">
        <f aca="false">Test!D94</f>
        <v>40.2849</v>
      </c>
      <c r="M57" s="103" t="n">
        <f aca="false">Test!E94</f>
        <v>42.5281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94</f>
        <v>26801.4968</v>
      </c>
      <c r="AC57" s="102" t="n">
        <f aca="false">Anchor!G94</f>
        <v>39.2181</v>
      </c>
      <c r="AD57" s="102" t="n">
        <f aca="false">Anchor!H94</f>
        <v>42.2986</v>
      </c>
      <c r="AE57" s="102" t="n">
        <f aca="false">Anchor!I94</f>
        <v>44.3364</v>
      </c>
      <c r="AF57" s="101" t="n">
        <f aca="false">Anchor!J94</f>
        <v>15492.91</v>
      </c>
      <c r="AG57" s="102" t="n">
        <f aca="false">Anchor!K94</f>
        <v>140.32</v>
      </c>
      <c r="AH57" s="102" t="n">
        <f aca="false">Anchor!L94</f>
        <v>330</v>
      </c>
      <c r="AI57" s="107" t="n">
        <f aca="false">AF57/3600</f>
        <v>4.30358611111111</v>
      </c>
      <c r="AJ57" s="108" t="n">
        <f aca="false">E57+AB57</f>
        <v>79698.7984</v>
      </c>
      <c r="AK57" s="89"/>
      <c r="AL57" s="101" t="n">
        <f aca="false">Test!F94</f>
        <v>26801.4968</v>
      </c>
      <c r="AM57" s="102" t="n">
        <f aca="false">Test!G94</f>
        <v>39.2181</v>
      </c>
      <c r="AN57" s="102" t="n">
        <f aca="false">Test!H94</f>
        <v>42.2986</v>
      </c>
      <c r="AO57" s="102" t="n">
        <f aca="false">Test!I94</f>
        <v>44.3364</v>
      </c>
      <c r="AP57" s="101" t="n">
        <f aca="false">Test!J94</f>
        <v>17662.82</v>
      </c>
      <c r="AQ57" s="102" t="n">
        <f aca="false">Test!K94</f>
        <v>169.84</v>
      </c>
      <c r="AR57" s="102" t="n">
        <f aca="false">Test!L94</f>
        <v>0</v>
      </c>
      <c r="AS57" s="107" t="n">
        <f aca="false">AP57/3600</f>
        <v>4.90633888888889</v>
      </c>
      <c r="AT57" s="108" t="n">
        <f aca="false">J57+AL57</f>
        <v>78534.8664</v>
      </c>
      <c r="AU57" s="89"/>
      <c r="AV57" s="101" t="n">
        <f aca="false">'Single Layer High Quality'!B94</f>
        <v>67839.728</v>
      </c>
      <c r="AW57" s="102" t="n">
        <f aca="false">'Single Layer High Quality'!C94</f>
        <v>36.4688</v>
      </c>
      <c r="AX57" s="102" t="n">
        <f aca="false">'Single Layer High Quality'!D94</f>
        <v>40.3669</v>
      </c>
      <c r="AY57" s="103" t="n">
        <f aca="false">'Single Layer High Quality'!E94</f>
        <v>42.629</v>
      </c>
      <c r="AZ57" s="89"/>
      <c r="BA57" s="109" t="n">
        <f aca="false">AP57/AF57</f>
        <v>1.14005825890682</v>
      </c>
      <c r="BB57" s="110" t="n">
        <f aca="false">AQ57/AG57</f>
        <v>1.21037628278221</v>
      </c>
      <c r="BC57" s="111" t="n">
        <f aca="false">AR57/AH57</f>
        <v>0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2</v>
      </c>
      <c r="E58" s="101" t="n">
        <f aca="false">Anchor!B95</f>
        <v>29218.604</v>
      </c>
      <c r="F58" s="102" t="n">
        <f aca="false">Anchor!C95</f>
        <v>34.3053</v>
      </c>
      <c r="G58" s="102" t="n">
        <f aca="false">Anchor!D95</f>
        <v>39.1684</v>
      </c>
      <c r="H58" s="103" t="n">
        <f aca="false">Anchor!E95</f>
        <v>41.6112</v>
      </c>
      <c r="I58" s="88"/>
      <c r="J58" s="101" t="n">
        <f aca="false">Test!B95</f>
        <v>28235.324</v>
      </c>
      <c r="K58" s="102" t="n">
        <f aca="false">Test!C95</f>
        <v>34.318</v>
      </c>
      <c r="L58" s="102" t="n">
        <f aca="false">Test!D95</f>
        <v>39.1973</v>
      </c>
      <c r="M58" s="103" t="n">
        <f aca="false">Test!E95</f>
        <v>41.6308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95</f>
        <v>18059.6976</v>
      </c>
      <c r="AC58" s="102" t="n">
        <f aca="false">Anchor!G95</f>
        <v>36.3357</v>
      </c>
      <c r="AD58" s="102" t="n">
        <f aca="false">Anchor!H95</f>
        <v>40.846</v>
      </c>
      <c r="AE58" s="102" t="n">
        <f aca="false">Anchor!I95</f>
        <v>42.9772</v>
      </c>
      <c r="AF58" s="101" t="n">
        <f aca="false">Anchor!J95</f>
        <v>13434.04</v>
      </c>
      <c r="AG58" s="102" t="n">
        <f aca="false">Anchor!K95</f>
        <v>126.78</v>
      </c>
      <c r="AH58" s="102" t="n">
        <f aca="false">Anchor!L95</f>
        <v>330</v>
      </c>
      <c r="AI58" s="107" t="n">
        <f aca="false">AF58/3600</f>
        <v>3.73167777777778</v>
      </c>
      <c r="AJ58" s="108" t="n">
        <f aca="false">E58+AB58</f>
        <v>47278.3016</v>
      </c>
      <c r="AK58" s="89"/>
      <c r="AL58" s="101" t="n">
        <f aca="false">Test!F95</f>
        <v>18059.6976</v>
      </c>
      <c r="AM58" s="102" t="n">
        <f aca="false">Test!G95</f>
        <v>36.3357</v>
      </c>
      <c r="AN58" s="102" t="n">
        <f aca="false">Test!H95</f>
        <v>40.846</v>
      </c>
      <c r="AO58" s="102" t="n">
        <f aca="false">Test!I95</f>
        <v>42.9772</v>
      </c>
      <c r="AP58" s="101" t="n">
        <f aca="false">Test!J95</f>
        <v>15198.49</v>
      </c>
      <c r="AQ58" s="102" t="n">
        <f aca="false">Test!K95</f>
        <v>148.68</v>
      </c>
      <c r="AR58" s="102" t="n">
        <f aca="false">Test!L95</f>
        <v>0</v>
      </c>
      <c r="AS58" s="107" t="n">
        <f aca="false">AP58/3600</f>
        <v>4.22180277777778</v>
      </c>
      <c r="AT58" s="108" t="n">
        <f aca="false">J58+AL58</f>
        <v>46295.0216</v>
      </c>
      <c r="AU58" s="89"/>
      <c r="AV58" s="101" t="n">
        <f aca="false">'Single Layer High Quality'!B95</f>
        <v>40350.8824</v>
      </c>
      <c r="AW58" s="102" t="n">
        <f aca="false">'Single Layer High Quality'!C95</f>
        <v>34.4717</v>
      </c>
      <c r="AX58" s="102" t="n">
        <f aca="false">'Single Layer High Quality'!D95</f>
        <v>39.2656</v>
      </c>
      <c r="AY58" s="103" t="n">
        <f aca="false">'Single Layer High Quality'!E95</f>
        <v>41.6858</v>
      </c>
      <c r="AZ58" s="89"/>
      <c r="BA58" s="109" t="n">
        <f aca="false">AP58/AF58</f>
        <v>1.13134172594395</v>
      </c>
      <c r="BB58" s="110" t="n">
        <f aca="false">AQ58/AG58</f>
        <v>1.17274017983909</v>
      </c>
      <c r="BC58" s="111" t="n">
        <f aca="false">AR58/AH58</f>
        <v>0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7022.7496</v>
      </c>
      <c r="F59" s="116" t="n">
        <f aca="false">Anchor!C96</f>
        <v>32.2979</v>
      </c>
      <c r="G59" s="116" t="n">
        <f aca="false">Anchor!D96</f>
        <v>38.1867</v>
      </c>
      <c r="H59" s="117" t="n">
        <f aca="false">Anchor!E96</f>
        <v>40.7373</v>
      </c>
      <c r="I59" s="88"/>
      <c r="J59" s="115" t="n">
        <f aca="false">Test!B96</f>
        <v>16308.08</v>
      </c>
      <c r="K59" s="116" t="n">
        <f aca="false">Test!C96</f>
        <v>32.3024</v>
      </c>
      <c r="L59" s="116" t="n">
        <f aca="false">Test!D96</f>
        <v>38.2126</v>
      </c>
      <c r="M59" s="117" t="n">
        <f aca="false">Test!E96</f>
        <v>40.7594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96</f>
        <v>11396.024</v>
      </c>
      <c r="AC59" s="116" t="n">
        <f aca="false">Anchor!G96</f>
        <v>33.434</v>
      </c>
      <c r="AD59" s="116" t="n">
        <f aca="false">Anchor!H96</f>
        <v>39.031</v>
      </c>
      <c r="AE59" s="116" t="n">
        <f aca="false">Anchor!I96</f>
        <v>41.3001</v>
      </c>
      <c r="AF59" s="115" t="n">
        <f aca="false">Anchor!J96</f>
        <v>12281.37</v>
      </c>
      <c r="AG59" s="116" t="n">
        <f aca="false">Anchor!K96</f>
        <v>119.41</v>
      </c>
      <c r="AH59" s="116" t="n">
        <f aca="false">Anchor!L96</f>
        <v>330</v>
      </c>
      <c r="AI59" s="121" t="n">
        <f aca="false">AF59/3600</f>
        <v>3.41149166666667</v>
      </c>
      <c r="AJ59" s="122" t="n">
        <f aca="false">E59+AB59</f>
        <v>28418.7736</v>
      </c>
      <c r="AK59" s="89"/>
      <c r="AL59" s="115" t="n">
        <f aca="false">Test!F96</f>
        <v>11396.024</v>
      </c>
      <c r="AM59" s="116" t="n">
        <f aca="false">Test!G96</f>
        <v>33.434</v>
      </c>
      <c r="AN59" s="116" t="n">
        <f aca="false">Test!H96</f>
        <v>39.031</v>
      </c>
      <c r="AO59" s="116" t="n">
        <f aca="false">Test!I96</f>
        <v>41.3001</v>
      </c>
      <c r="AP59" s="115" t="n">
        <f aca="false">Test!J96</f>
        <v>13782.13</v>
      </c>
      <c r="AQ59" s="116" t="n">
        <f aca="false">Test!K96</f>
        <v>139.12</v>
      </c>
      <c r="AR59" s="116" t="n">
        <f aca="false">Test!L96</f>
        <v>0</v>
      </c>
      <c r="AS59" s="121" t="n">
        <f aca="false">AP59/3600</f>
        <v>3.82836944444444</v>
      </c>
      <c r="AT59" s="122" t="n">
        <f aca="false">J59+AL59</f>
        <v>27704.104</v>
      </c>
      <c r="AU59" s="89"/>
      <c r="AV59" s="115" t="n">
        <f aca="false">'Single Layer High Quality'!B96</f>
        <v>24634.0688</v>
      </c>
      <c r="AW59" s="116" t="n">
        <f aca="false">'Single Layer High Quality'!C96</f>
        <v>32.5278</v>
      </c>
      <c r="AX59" s="116" t="n">
        <f aca="false">'Single Layer High Quality'!D96</f>
        <v>38.2379</v>
      </c>
      <c r="AY59" s="117" t="n">
        <f aca="false">'Single Layer High Quality'!E96</f>
        <v>40.7392</v>
      </c>
      <c r="AZ59" s="89"/>
      <c r="BA59" s="123" t="n">
        <f aca="false">AP59/AF59</f>
        <v>1.12219809353517</v>
      </c>
      <c r="BB59" s="124" t="n">
        <f aca="false">AQ59/AG59</f>
        <v>1.16506155263378</v>
      </c>
      <c r="BC59" s="125" t="n">
        <f aca="false">AR59/AH59</f>
        <v>0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1.11555098733851</v>
      </c>
      <c r="BB64" s="135" t="n">
        <f aca="false">GEOMEAN(BB4:BB59)</f>
        <v>1.13757670285165</v>
      </c>
      <c r="BC64" s="136" t="n">
        <f aca="false">GEOMEAN(BC4:BC59)</f>
        <v>0</v>
      </c>
      <c r="BD64" s="61"/>
      <c r="BE64" s="137" t="str">
        <f aca="false">IF(SUM(BE4:BE59)=0,"Matched","Not matched")</f>
        <v>Matched</v>
      </c>
      <c r="BF64" s="61"/>
      <c r="BG64" s="61"/>
      <c r="BH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4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8430.98441338781</v>
      </c>
      <c r="AG80" s="144" t="n">
        <f aca="false">GEOMEAN(AG4:AG59)</f>
        <v>78.1879129202909</v>
      </c>
      <c r="AH80" s="144"/>
      <c r="AI80" s="53" t="n">
        <f aca="false">GEOMEAN(AI4:AI59)</f>
        <v>2.34194011482995</v>
      </c>
      <c r="AK80" s="144"/>
      <c r="AO80" s="144"/>
      <c r="AP80" s="144" t="n">
        <f aca="false">GEOMEAN(AP4:AP59)</f>
        <v>9405.19298659034</v>
      </c>
      <c r="AQ80" s="144" t="n">
        <f aca="false">GEOMEAN(AQ4:AQ59)</f>
        <v>88.9447481827164</v>
      </c>
      <c r="AR80" s="144"/>
      <c r="AS80" s="53" t="n">
        <f aca="false">GEOMEAN(AS4:AS59)</f>
        <v>2.6125536073862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5</v>
      </c>
      <c r="AF81" s="52" t="n">
        <f aca="false">SUM(AF4:AF59)/3600</f>
        <v>142.742819444444</v>
      </c>
      <c r="AG81" s="52" t="n">
        <f aca="false">SUM(AG4:AG59)/3600</f>
        <v>1.32874444444444</v>
      </c>
      <c r="AI81" s="146" t="n">
        <f aca="false">SUM(AI4:AI59)</f>
        <v>142.742819444444</v>
      </c>
      <c r="AP81" s="52" t="n">
        <f aca="false">SUM(AP4:AP59)/3600</f>
        <v>159.829105555556</v>
      </c>
      <c r="AQ81" s="52" t="n">
        <f aca="false">SUM(AQ4:AQ59)/3600</f>
        <v>1.51050833333333</v>
      </c>
      <c r="AS81" s="146" t="n">
        <f aca="false">SUM(AS4:AS59)</f>
        <v>159.829105555556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3.0.1</v>
      </c>
      <c r="F1" s="154"/>
      <c r="G1" s="154"/>
      <c r="H1" s="154"/>
      <c r="J1" s="154" t="str">
        <f aca="false">CONCATENATE(Summary!$M5,Summary!$N5)</f>
        <v>Tested:SCE3 sharpening inter-layer filter (from Huawei) --&gt; simplified</v>
      </c>
      <c r="K1" s="154"/>
      <c r="L1" s="154"/>
      <c r="M1" s="154"/>
      <c r="O1" s="59" t="str">
        <f aca="false">'AI HEVC 2x'!O1</f>
        <v>BD-rate (piecewise cubic) (Test BL+EL vs Ref BL+EL)</v>
      </c>
      <c r="P1" s="59"/>
      <c r="Q1" s="59"/>
      <c r="R1" s="59" t="str">
        <f aca="false">'AI HEVC 2x'!R1</f>
        <v>BD-rate (piecewise cubic) (Test EL+BL vs single)</v>
      </c>
      <c r="S1" s="59"/>
      <c r="T1" s="59"/>
      <c r="U1" s="59" t="str">
        <f aca="false">'AI HEVC 2x'!U1</f>
        <v>BD-rate (piecewise cubic) (Test EL vs Ref EL)</v>
      </c>
      <c r="V1" s="59"/>
      <c r="W1" s="59"/>
      <c r="X1" s="59" t="str">
        <f aca="false">'AI HEVC 2x'!X1</f>
        <v>BD-rate (piecewise cubic) (Ref BL+EL vs single)</v>
      </c>
      <c r="Y1" s="59"/>
      <c r="Z1" s="59"/>
      <c r="AB1" s="154" t="str">
        <f aca="false">CONCATENATE(Summary!$M3,Summary!$N3)</f>
        <v>Reference:SHM-3.0.1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M5,Summary!$N5)</f>
        <v>Tested:SCE3 sharpening inter-layer filter (from Huawei) --&gt; simplified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M4,Summary!$N4)</f>
        <v>Single-layer reference:HM-11.0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9</v>
      </c>
      <c r="AC2" s="158"/>
      <c r="AD2" s="158"/>
      <c r="AE2" s="158"/>
      <c r="AF2" s="154" t="s">
        <v>70</v>
      </c>
      <c r="AG2" s="154"/>
      <c r="AH2" s="154"/>
      <c r="AI2" s="154"/>
      <c r="AJ2" s="159" t="s">
        <v>71</v>
      </c>
      <c r="AK2" s="151"/>
      <c r="AL2" s="154" t="s">
        <v>69</v>
      </c>
      <c r="AM2" s="154"/>
      <c r="AN2" s="154"/>
      <c r="AO2" s="154"/>
      <c r="AP2" s="160" t="s">
        <v>72</v>
      </c>
      <c r="AQ2" s="160"/>
      <c r="AR2" s="160"/>
      <c r="AS2" s="160"/>
      <c r="AT2" s="159" t="s">
        <v>71</v>
      </c>
      <c r="AU2" s="151"/>
      <c r="AV2" s="67" t="s">
        <v>40</v>
      </c>
      <c r="AW2" s="67"/>
      <c r="AX2" s="67"/>
      <c r="AY2" s="67"/>
      <c r="AZ2" s="151"/>
      <c r="BA2" s="159" t="s">
        <v>73</v>
      </c>
      <c r="BB2" s="159"/>
      <c r="BC2" s="159" t="s">
        <v>74</v>
      </c>
      <c r="BD2" s="151"/>
      <c r="BE2" s="161" t="s">
        <v>75</v>
      </c>
      <c r="BH2" s="151"/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43</v>
      </c>
      <c r="F3" s="166" t="s">
        <v>44</v>
      </c>
      <c r="G3" s="166" t="s">
        <v>45</v>
      </c>
      <c r="H3" s="167" t="s">
        <v>46</v>
      </c>
      <c r="I3" s="168"/>
      <c r="J3" s="169" t="s">
        <v>78</v>
      </c>
      <c r="K3" s="166" t="s">
        <v>44</v>
      </c>
      <c r="L3" s="166" t="s">
        <v>45</v>
      </c>
      <c r="M3" s="167" t="s">
        <v>46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43</v>
      </c>
      <c r="AC3" s="166" t="s">
        <v>44</v>
      </c>
      <c r="AD3" s="166" t="s">
        <v>45</v>
      </c>
      <c r="AE3" s="166" t="s">
        <v>46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55</v>
      </c>
      <c r="AK3" s="168"/>
      <c r="AL3" s="165" t="s">
        <v>43</v>
      </c>
      <c r="AM3" s="166" t="s">
        <v>44</v>
      </c>
      <c r="AN3" s="166" t="s">
        <v>45</v>
      </c>
      <c r="AO3" s="167" t="s">
        <v>46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55</v>
      </c>
      <c r="AU3" s="168"/>
      <c r="AV3" s="76" t="s">
        <v>43</v>
      </c>
      <c r="AW3" s="77" t="s">
        <v>44</v>
      </c>
      <c r="AX3" s="77" t="s">
        <v>45</v>
      </c>
      <c r="AY3" s="78" t="s">
        <v>46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</row>
    <row r="4" customFormat="false" ht="12" hidden="false" customHeight="false" outlineLevel="0" collapsed="false">
      <c r="A4" s="175" t="s">
        <v>7</v>
      </c>
      <c r="B4" s="176" t="s">
        <v>85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5"/>
      <c r="Y4" s="186"/>
      <c r="Z4" s="187"/>
      <c r="AA4" s="181"/>
      <c r="AB4" s="177"/>
      <c r="AC4" s="178"/>
      <c r="AD4" s="178"/>
      <c r="AE4" s="178"/>
      <c r="AF4" s="177"/>
      <c r="AG4" s="178"/>
      <c r="AH4" s="178"/>
      <c r="AI4" s="178"/>
      <c r="AJ4" s="188"/>
      <c r="AK4" s="181"/>
      <c r="AL4" s="177"/>
      <c r="AM4" s="178"/>
      <c r="AN4" s="178"/>
      <c r="AO4" s="178"/>
      <c r="AP4" s="177"/>
      <c r="AQ4" s="178"/>
      <c r="AR4" s="178"/>
      <c r="AS4" s="178"/>
      <c r="AT4" s="188"/>
      <c r="AU4" s="181"/>
      <c r="AV4" s="177"/>
      <c r="AW4" s="178"/>
      <c r="AX4" s="178"/>
      <c r="AY4" s="179"/>
      <c r="AZ4" s="181"/>
      <c r="BA4" s="189"/>
      <c r="BB4" s="190"/>
      <c r="BC4" s="191"/>
      <c r="BD4" s="192"/>
      <c r="BE4" s="193"/>
      <c r="BF4" s="151"/>
      <c r="BH4" s="194"/>
    </row>
    <row r="5" customFormat="false" ht="12" hidden="false" customHeight="false" outlineLevel="0" collapsed="false">
      <c r="A5" s="195" t="s">
        <v>86</v>
      </c>
      <c r="B5" s="196"/>
      <c r="C5" s="53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203"/>
      <c r="Y5" s="204"/>
      <c r="Z5" s="205"/>
      <c r="AA5" s="181"/>
      <c r="AB5" s="197"/>
      <c r="AC5" s="198"/>
      <c r="AD5" s="198"/>
      <c r="AE5" s="198"/>
      <c r="AF5" s="197"/>
      <c r="AG5" s="198"/>
      <c r="AH5" s="198"/>
      <c r="AI5" s="198"/>
      <c r="AJ5" s="206"/>
      <c r="AK5" s="181"/>
      <c r="AL5" s="197"/>
      <c r="AM5" s="198"/>
      <c r="AN5" s="198"/>
      <c r="AO5" s="198"/>
      <c r="AP5" s="197"/>
      <c r="AQ5" s="198"/>
      <c r="AR5" s="198"/>
      <c r="AS5" s="198"/>
      <c r="AT5" s="206"/>
      <c r="AU5" s="181"/>
      <c r="AV5" s="197"/>
      <c r="AW5" s="198"/>
      <c r="AX5" s="198"/>
      <c r="AY5" s="199"/>
      <c r="AZ5" s="181"/>
      <c r="BA5" s="207"/>
      <c r="BB5" s="208"/>
      <c r="BC5" s="209"/>
      <c r="BD5" s="192"/>
      <c r="BE5" s="210"/>
      <c r="BF5" s="151"/>
      <c r="BH5" s="194"/>
    </row>
    <row r="6" customFormat="false" ht="12" hidden="false" customHeight="false" outlineLevel="0" collapsed="false">
      <c r="A6" s="156"/>
      <c r="B6" s="196"/>
      <c r="C6" s="53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203"/>
      <c r="Y6" s="204"/>
      <c r="Z6" s="205"/>
      <c r="AA6" s="181"/>
      <c r="AB6" s="197"/>
      <c r="AC6" s="198"/>
      <c r="AD6" s="198"/>
      <c r="AE6" s="198"/>
      <c r="AF6" s="197"/>
      <c r="AG6" s="198"/>
      <c r="AH6" s="198"/>
      <c r="AI6" s="198"/>
      <c r="AJ6" s="206"/>
      <c r="AK6" s="181"/>
      <c r="AL6" s="197"/>
      <c r="AM6" s="198"/>
      <c r="AN6" s="198"/>
      <c r="AO6" s="198"/>
      <c r="AP6" s="197"/>
      <c r="AQ6" s="198"/>
      <c r="AR6" s="198"/>
      <c r="AS6" s="198"/>
      <c r="AT6" s="206"/>
      <c r="AU6" s="181"/>
      <c r="AV6" s="197"/>
      <c r="AW6" s="198"/>
      <c r="AX6" s="198"/>
      <c r="AY6" s="199"/>
      <c r="AZ6" s="181"/>
      <c r="BA6" s="207"/>
      <c r="BB6" s="208"/>
      <c r="BC6" s="209"/>
      <c r="BD6" s="192"/>
      <c r="BE6" s="210"/>
      <c r="BF6" s="151"/>
      <c r="BH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217"/>
      <c r="Y7" s="218"/>
      <c r="Z7" s="219"/>
      <c r="AA7" s="181"/>
      <c r="AB7" s="211"/>
      <c r="AC7" s="212"/>
      <c r="AD7" s="212"/>
      <c r="AE7" s="212"/>
      <c r="AF7" s="211"/>
      <c r="AG7" s="212"/>
      <c r="AH7" s="212"/>
      <c r="AI7" s="212"/>
      <c r="AJ7" s="220"/>
      <c r="AK7" s="181"/>
      <c r="AL7" s="211"/>
      <c r="AM7" s="212"/>
      <c r="AN7" s="212"/>
      <c r="AO7" s="212"/>
      <c r="AP7" s="211"/>
      <c r="AQ7" s="212"/>
      <c r="AR7" s="212"/>
      <c r="AS7" s="212"/>
      <c r="AT7" s="220"/>
      <c r="AU7" s="181"/>
      <c r="AV7" s="197"/>
      <c r="AW7" s="198"/>
      <c r="AX7" s="198"/>
      <c r="AY7" s="199"/>
      <c r="AZ7" s="181"/>
      <c r="BA7" s="221"/>
      <c r="BB7" s="222"/>
      <c r="BC7" s="223"/>
      <c r="BD7" s="192"/>
      <c r="BE7" s="224"/>
      <c r="BF7" s="151"/>
      <c r="BH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5"/>
      <c r="Y8" s="186"/>
      <c r="Z8" s="187"/>
      <c r="AA8" s="181"/>
      <c r="AB8" s="177"/>
      <c r="AC8" s="178"/>
      <c r="AD8" s="178"/>
      <c r="AE8" s="178"/>
      <c r="AF8" s="177"/>
      <c r="AG8" s="178"/>
      <c r="AH8" s="178"/>
      <c r="AI8" s="178"/>
      <c r="AJ8" s="188"/>
      <c r="AK8" s="181"/>
      <c r="AL8" s="177"/>
      <c r="AM8" s="178"/>
      <c r="AN8" s="178"/>
      <c r="AO8" s="178"/>
      <c r="AP8" s="177"/>
      <c r="AQ8" s="178"/>
      <c r="AR8" s="178"/>
      <c r="AS8" s="178"/>
      <c r="AT8" s="188"/>
      <c r="AU8" s="181"/>
      <c r="AV8" s="177"/>
      <c r="AW8" s="178"/>
      <c r="AX8" s="178"/>
      <c r="AY8" s="179"/>
      <c r="AZ8" s="181"/>
      <c r="BA8" s="189"/>
      <c r="BB8" s="190"/>
      <c r="BC8" s="191"/>
      <c r="BD8" s="192"/>
      <c r="BE8" s="210"/>
      <c r="BF8" s="151"/>
      <c r="BH8" s="194"/>
    </row>
    <row r="9" customFormat="false" ht="12" hidden="false" customHeight="false" outlineLevel="0" collapsed="false">
      <c r="A9" s="156"/>
      <c r="B9" s="196"/>
      <c r="C9" s="53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203"/>
      <c r="Y9" s="204"/>
      <c r="Z9" s="205"/>
      <c r="AA9" s="181"/>
      <c r="AB9" s="197"/>
      <c r="AC9" s="198"/>
      <c r="AD9" s="198"/>
      <c r="AE9" s="198"/>
      <c r="AF9" s="197"/>
      <c r="AG9" s="198"/>
      <c r="AH9" s="198"/>
      <c r="AI9" s="198"/>
      <c r="AJ9" s="206"/>
      <c r="AK9" s="181"/>
      <c r="AL9" s="197"/>
      <c r="AM9" s="198"/>
      <c r="AN9" s="198"/>
      <c r="AO9" s="198"/>
      <c r="AP9" s="197"/>
      <c r="AQ9" s="198"/>
      <c r="AR9" s="198"/>
      <c r="AS9" s="198"/>
      <c r="AT9" s="206"/>
      <c r="AU9" s="181"/>
      <c r="AV9" s="197"/>
      <c r="AW9" s="198"/>
      <c r="AX9" s="198"/>
      <c r="AY9" s="199"/>
      <c r="AZ9" s="181"/>
      <c r="BA9" s="207"/>
      <c r="BB9" s="208"/>
      <c r="BC9" s="209"/>
      <c r="BD9" s="192"/>
      <c r="BE9" s="210"/>
      <c r="BF9" s="151"/>
      <c r="BH9" s="194"/>
    </row>
    <row r="10" customFormat="false" ht="12" hidden="false" customHeight="false" outlineLevel="0" collapsed="false">
      <c r="A10" s="156"/>
      <c r="B10" s="196"/>
      <c r="C10" s="53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203"/>
      <c r="Y10" s="204"/>
      <c r="Z10" s="205"/>
      <c r="AA10" s="181"/>
      <c r="AB10" s="197"/>
      <c r="AC10" s="198"/>
      <c r="AD10" s="198"/>
      <c r="AE10" s="198"/>
      <c r="AF10" s="197"/>
      <c r="AG10" s="198"/>
      <c r="AH10" s="198"/>
      <c r="AI10" s="198"/>
      <c r="AJ10" s="206"/>
      <c r="AK10" s="181"/>
      <c r="AL10" s="197"/>
      <c r="AM10" s="198"/>
      <c r="AN10" s="198"/>
      <c r="AO10" s="198"/>
      <c r="AP10" s="197"/>
      <c r="AQ10" s="198"/>
      <c r="AR10" s="198"/>
      <c r="AS10" s="198"/>
      <c r="AT10" s="206"/>
      <c r="AU10" s="181"/>
      <c r="AV10" s="197"/>
      <c r="AW10" s="198"/>
      <c r="AX10" s="198"/>
      <c r="AY10" s="199"/>
      <c r="AZ10" s="181"/>
      <c r="BA10" s="207"/>
      <c r="BB10" s="208"/>
      <c r="BC10" s="209"/>
      <c r="BD10" s="192"/>
      <c r="BE10" s="210"/>
      <c r="BF10" s="151"/>
      <c r="BH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217"/>
      <c r="Y11" s="218"/>
      <c r="Z11" s="219"/>
      <c r="AA11" s="181"/>
      <c r="AB11" s="211"/>
      <c r="AC11" s="212"/>
      <c r="AD11" s="212"/>
      <c r="AE11" s="212"/>
      <c r="AF11" s="211"/>
      <c r="AG11" s="212"/>
      <c r="AH11" s="212"/>
      <c r="AI11" s="212"/>
      <c r="AJ11" s="220"/>
      <c r="AK11" s="181"/>
      <c r="AL11" s="211"/>
      <c r="AM11" s="212"/>
      <c r="AN11" s="212"/>
      <c r="AO11" s="212"/>
      <c r="AP11" s="211"/>
      <c r="AQ11" s="212"/>
      <c r="AR11" s="212"/>
      <c r="AS11" s="212"/>
      <c r="AT11" s="220"/>
      <c r="AU11" s="181"/>
      <c r="AV11" s="211"/>
      <c r="AW11" s="212"/>
      <c r="AX11" s="212"/>
      <c r="AY11" s="213"/>
      <c r="AZ11" s="181"/>
      <c r="BA11" s="221"/>
      <c r="BB11" s="222"/>
      <c r="BC11" s="223"/>
      <c r="BD11" s="192"/>
      <c r="BE11" s="210"/>
      <c r="BF11" s="151"/>
      <c r="BH11" s="194"/>
    </row>
    <row r="12" customFormat="false" ht="12" hidden="false" customHeight="false" outlineLevel="0" collapsed="false">
      <c r="B12" s="176" t="s">
        <v>87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5"/>
      <c r="Y12" s="186"/>
      <c r="Z12" s="187"/>
      <c r="AA12" s="181"/>
      <c r="AB12" s="177"/>
      <c r="AC12" s="178"/>
      <c r="AD12" s="178"/>
      <c r="AE12" s="178"/>
      <c r="AF12" s="177"/>
      <c r="AG12" s="178"/>
      <c r="AH12" s="178"/>
      <c r="AI12" s="178"/>
      <c r="AJ12" s="188"/>
      <c r="AK12" s="181"/>
      <c r="AL12" s="177"/>
      <c r="AM12" s="178"/>
      <c r="AN12" s="178"/>
      <c r="AO12" s="178"/>
      <c r="AP12" s="177"/>
      <c r="AQ12" s="178"/>
      <c r="AR12" s="178"/>
      <c r="AS12" s="178"/>
      <c r="AT12" s="188"/>
      <c r="AU12" s="181"/>
      <c r="AV12" s="197"/>
      <c r="AW12" s="198"/>
      <c r="AX12" s="198"/>
      <c r="AY12" s="199"/>
      <c r="AZ12" s="181"/>
      <c r="BA12" s="189"/>
      <c r="BB12" s="190"/>
      <c r="BC12" s="191"/>
      <c r="BD12" s="192"/>
      <c r="BE12" s="193"/>
      <c r="BF12" s="151"/>
      <c r="BH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203"/>
      <c r="Y13" s="204"/>
      <c r="Z13" s="205"/>
      <c r="AA13" s="181"/>
      <c r="AB13" s="197"/>
      <c r="AC13" s="198"/>
      <c r="AD13" s="198"/>
      <c r="AE13" s="198"/>
      <c r="AF13" s="197"/>
      <c r="AG13" s="198"/>
      <c r="AH13" s="198"/>
      <c r="AI13" s="198"/>
      <c r="AJ13" s="206"/>
      <c r="AK13" s="181"/>
      <c r="AL13" s="197"/>
      <c r="AM13" s="198"/>
      <c r="AN13" s="198"/>
      <c r="AO13" s="198"/>
      <c r="AP13" s="197"/>
      <c r="AQ13" s="198"/>
      <c r="AR13" s="198"/>
      <c r="AS13" s="198"/>
      <c r="AT13" s="206"/>
      <c r="AU13" s="181"/>
      <c r="AV13" s="197"/>
      <c r="AW13" s="198"/>
      <c r="AX13" s="198"/>
      <c r="AY13" s="199"/>
      <c r="AZ13" s="181"/>
      <c r="BA13" s="207"/>
      <c r="BB13" s="208"/>
      <c r="BC13" s="209"/>
      <c r="BD13" s="192"/>
      <c r="BE13" s="210"/>
      <c r="BF13" s="151"/>
      <c r="BH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203"/>
      <c r="Y14" s="204"/>
      <c r="Z14" s="205"/>
      <c r="AA14" s="181"/>
      <c r="AB14" s="197"/>
      <c r="AC14" s="198"/>
      <c r="AD14" s="198"/>
      <c r="AE14" s="198"/>
      <c r="AF14" s="197"/>
      <c r="AG14" s="198"/>
      <c r="AH14" s="198"/>
      <c r="AI14" s="198"/>
      <c r="AJ14" s="206"/>
      <c r="AK14" s="181"/>
      <c r="AL14" s="197"/>
      <c r="AM14" s="198"/>
      <c r="AN14" s="198"/>
      <c r="AO14" s="198"/>
      <c r="AP14" s="197"/>
      <c r="AQ14" s="198"/>
      <c r="AR14" s="198"/>
      <c r="AS14" s="198"/>
      <c r="AT14" s="206"/>
      <c r="AU14" s="181"/>
      <c r="AV14" s="197"/>
      <c r="AW14" s="198"/>
      <c r="AX14" s="198"/>
      <c r="AY14" s="199"/>
      <c r="AZ14" s="181"/>
      <c r="BA14" s="207"/>
      <c r="BB14" s="208"/>
      <c r="BC14" s="209"/>
      <c r="BD14" s="192"/>
      <c r="BE14" s="210"/>
      <c r="BF14" s="151"/>
      <c r="BH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217"/>
      <c r="Y15" s="218"/>
      <c r="Z15" s="219"/>
      <c r="AA15" s="181"/>
      <c r="AB15" s="211"/>
      <c r="AC15" s="212"/>
      <c r="AD15" s="212"/>
      <c r="AE15" s="212"/>
      <c r="AF15" s="211"/>
      <c r="AG15" s="212"/>
      <c r="AH15" s="212"/>
      <c r="AI15" s="212"/>
      <c r="AJ15" s="220"/>
      <c r="AK15" s="181"/>
      <c r="AL15" s="211"/>
      <c r="AM15" s="212"/>
      <c r="AN15" s="212"/>
      <c r="AO15" s="212"/>
      <c r="AP15" s="211"/>
      <c r="AQ15" s="212"/>
      <c r="AR15" s="212"/>
      <c r="AS15" s="212"/>
      <c r="AT15" s="220"/>
      <c r="AU15" s="181"/>
      <c r="AV15" s="197"/>
      <c r="AW15" s="198"/>
      <c r="AX15" s="198"/>
      <c r="AY15" s="199"/>
      <c r="AZ15" s="181"/>
      <c r="BA15" s="221"/>
      <c r="BB15" s="222"/>
      <c r="BC15" s="223"/>
      <c r="BD15" s="192"/>
      <c r="BE15" s="224"/>
      <c r="BF15" s="151"/>
      <c r="BH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5"/>
      <c r="Y16" s="186"/>
      <c r="Z16" s="187"/>
      <c r="AA16" s="181"/>
      <c r="AB16" s="177"/>
      <c r="AC16" s="178"/>
      <c r="AD16" s="178"/>
      <c r="AE16" s="178"/>
      <c r="AF16" s="177"/>
      <c r="AG16" s="178"/>
      <c r="AH16" s="178"/>
      <c r="AI16" s="178"/>
      <c r="AJ16" s="188"/>
      <c r="AK16" s="181"/>
      <c r="AL16" s="177"/>
      <c r="AM16" s="178"/>
      <c r="AN16" s="178"/>
      <c r="AO16" s="178"/>
      <c r="AP16" s="177"/>
      <c r="AQ16" s="178"/>
      <c r="AR16" s="178"/>
      <c r="AS16" s="178"/>
      <c r="AT16" s="188"/>
      <c r="AU16" s="181"/>
      <c r="AV16" s="177"/>
      <c r="AW16" s="178"/>
      <c r="AX16" s="178"/>
      <c r="AY16" s="179"/>
      <c r="AZ16" s="181"/>
      <c r="BA16" s="189"/>
      <c r="BB16" s="190"/>
      <c r="BC16" s="191"/>
      <c r="BD16" s="192"/>
      <c r="BE16" s="210"/>
      <c r="BF16" s="151"/>
      <c r="BH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203"/>
      <c r="Y17" s="204"/>
      <c r="Z17" s="205"/>
      <c r="AA17" s="181"/>
      <c r="AB17" s="197"/>
      <c r="AC17" s="198"/>
      <c r="AD17" s="198"/>
      <c r="AE17" s="198"/>
      <c r="AF17" s="197"/>
      <c r="AG17" s="198"/>
      <c r="AH17" s="198"/>
      <c r="AI17" s="198"/>
      <c r="AJ17" s="206"/>
      <c r="AK17" s="181"/>
      <c r="AL17" s="197"/>
      <c r="AM17" s="198"/>
      <c r="AN17" s="198"/>
      <c r="AO17" s="198"/>
      <c r="AP17" s="197"/>
      <c r="AQ17" s="198"/>
      <c r="AR17" s="198"/>
      <c r="AS17" s="198"/>
      <c r="AT17" s="206"/>
      <c r="AU17" s="181"/>
      <c r="AV17" s="197"/>
      <c r="AW17" s="198"/>
      <c r="AX17" s="198"/>
      <c r="AY17" s="199"/>
      <c r="AZ17" s="181"/>
      <c r="BA17" s="207"/>
      <c r="BB17" s="208"/>
      <c r="BC17" s="209"/>
      <c r="BD17" s="192"/>
      <c r="BE17" s="210"/>
      <c r="BF17" s="151"/>
      <c r="BH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203"/>
      <c r="Y18" s="204"/>
      <c r="Z18" s="205"/>
      <c r="AA18" s="181"/>
      <c r="AB18" s="197"/>
      <c r="AC18" s="198"/>
      <c r="AD18" s="198"/>
      <c r="AE18" s="198"/>
      <c r="AF18" s="197"/>
      <c r="AG18" s="198"/>
      <c r="AH18" s="198"/>
      <c r="AI18" s="198"/>
      <c r="AJ18" s="206"/>
      <c r="AK18" s="181"/>
      <c r="AL18" s="197"/>
      <c r="AM18" s="198"/>
      <c r="AN18" s="198"/>
      <c r="AO18" s="198"/>
      <c r="AP18" s="197"/>
      <c r="AQ18" s="198"/>
      <c r="AR18" s="198"/>
      <c r="AS18" s="198"/>
      <c r="AT18" s="206"/>
      <c r="AU18" s="181"/>
      <c r="AV18" s="197"/>
      <c r="AW18" s="198"/>
      <c r="AX18" s="198"/>
      <c r="AY18" s="199"/>
      <c r="AZ18" s="181"/>
      <c r="BA18" s="207"/>
      <c r="BB18" s="208"/>
      <c r="BC18" s="209"/>
      <c r="BD18" s="192"/>
      <c r="BE18" s="210"/>
      <c r="BF18" s="151"/>
      <c r="BH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217"/>
      <c r="Y19" s="218"/>
      <c r="Z19" s="219"/>
      <c r="AA19" s="181"/>
      <c r="AB19" s="211"/>
      <c r="AC19" s="212"/>
      <c r="AD19" s="212"/>
      <c r="AE19" s="212"/>
      <c r="AF19" s="211"/>
      <c r="AG19" s="212"/>
      <c r="AH19" s="212"/>
      <c r="AI19" s="212"/>
      <c r="AJ19" s="220"/>
      <c r="AK19" s="181"/>
      <c r="AL19" s="211"/>
      <c r="AM19" s="212"/>
      <c r="AN19" s="212"/>
      <c r="AO19" s="212"/>
      <c r="AP19" s="211"/>
      <c r="AQ19" s="212"/>
      <c r="AR19" s="212"/>
      <c r="AS19" s="212"/>
      <c r="AT19" s="220"/>
      <c r="AU19" s="181"/>
      <c r="AV19" s="211"/>
      <c r="AW19" s="212"/>
      <c r="AX19" s="212"/>
      <c r="AY19" s="213"/>
      <c r="AZ19" s="181"/>
      <c r="BA19" s="221"/>
      <c r="BB19" s="222"/>
      <c r="BC19" s="223"/>
      <c r="BD19" s="192"/>
      <c r="BE19" s="210"/>
      <c r="BF19" s="151"/>
      <c r="BH19" s="194"/>
    </row>
    <row r="20" customFormat="false" ht="12" hidden="false" customHeight="false" outlineLevel="0" collapsed="false">
      <c r="A20" s="175" t="s">
        <v>10</v>
      </c>
      <c r="B20" s="176" t="s">
        <v>88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87.8448</v>
      </c>
      <c r="F20" s="86" t="n">
        <f aca="false">Anchor!C1</f>
        <v>42.4931</v>
      </c>
      <c r="G20" s="86" t="n">
        <f aca="false">Anchor!D1</f>
        <v>44.163</v>
      </c>
      <c r="H20" s="87" t="n">
        <f aca="false">Anchor!E1</f>
        <v>45.622</v>
      </c>
      <c r="I20" s="88"/>
      <c r="J20" s="85" t="n">
        <f aca="false">Test!B1</f>
        <v>8723.9128</v>
      </c>
      <c r="K20" s="86" t="n">
        <f aca="false">Test!C1</f>
        <v>42.5048</v>
      </c>
      <c r="L20" s="86" t="n">
        <f aca="false">Test!D1</f>
        <v>44.1738</v>
      </c>
      <c r="M20" s="87" t="n">
        <f aca="false">Test!E1</f>
        <v>45.632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1</f>
        <v>13347.9808</v>
      </c>
      <c r="AC20" s="86" t="n">
        <f aca="false">Anchor!G1</f>
        <v>44.1014</v>
      </c>
      <c r="AD20" s="86" t="n">
        <f aca="false">Anchor!H1</f>
        <v>44.4408</v>
      </c>
      <c r="AE20" s="86" t="n">
        <f aca="false">Anchor!I1</f>
        <v>45.2328</v>
      </c>
      <c r="AF20" s="85" t="n">
        <f aca="false">Anchor!J1</f>
        <v>6841</v>
      </c>
      <c r="AG20" s="86" t="n">
        <f aca="false">Anchor!K1</f>
        <v>57.91</v>
      </c>
      <c r="AH20" s="86" t="n">
        <f aca="false">Anchor!L1</f>
        <v>365</v>
      </c>
      <c r="AI20" s="93" t="n">
        <f aca="false">AF20/3600</f>
        <v>1.90027777777778</v>
      </c>
      <c r="AJ20" s="94" t="n">
        <f aca="false">E20+AB20</f>
        <v>22035.8256</v>
      </c>
      <c r="AK20" s="194"/>
      <c r="AL20" s="85" t="n">
        <f aca="false">Test!F1</f>
        <v>13347.9808</v>
      </c>
      <c r="AM20" s="86" t="n">
        <f aca="false">Test!G1</f>
        <v>44.1014</v>
      </c>
      <c r="AN20" s="86" t="n">
        <f aca="false">Test!H1</f>
        <v>44.4408</v>
      </c>
      <c r="AO20" s="86" t="n">
        <f aca="false">Test!I1</f>
        <v>45.2328</v>
      </c>
      <c r="AP20" s="85" t="n">
        <f aca="false">Test!J1</f>
        <v>7426.51</v>
      </c>
      <c r="AQ20" s="86" t="n">
        <f aca="false">Test!K1</f>
        <v>63.59</v>
      </c>
      <c r="AR20" s="86" t="n">
        <f aca="false">Test!L1</f>
        <v>0</v>
      </c>
      <c r="AS20" s="93" t="n">
        <f aca="false">AP20/3600</f>
        <v>2.06291944444444</v>
      </c>
      <c r="AT20" s="94" t="n">
        <f aca="false">J20+AL20</f>
        <v>22071.8936</v>
      </c>
      <c r="AU20" s="89"/>
      <c r="AV20" s="101" t="n">
        <f aca="false">'Single Layer High Quality'!B1</f>
        <v>22234.3064</v>
      </c>
      <c r="AW20" s="102" t="n">
        <f aca="false">'Single Layer High Quality'!C1</f>
        <v>42.6991</v>
      </c>
      <c r="AX20" s="102" t="n">
        <f aca="false">'Single Layer High Quality'!D1</f>
        <v>44.4229</v>
      </c>
      <c r="AY20" s="103" t="n">
        <f aca="false">'Single Layer High Quality'!E1</f>
        <v>45.9009</v>
      </c>
      <c r="AZ20" s="89"/>
      <c r="BA20" s="95" t="n">
        <f aca="false">AP20/AF20</f>
        <v>1.08558836427423</v>
      </c>
      <c r="BB20" s="96" t="n">
        <f aca="false">AQ20/AG20</f>
        <v>1.09808323260231</v>
      </c>
      <c r="BC20" s="97" t="n">
        <f aca="false">AR20/AH20</f>
        <v>0</v>
      </c>
      <c r="BD20" s="52"/>
      <c r="BE20" s="98" t="n">
        <f aca="false">ABS(AB20-AL20)+ABS(AC20-AM20)+ABS(AD20-AN20)+ABS(AE20-AO20)</f>
        <v>0</v>
      </c>
      <c r="BF20" s="151"/>
      <c r="BH20" s="194"/>
    </row>
    <row r="21" customFormat="false" ht="12" hidden="false" customHeight="false" outlineLevel="0" collapsed="false">
      <c r="A21" s="156" t="s">
        <v>89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823.4872</v>
      </c>
      <c r="F21" s="102" t="n">
        <f aca="false">Anchor!C2</f>
        <v>41.0976</v>
      </c>
      <c r="G21" s="102" t="n">
        <f aca="false">Anchor!D2</f>
        <v>42.6649</v>
      </c>
      <c r="H21" s="103" t="n">
        <f aca="false">Anchor!E2</f>
        <v>43.8049</v>
      </c>
      <c r="I21" s="88"/>
      <c r="J21" s="101" t="n">
        <f aca="false">Test!B2</f>
        <v>4847.9824</v>
      </c>
      <c r="K21" s="102" t="n">
        <f aca="false">Test!C2</f>
        <v>41.1158</v>
      </c>
      <c r="L21" s="102" t="n">
        <f aca="false">Test!D2</f>
        <v>42.6827</v>
      </c>
      <c r="M21" s="103" t="n">
        <f aca="false">Test!E2</f>
        <v>43.823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2</f>
        <v>8515.0888</v>
      </c>
      <c r="AC21" s="102" t="n">
        <f aca="false">Anchor!G2</f>
        <v>41.8446</v>
      </c>
      <c r="AD21" s="102" t="n">
        <f aca="false">Anchor!H2</f>
        <v>42.64</v>
      </c>
      <c r="AE21" s="102" t="n">
        <f aca="false">Anchor!I2</f>
        <v>43.3721</v>
      </c>
      <c r="AF21" s="101" t="n">
        <f aca="false">Anchor!J2</f>
        <v>5772.41</v>
      </c>
      <c r="AG21" s="102" t="n">
        <f aca="false">Anchor!K2</f>
        <v>50.94</v>
      </c>
      <c r="AH21" s="102" t="n">
        <f aca="false">Anchor!L2</f>
        <v>365</v>
      </c>
      <c r="AI21" s="107" t="n">
        <f aca="false">AF21/3600</f>
        <v>1.60344722222222</v>
      </c>
      <c r="AJ21" s="108" t="n">
        <f aca="false">E21+AB21</f>
        <v>13338.576</v>
      </c>
      <c r="AK21" s="194"/>
      <c r="AL21" s="101" t="n">
        <f aca="false">Test!F2</f>
        <v>8515.0888</v>
      </c>
      <c r="AM21" s="102" t="n">
        <f aca="false">Test!G2</f>
        <v>41.8446</v>
      </c>
      <c r="AN21" s="102" t="n">
        <f aca="false">Test!H2</f>
        <v>42.64</v>
      </c>
      <c r="AO21" s="102" t="n">
        <f aca="false">Test!I2</f>
        <v>43.3721</v>
      </c>
      <c r="AP21" s="101" t="n">
        <f aca="false">Test!J2</f>
        <v>6350.02</v>
      </c>
      <c r="AQ21" s="102" t="n">
        <f aca="false">Test!K2</f>
        <v>58.01</v>
      </c>
      <c r="AR21" s="102" t="n">
        <f aca="false">Test!L2</f>
        <v>0</v>
      </c>
      <c r="AS21" s="107" t="n">
        <f aca="false">AP21/3600</f>
        <v>1.76389444444444</v>
      </c>
      <c r="AT21" s="108" t="n">
        <f aca="false">J21+AL21</f>
        <v>13363.0712</v>
      </c>
      <c r="AU21" s="89"/>
      <c r="AV21" s="101" t="n">
        <f aca="false">'Single Layer High Quality'!B2</f>
        <v>13648.2312</v>
      </c>
      <c r="AW21" s="102" t="n">
        <f aca="false">'Single Layer High Quality'!C2</f>
        <v>41.3552</v>
      </c>
      <c r="AX21" s="102" t="n">
        <f aca="false">'Single Layer High Quality'!D2</f>
        <v>42.9356</v>
      </c>
      <c r="AY21" s="103" t="n">
        <f aca="false">'Single Layer High Quality'!E2</f>
        <v>44.0199</v>
      </c>
      <c r="AZ21" s="89"/>
      <c r="BA21" s="109" t="n">
        <f aca="false">AP21/AF21</f>
        <v>1.10006392477319</v>
      </c>
      <c r="BB21" s="110" t="n">
        <f aca="false">AQ21/AG21</f>
        <v>1.13879073419709</v>
      </c>
      <c r="BC21" s="111" t="n">
        <f aca="false">AR21/AH21</f>
        <v>0</v>
      </c>
      <c r="BD21" s="52"/>
      <c r="BE21" s="112" t="n">
        <f aca="false">ABS(AB21-AL21)+ABS(AC21-AM21)+ABS(AD21-AN21)+ABS(AE21-AO21)</f>
        <v>0</v>
      </c>
      <c r="BF21" s="151"/>
      <c r="BH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80.9208</v>
      </c>
      <c r="F22" s="102" t="n">
        <f aca="false">Anchor!C3</f>
        <v>39.4967</v>
      </c>
      <c r="G22" s="102" t="n">
        <f aca="false">Anchor!D3</f>
        <v>41.5659</v>
      </c>
      <c r="H22" s="103" t="n">
        <f aca="false">Anchor!E3</f>
        <v>42.5912</v>
      </c>
      <c r="I22" s="88"/>
      <c r="J22" s="101" t="n">
        <f aca="false">Test!B3</f>
        <v>2990.5104</v>
      </c>
      <c r="K22" s="102" t="n">
        <f aca="false">Test!C3</f>
        <v>39.5185</v>
      </c>
      <c r="L22" s="102" t="n">
        <f aca="false">Test!D3</f>
        <v>41.5962</v>
      </c>
      <c r="M22" s="103" t="n">
        <f aca="false">Test!E3</f>
        <v>42.615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3</f>
        <v>5472.0544</v>
      </c>
      <c r="AC22" s="102" t="n">
        <f aca="false">Anchor!G3</f>
        <v>39.5286</v>
      </c>
      <c r="AD22" s="102" t="n">
        <f aca="false">Anchor!H3</f>
        <v>41.3814</v>
      </c>
      <c r="AE22" s="102" t="n">
        <f aca="false">Anchor!I3</f>
        <v>42.2632</v>
      </c>
      <c r="AF22" s="101" t="n">
        <f aca="false">Anchor!J3</f>
        <v>5256.53</v>
      </c>
      <c r="AG22" s="102" t="n">
        <f aca="false">Anchor!K3</f>
        <v>47.49</v>
      </c>
      <c r="AH22" s="102" t="n">
        <f aca="false">Anchor!L3</f>
        <v>365</v>
      </c>
      <c r="AI22" s="107" t="n">
        <f aca="false">AF22/3600</f>
        <v>1.46014722222222</v>
      </c>
      <c r="AJ22" s="108" t="n">
        <f aca="false">E22+AB22</f>
        <v>8452.9752</v>
      </c>
      <c r="AK22" s="194"/>
      <c r="AL22" s="101" t="n">
        <f aca="false">Test!F3</f>
        <v>5472.0544</v>
      </c>
      <c r="AM22" s="102" t="n">
        <f aca="false">Test!G3</f>
        <v>39.5286</v>
      </c>
      <c r="AN22" s="102" t="n">
        <f aca="false">Test!H3</f>
        <v>41.3814</v>
      </c>
      <c r="AO22" s="102" t="n">
        <f aca="false">Test!I3</f>
        <v>42.2632</v>
      </c>
      <c r="AP22" s="101" t="n">
        <f aca="false">Test!J3</f>
        <v>5817.47</v>
      </c>
      <c r="AQ22" s="102" t="n">
        <f aca="false">Test!K3</f>
        <v>56.82</v>
      </c>
      <c r="AR22" s="102" t="n">
        <f aca="false">Test!L3</f>
        <v>0</v>
      </c>
      <c r="AS22" s="107" t="n">
        <f aca="false">AP22/3600</f>
        <v>1.61596388888889</v>
      </c>
      <c r="AT22" s="108" t="n">
        <f aca="false">J22+AL22</f>
        <v>8462.5648</v>
      </c>
      <c r="AU22" s="89"/>
      <c r="AV22" s="101" t="n">
        <f aca="false">'Single Layer High Quality'!B3</f>
        <v>8754.7232</v>
      </c>
      <c r="AW22" s="102" t="n">
        <f aca="false">'Single Layer High Quality'!C3</f>
        <v>39.8462</v>
      </c>
      <c r="AX22" s="102" t="n">
        <f aca="false">'Single Layer High Quality'!D3</f>
        <v>41.8374</v>
      </c>
      <c r="AY22" s="103" t="n">
        <f aca="false">'Single Layer High Quality'!E3</f>
        <v>42.7695</v>
      </c>
      <c r="AZ22" s="89"/>
      <c r="BA22" s="109" t="n">
        <f aca="false">AP22/AF22</f>
        <v>1.10671298366032</v>
      </c>
      <c r="BB22" s="110" t="n">
        <f aca="false">AQ22/AG22</f>
        <v>1.19646241313961</v>
      </c>
      <c r="BC22" s="111" t="n">
        <f aca="false">AR22/AH22</f>
        <v>0</v>
      </c>
      <c r="BD22" s="52"/>
      <c r="BE22" s="112" t="n">
        <f aca="false">ABS(AB22-AL22)+ABS(AC22-AM22)+ABS(AD22-AN22)+ABS(AE22-AO22)</f>
        <v>0</v>
      </c>
      <c r="BF22" s="151"/>
      <c r="BH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9.3232</v>
      </c>
      <c r="F23" s="116" t="n">
        <f aca="false">Anchor!C4</f>
        <v>37.5984</v>
      </c>
      <c r="G23" s="116" t="n">
        <f aca="false">Anchor!D4</f>
        <v>40.1016</v>
      </c>
      <c r="H23" s="117" t="n">
        <f aca="false">Anchor!E4</f>
        <v>41.1949</v>
      </c>
      <c r="I23" s="88"/>
      <c r="J23" s="115" t="n">
        <f aca="false">Test!B4</f>
        <v>1821.364</v>
      </c>
      <c r="K23" s="116" t="n">
        <f aca="false">Test!C4</f>
        <v>37.6181</v>
      </c>
      <c r="L23" s="116" t="n">
        <f aca="false">Test!D4</f>
        <v>40.1447</v>
      </c>
      <c r="M23" s="117" t="n">
        <f aca="false">Test!E4</f>
        <v>41.2209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4</f>
        <v>3308.1544</v>
      </c>
      <c r="AC23" s="116" t="n">
        <f aca="false">Anchor!G4</f>
        <v>37.0689</v>
      </c>
      <c r="AD23" s="116" t="n">
        <f aca="false">Anchor!H4</f>
        <v>39.8416</v>
      </c>
      <c r="AE23" s="116" t="n">
        <f aca="false">Anchor!I4</f>
        <v>41.0412</v>
      </c>
      <c r="AF23" s="115" t="n">
        <f aca="false">Anchor!J4</f>
        <v>4943.4</v>
      </c>
      <c r="AG23" s="116" t="n">
        <f aca="false">Anchor!K4</f>
        <v>45.31</v>
      </c>
      <c r="AH23" s="116" t="n">
        <f aca="false">Anchor!L4</f>
        <v>365</v>
      </c>
      <c r="AI23" s="121" t="n">
        <f aca="false">AF23/3600</f>
        <v>1.37316666666667</v>
      </c>
      <c r="AJ23" s="122" t="n">
        <f aca="false">E23+AB23</f>
        <v>5127.4776</v>
      </c>
      <c r="AK23" s="194"/>
      <c r="AL23" s="115" t="n">
        <f aca="false">Test!F4</f>
        <v>3308.1544</v>
      </c>
      <c r="AM23" s="116" t="n">
        <f aca="false">Test!G4</f>
        <v>37.0689</v>
      </c>
      <c r="AN23" s="116" t="n">
        <f aca="false">Test!H4</f>
        <v>39.8416</v>
      </c>
      <c r="AO23" s="116" t="n">
        <f aca="false">Test!I4</f>
        <v>41.0412</v>
      </c>
      <c r="AP23" s="115" t="n">
        <f aca="false">Test!J4</f>
        <v>5420.72</v>
      </c>
      <c r="AQ23" s="116" t="n">
        <f aca="false">Test!K4</f>
        <v>53.63</v>
      </c>
      <c r="AR23" s="116" t="n">
        <f aca="false">Test!L4</f>
        <v>0</v>
      </c>
      <c r="AS23" s="121" t="n">
        <f aca="false">AP23/3600</f>
        <v>1.50575555555556</v>
      </c>
      <c r="AT23" s="122" t="n">
        <f aca="false">J23+AL23</f>
        <v>5129.5184</v>
      </c>
      <c r="AU23" s="89"/>
      <c r="AV23" s="101" t="n">
        <f aca="false">'Single Layer High Quality'!B4</f>
        <v>5369.1368</v>
      </c>
      <c r="AW23" s="102" t="n">
        <f aca="false">'Single Layer High Quality'!C4</f>
        <v>38.0224</v>
      </c>
      <c r="AX23" s="102" t="n">
        <f aca="false">'Single Layer High Quality'!D4</f>
        <v>40.3952</v>
      </c>
      <c r="AY23" s="103" t="n">
        <f aca="false">'Single Layer High Quality'!E4</f>
        <v>41.4124</v>
      </c>
      <c r="AZ23" s="89"/>
      <c r="BA23" s="123" t="n">
        <f aca="false">AP23/AF23</f>
        <v>1.09655702552899</v>
      </c>
      <c r="BB23" s="124" t="n">
        <f aca="false">AQ23/AG23</f>
        <v>1.18362392407857</v>
      </c>
      <c r="BC23" s="125" t="n">
        <f aca="false">AR23/AH23</f>
        <v>0</v>
      </c>
      <c r="BD23" s="52"/>
      <c r="BE23" s="126" t="n">
        <f aca="false">ABS(AB23-AL23)+ABS(AC23-AM23)+ABS(AD23-AN23)+ABS(AE23-AO23)</f>
        <v>0</v>
      </c>
      <c r="BF23" s="151"/>
      <c r="BH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60.0456</v>
      </c>
      <c r="F24" s="86" t="n">
        <f aca="false">Anchor!C5</f>
        <v>41.7719</v>
      </c>
      <c r="G24" s="86" t="n">
        <f aca="false">Anchor!D5</f>
        <v>43.4352</v>
      </c>
      <c r="H24" s="87" t="n">
        <f aca="false">Anchor!E5</f>
        <v>44.6987</v>
      </c>
      <c r="I24" s="88"/>
      <c r="J24" s="85" t="n">
        <f aca="false">Test!B5</f>
        <v>3104.2488</v>
      </c>
      <c r="K24" s="86" t="n">
        <f aca="false">Test!C5</f>
        <v>41.7837</v>
      </c>
      <c r="L24" s="86" t="n">
        <f aca="false">Test!D5</f>
        <v>43.4482</v>
      </c>
      <c r="M24" s="87" t="n">
        <f aca="false">Test!E5</f>
        <v>44.7119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5</f>
        <v>13347.9808</v>
      </c>
      <c r="AC24" s="86" t="n">
        <f aca="false">Anchor!G5</f>
        <v>44.1014</v>
      </c>
      <c r="AD24" s="86" t="n">
        <f aca="false">Anchor!H5</f>
        <v>44.4408</v>
      </c>
      <c r="AE24" s="86" t="n">
        <f aca="false">Anchor!I5</f>
        <v>45.2328</v>
      </c>
      <c r="AF24" s="85" t="n">
        <f aca="false">Anchor!J5</f>
        <v>6187.78</v>
      </c>
      <c r="AG24" s="86" t="n">
        <f aca="false">Anchor!K5</f>
        <v>46.07</v>
      </c>
      <c r="AH24" s="86" t="n">
        <f aca="false">Anchor!L5</f>
        <v>365</v>
      </c>
      <c r="AI24" s="93" t="n">
        <f aca="false">AF24/3600</f>
        <v>1.71882777777778</v>
      </c>
      <c r="AJ24" s="94" t="n">
        <f aca="false">E24+AB24</f>
        <v>16408.0264</v>
      </c>
      <c r="AK24" s="194"/>
      <c r="AL24" s="85" t="n">
        <f aca="false">Test!F5</f>
        <v>13347.9808</v>
      </c>
      <c r="AM24" s="86" t="n">
        <f aca="false">Test!G5</f>
        <v>44.1014</v>
      </c>
      <c r="AN24" s="86" t="n">
        <f aca="false">Test!H5</f>
        <v>44.4408</v>
      </c>
      <c r="AO24" s="86" t="n">
        <f aca="false">Test!I5</f>
        <v>45.2328</v>
      </c>
      <c r="AP24" s="85" t="n">
        <f aca="false">Test!J5</f>
        <v>6721.1</v>
      </c>
      <c r="AQ24" s="86" t="n">
        <f aca="false">Test!K5</f>
        <v>54.91</v>
      </c>
      <c r="AR24" s="86" t="n">
        <f aca="false">Test!L5</f>
        <v>0</v>
      </c>
      <c r="AS24" s="93" t="n">
        <f aca="false">AP24/3600</f>
        <v>1.86697222222222</v>
      </c>
      <c r="AT24" s="94" t="n">
        <f aca="false">J24+AL24</f>
        <v>16452.2296</v>
      </c>
      <c r="AU24" s="89"/>
      <c r="AV24" s="85" t="n">
        <f aca="false">'Single Layer High Quality'!B5</f>
        <v>17428.5552</v>
      </c>
      <c r="AW24" s="86" t="n">
        <f aca="false">'Single Layer High Quality'!C5</f>
        <v>42.0619</v>
      </c>
      <c r="AX24" s="86" t="n">
        <f aca="false">'Single Layer High Quality'!D5</f>
        <v>43.6781</v>
      </c>
      <c r="AY24" s="87" t="n">
        <f aca="false">'Single Layer High Quality'!E5</f>
        <v>44.955</v>
      </c>
      <c r="AZ24" s="89"/>
      <c r="BA24" s="95" t="n">
        <f aca="false">AP24/AF24</f>
        <v>1.08618923103278</v>
      </c>
      <c r="BB24" s="96" t="n">
        <f aca="false">AQ24/AG24</f>
        <v>1.19188191881919</v>
      </c>
      <c r="BC24" s="97" t="n">
        <f aca="false">AR24/AH24</f>
        <v>0</v>
      </c>
      <c r="BD24" s="52"/>
      <c r="BE24" s="112" t="n">
        <f aca="false">ABS(AB24-AL24)+ABS(AC24-AM24)+ABS(AD24-AN24)+ABS(AE24-AO24)</f>
        <v>0</v>
      </c>
      <c r="BF24" s="151"/>
      <c r="BH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58.4904</v>
      </c>
      <c r="F25" s="102" t="n">
        <f aca="false">Anchor!C6</f>
        <v>40.2876</v>
      </c>
      <c r="G25" s="102" t="n">
        <f aca="false">Anchor!D6</f>
        <v>42.0093</v>
      </c>
      <c r="H25" s="103" t="n">
        <f aca="false">Anchor!E6</f>
        <v>43.0181</v>
      </c>
      <c r="I25" s="88"/>
      <c r="J25" s="101" t="n">
        <f aca="false">Test!B6</f>
        <v>1591.716</v>
      </c>
      <c r="K25" s="102" t="n">
        <f aca="false">Test!C6</f>
        <v>40.3064</v>
      </c>
      <c r="L25" s="102" t="n">
        <f aca="false">Test!D6</f>
        <v>42.0296</v>
      </c>
      <c r="M25" s="103" t="n">
        <f aca="false">Test!E6</f>
        <v>43.035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6</f>
        <v>8515.0888</v>
      </c>
      <c r="AC25" s="102" t="n">
        <f aca="false">Anchor!G6</f>
        <v>41.8446</v>
      </c>
      <c r="AD25" s="102" t="n">
        <f aca="false">Anchor!H6</f>
        <v>42.64</v>
      </c>
      <c r="AE25" s="102" t="n">
        <f aca="false">Anchor!I6</f>
        <v>43.3721</v>
      </c>
      <c r="AF25" s="101" t="n">
        <f aca="false">Anchor!J6</f>
        <v>5661.36</v>
      </c>
      <c r="AG25" s="102" t="n">
        <f aca="false">Anchor!K6</f>
        <v>45.49</v>
      </c>
      <c r="AH25" s="102" t="n">
        <f aca="false">Anchor!L6</f>
        <v>365</v>
      </c>
      <c r="AI25" s="107" t="n">
        <f aca="false">AF25/3600</f>
        <v>1.5726</v>
      </c>
      <c r="AJ25" s="108" t="n">
        <f aca="false">E25+AB25</f>
        <v>10073.5792</v>
      </c>
      <c r="AK25" s="194"/>
      <c r="AL25" s="101" t="n">
        <f aca="false">Test!F6</f>
        <v>8515.0888</v>
      </c>
      <c r="AM25" s="102" t="n">
        <f aca="false">Test!G6</f>
        <v>41.8446</v>
      </c>
      <c r="AN25" s="102" t="n">
        <f aca="false">Test!H6</f>
        <v>42.64</v>
      </c>
      <c r="AO25" s="102" t="n">
        <f aca="false">Test!I6</f>
        <v>43.3721</v>
      </c>
      <c r="AP25" s="101" t="n">
        <f aca="false">Test!J6</f>
        <v>6018.64</v>
      </c>
      <c r="AQ25" s="102" t="n">
        <f aca="false">Test!K6</f>
        <v>50.34</v>
      </c>
      <c r="AR25" s="102" t="n">
        <f aca="false">Test!L6</f>
        <v>0</v>
      </c>
      <c r="AS25" s="107" t="n">
        <f aca="false">AP25/3600</f>
        <v>1.67184444444444</v>
      </c>
      <c r="AT25" s="108" t="n">
        <f aca="false">J25+AL25</f>
        <v>10106.8048</v>
      </c>
      <c r="AU25" s="89"/>
      <c r="AV25" s="101" t="n">
        <f aca="false">'Single Layer High Quality'!B6</f>
        <v>10800.2264</v>
      </c>
      <c r="AW25" s="102" t="n">
        <f aca="false">'Single Layer High Quality'!C6</f>
        <v>40.6328</v>
      </c>
      <c r="AX25" s="102" t="n">
        <f aca="false">'Single Layer High Quality'!D6</f>
        <v>42.2036</v>
      </c>
      <c r="AY25" s="103" t="n">
        <f aca="false">'Single Layer High Quality'!E6</f>
        <v>43.1691</v>
      </c>
      <c r="AZ25" s="89"/>
      <c r="BA25" s="109" t="n">
        <f aca="false">AP25/AF25</f>
        <v>1.06310851102915</v>
      </c>
      <c r="BB25" s="110" t="n">
        <f aca="false">AQ25/AG25</f>
        <v>1.10661683886568</v>
      </c>
      <c r="BC25" s="111" t="n">
        <f aca="false">AR25/AH25</f>
        <v>0</v>
      </c>
      <c r="BD25" s="52"/>
      <c r="BE25" s="112" t="n">
        <f aca="false">ABS(AB25-AL25)+ABS(AC25-AM25)+ABS(AD25-AN25)+ABS(AE25-AO25)</f>
        <v>0</v>
      </c>
      <c r="BF25" s="151"/>
      <c r="BH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797.7664</v>
      </c>
      <c r="F26" s="102" t="n">
        <f aca="false">Anchor!C7</f>
        <v>38.5385</v>
      </c>
      <c r="G26" s="102" t="n">
        <f aca="false">Anchor!D7</f>
        <v>40.9384</v>
      </c>
      <c r="H26" s="103" t="n">
        <f aca="false">Anchor!E7</f>
        <v>41.9317</v>
      </c>
      <c r="I26" s="88"/>
      <c r="J26" s="101" t="n">
        <f aca="false">Test!B7</f>
        <v>821.6552</v>
      </c>
      <c r="K26" s="102" t="n">
        <f aca="false">Test!C7</f>
        <v>38.5634</v>
      </c>
      <c r="L26" s="102" t="n">
        <f aca="false">Test!D7</f>
        <v>40.9714</v>
      </c>
      <c r="M26" s="103" t="n">
        <f aca="false">Test!E7</f>
        <v>41.955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7</f>
        <v>5472.0544</v>
      </c>
      <c r="AC26" s="102" t="n">
        <f aca="false">Anchor!G7</f>
        <v>39.5286</v>
      </c>
      <c r="AD26" s="102" t="n">
        <f aca="false">Anchor!H7</f>
        <v>41.3814</v>
      </c>
      <c r="AE26" s="102" t="n">
        <f aca="false">Anchor!I7</f>
        <v>42.2632</v>
      </c>
      <c r="AF26" s="101" t="n">
        <f aca="false">Anchor!J7</f>
        <v>5148.94</v>
      </c>
      <c r="AG26" s="102" t="n">
        <f aca="false">Anchor!K7</f>
        <v>42.74</v>
      </c>
      <c r="AH26" s="102" t="n">
        <f aca="false">Anchor!L7</f>
        <v>365</v>
      </c>
      <c r="AI26" s="107" t="n">
        <f aca="false">AF26/3600</f>
        <v>1.43026111111111</v>
      </c>
      <c r="AJ26" s="108" t="n">
        <f aca="false">E26+AB26</f>
        <v>6269.8208</v>
      </c>
      <c r="AK26" s="194"/>
      <c r="AL26" s="101" t="n">
        <f aca="false">Test!F7</f>
        <v>5472.0544</v>
      </c>
      <c r="AM26" s="102" t="n">
        <f aca="false">Test!G7</f>
        <v>39.5286</v>
      </c>
      <c r="AN26" s="102" t="n">
        <f aca="false">Test!H7</f>
        <v>41.3814</v>
      </c>
      <c r="AO26" s="102" t="n">
        <f aca="false">Test!I7</f>
        <v>42.2632</v>
      </c>
      <c r="AP26" s="101" t="n">
        <f aca="false">Test!J7</f>
        <v>5594.17</v>
      </c>
      <c r="AQ26" s="102" t="n">
        <f aca="false">Test!K7</f>
        <v>49.54</v>
      </c>
      <c r="AR26" s="102" t="n">
        <f aca="false">Test!L7</f>
        <v>0</v>
      </c>
      <c r="AS26" s="107" t="n">
        <f aca="false">AP26/3600</f>
        <v>1.55393611111111</v>
      </c>
      <c r="AT26" s="108" t="n">
        <f aca="false">J26+AL26</f>
        <v>6293.7096</v>
      </c>
      <c r="AU26" s="89"/>
      <c r="AV26" s="101" t="n">
        <f aca="false">'Single Layer High Quality'!B7</f>
        <v>6848.5512</v>
      </c>
      <c r="AW26" s="102" t="n">
        <f aca="false">'Single Layer High Quality'!C7</f>
        <v>38.9524</v>
      </c>
      <c r="AX26" s="102" t="n">
        <f aca="false">'Single Layer High Quality'!D7</f>
        <v>41.1138</v>
      </c>
      <c r="AY26" s="103" t="n">
        <f aca="false">'Single Layer High Quality'!E7</f>
        <v>42.0501</v>
      </c>
      <c r="AZ26" s="89"/>
      <c r="BA26" s="109" t="n">
        <f aca="false">AP26/AF26</f>
        <v>1.0864702249395</v>
      </c>
      <c r="BB26" s="110" t="n">
        <f aca="false">AQ26/AG26</f>
        <v>1.15910154422087</v>
      </c>
      <c r="BC26" s="111" t="n">
        <f aca="false">AR26/AH26</f>
        <v>0</v>
      </c>
      <c r="BD26" s="52"/>
      <c r="BE26" s="112" t="n">
        <f aca="false">ABS(AB26-AL26)+ABS(AC26-AM26)+ABS(AD26-AN26)+ABS(AE26-AO26)</f>
        <v>0</v>
      </c>
      <c r="BF26" s="151"/>
      <c r="BH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5.7488</v>
      </c>
      <c r="F27" s="116" t="n">
        <f aca="false">Anchor!C8</f>
        <v>36.5416</v>
      </c>
      <c r="G27" s="116" t="n">
        <f aca="false">Anchor!D8</f>
        <v>39.8221</v>
      </c>
      <c r="H27" s="117" t="n">
        <f aca="false">Anchor!E8</f>
        <v>40.9746</v>
      </c>
      <c r="I27" s="88"/>
      <c r="J27" s="115" t="n">
        <f aca="false">Test!B8</f>
        <v>543.7016</v>
      </c>
      <c r="K27" s="116" t="n">
        <f aca="false">Test!C8</f>
        <v>36.565</v>
      </c>
      <c r="L27" s="116" t="n">
        <f aca="false">Test!D8</f>
        <v>39.8564</v>
      </c>
      <c r="M27" s="117" t="n">
        <f aca="false">Test!E8</f>
        <v>40.9924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8</f>
        <v>3308.1544</v>
      </c>
      <c r="AC27" s="116" t="n">
        <f aca="false">Anchor!G8</f>
        <v>37.0689</v>
      </c>
      <c r="AD27" s="116" t="n">
        <f aca="false">Anchor!H8</f>
        <v>39.8416</v>
      </c>
      <c r="AE27" s="116" t="n">
        <f aca="false">Anchor!I8</f>
        <v>41.0412</v>
      </c>
      <c r="AF27" s="115" t="n">
        <f aca="false">Anchor!J8</f>
        <v>4873.82</v>
      </c>
      <c r="AG27" s="116" t="n">
        <f aca="false">Anchor!K8</f>
        <v>41.08</v>
      </c>
      <c r="AH27" s="116" t="n">
        <f aca="false">Anchor!L8</f>
        <v>365</v>
      </c>
      <c r="AI27" s="121" t="n">
        <f aca="false">AF27/3600</f>
        <v>1.35383888888889</v>
      </c>
      <c r="AJ27" s="122" t="n">
        <f aca="false">E27+AB27</f>
        <v>3843.9032</v>
      </c>
      <c r="AK27" s="194"/>
      <c r="AL27" s="115" t="n">
        <f aca="false">Test!F8</f>
        <v>3308.1544</v>
      </c>
      <c r="AM27" s="116" t="n">
        <f aca="false">Test!G8</f>
        <v>37.0689</v>
      </c>
      <c r="AN27" s="116" t="n">
        <f aca="false">Test!H8</f>
        <v>39.8416</v>
      </c>
      <c r="AO27" s="116" t="n">
        <f aca="false">Test!I8</f>
        <v>41.0412</v>
      </c>
      <c r="AP27" s="115" t="n">
        <f aca="false">Test!J8</f>
        <v>5354.98</v>
      </c>
      <c r="AQ27" s="116" t="n">
        <f aca="false">Test!K8</f>
        <v>47.6</v>
      </c>
      <c r="AR27" s="116" t="n">
        <f aca="false">Test!L8</f>
        <v>0</v>
      </c>
      <c r="AS27" s="121" t="n">
        <f aca="false">AP27/3600</f>
        <v>1.48749444444444</v>
      </c>
      <c r="AT27" s="122" t="n">
        <f aca="false">J27+AL27</f>
        <v>3851.856</v>
      </c>
      <c r="AU27" s="89"/>
      <c r="AV27" s="115" t="n">
        <f aca="false">'Single Layer High Quality'!B8</f>
        <v>4268.3184</v>
      </c>
      <c r="AW27" s="116" t="n">
        <f aca="false">'Single Layer High Quality'!C8</f>
        <v>37.0396</v>
      </c>
      <c r="AX27" s="116" t="n">
        <f aca="false">'Single Layer High Quality'!D8</f>
        <v>40.0566</v>
      </c>
      <c r="AY27" s="117" t="n">
        <f aca="false">'Single Layer High Quality'!E8</f>
        <v>41.1395</v>
      </c>
      <c r="AZ27" s="89"/>
      <c r="BA27" s="123" t="n">
        <f aca="false">AP27/AF27</f>
        <v>1.09872338330098</v>
      </c>
      <c r="BB27" s="124" t="n">
        <f aca="false">AQ27/AG27</f>
        <v>1.1587147030185</v>
      </c>
      <c r="BC27" s="125" t="n">
        <f aca="false">AR27/AH27</f>
        <v>0</v>
      </c>
      <c r="BD27" s="52"/>
      <c r="BE27" s="112" t="n">
        <f aca="false">ABS(AB27-AL27)+ABS(AC27-AM27)+ABS(AD27-AN27)+ABS(AE27-AO27)</f>
        <v>0</v>
      </c>
      <c r="BF27" s="151"/>
      <c r="BH27" s="194"/>
    </row>
    <row r="28" customFormat="false" ht="12" hidden="false" customHeight="false" outlineLevel="0" collapsed="false">
      <c r="A28" s="156"/>
      <c r="B28" s="176" t="s">
        <v>90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80.1536</v>
      </c>
      <c r="F28" s="86" t="n">
        <f aca="false">Anchor!C9</f>
        <v>41.3737</v>
      </c>
      <c r="G28" s="86" t="n">
        <f aca="false">Anchor!D9</f>
        <v>42.9268</v>
      </c>
      <c r="H28" s="87" t="n">
        <f aca="false">Anchor!E9</f>
        <v>43.8407</v>
      </c>
      <c r="I28" s="88"/>
      <c r="J28" s="85" t="n">
        <f aca="false">Test!B9</f>
        <v>27034.9408</v>
      </c>
      <c r="K28" s="86" t="n">
        <f aca="false">Test!C9</f>
        <v>41.4077</v>
      </c>
      <c r="L28" s="86" t="n">
        <f aca="false">Test!D9</f>
        <v>42.9447</v>
      </c>
      <c r="M28" s="87" t="n">
        <f aca="false">Test!E9</f>
        <v>43.8512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9</f>
        <v>27980.9072</v>
      </c>
      <c r="AC28" s="86" t="n">
        <f aca="false">Anchor!G9</f>
        <v>42.1365</v>
      </c>
      <c r="AD28" s="86" t="n">
        <f aca="false">Anchor!H9</f>
        <v>43.0687</v>
      </c>
      <c r="AE28" s="86" t="n">
        <f aca="false">Anchor!I9</f>
        <v>43.7905</v>
      </c>
      <c r="AF28" s="85" t="n">
        <f aca="false">Anchor!J9</f>
        <v>8149.1</v>
      </c>
      <c r="AG28" s="86" t="n">
        <f aca="false">Anchor!K9</f>
        <v>71.31</v>
      </c>
      <c r="AH28" s="86" t="n">
        <f aca="false">Anchor!L9</f>
        <v>365</v>
      </c>
      <c r="AI28" s="93" t="n">
        <f aca="false">AF28/3600</f>
        <v>2.26363888888889</v>
      </c>
      <c r="AJ28" s="94" t="n">
        <f aca="false">E28+AB28</f>
        <v>54861.0608</v>
      </c>
      <c r="AK28" s="194"/>
      <c r="AL28" s="85" t="n">
        <f aca="false">Test!F9</f>
        <v>27980.9072</v>
      </c>
      <c r="AM28" s="86" t="n">
        <f aca="false">Test!G9</f>
        <v>42.1365</v>
      </c>
      <c r="AN28" s="86" t="n">
        <f aca="false">Test!H9</f>
        <v>43.0687</v>
      </c>
      <c r="AO28" s="86" t="n">
        <f aca="false">Test!I9</f>
        <v>43.7905</v>
      </c>
      <c r="AP28" s="85" t="n">
        <f aca="false">Test!J9</f>
        <v>9261.53</v>
      </c>
      <c r="AQ28" s="86" t="n">
        <f aca="false">Test!K9</f>
        <v>81.97</v>
      </c>
      <c r="AR28" s="86" t="n">
        <f aca="false">Test!L9</f>
        <v>0</v>
      </c>
      <c r="AS28" s="93" t="n">
        <f aca="false">AP28/3600</f>
        <v>2.57264722222222</v>
      </c>
      <c r="AT28" s="94" t="n">
        <f aca="false">J28+AL28</f>
        <v>55015.848</v>
      </c>
      <c r="AU28" s="89"/>
      <c r="AV28" s="101" t="n">
        <f aca="false">'Single Layer High Quality'!B9</f>
        <v>52736.7704</v>
      </c>
      <c r="AW28" s="102" t="n">
        <f aca="false">'Single Layer High Quality'!C9</f>
        <v>41.6815</v>
      </c>
      <c r="AX28" s="102" t="n">
        <f aca="false">'Single Layer High Quality'!D9</f>
        <v>43.2016</v>
      </c>
      <c r="AY28" s="103" t="n">
        <f aca="false">'Single Layer High Quality'!E9</f>
        <v>44.0479</v>
      </c>
      <c r="AZ28" s="89"/>
      <c r="BA28" s="95" t="n">
        <f aca="false">AP28/AF28</f>
        <v>1.13650955320219</v>
      </c>
      <c r="BB28" s="96" t="n">
        <f aca="false">AQ28/AG28</f>
        <v>1.14948815032955</v>
      </c>
      <c r="BC28" s="97" t="n">
        <f aca="false">AR28/AH28</f>
        <v>0</v>
      </c>
      <c r="BD28" s="52"/>
      <c r="BE28" s="98" t="n">
        <f aca="false">ABS(AB28-AL28)+ABS(AC28-AM28)+ABS(AD28-AN28)+ABS(AE28-AO28)</f>
        <v>0</v>
      </c>
      <c r="BF28" s="151"/>
      <c r="BH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5046.5</v>
      </c>
      <c r="F29" s="102" t="n">
        <f aca="false">Anchor!C10</f>
        <v>38.8787</v>
      </c>
      <c r="G29" s="102" t="n">
        <f aca="false">Anchor!D10</f>
        <v>40.8091</v>
      </c>
      <c r="H29" s="103" t="n">
        <f aca="false">Anchor!E10</f>
        <v>41.6518</v>
      </c>
      <c r="I29" s="88"/>
      <c r="J29" s="101" t="n">
        <f aca="false">Test!B10</f>
        <v>15204.3184</v>
      </c>
      <c r="K29" s="102" t="n">
        <f aca="false">Test!C10</f>
        <v>38.9304</v>
      </c>
      <c r="L29" s="102" t="n">
        <f aca="false">Test!D10</f>
        <v>40.8371</v>
      </c>
      <c r="M29" s="103" t="n">
        <f aca="false">Test!E10</f>
        <v>41.658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10</f>
        <v>17758.9536</v>
      </c>
      <c r="AC29" s="102" t="n">
        <f aca="false">Anchor!G10</f>
        <v>39.1095</v>
      </c>
      <c r="AD29" s="102" t="n">
        <f aca="false">Anchor!H10</f>
        <v>40.6753</v>
      </c>
      <c r="AE29" s="102" t="n">
        <f aca="false">Anchor!I10</f>
        <v>41.6858</v>
      </c>
      <c r="AF29" s="101" t="n">
        <f aca="false">Anchor!J10</f>
        <v>7197.18</v>
      </c>
      <c r="AG29" s="102" t="n">
        <f aca="false">Anchor!K10</f>
        <v>66.53</v>
      </c>
      <c r="AH29" s="102" t="n">
        <f aca="false">Anchor!L10</f>
        <v>365</v>
      </c>
      <c r="AI29" s="107" t="n">
        <f aca="false">AF29/3600</f>
        <v>1.99921666666667</v>
      </c>
      <c r="AJ29" s="108" t="n">
        <f aca="false">E29+AB29</f>
        <v>32805.4536</v>
      </c>
      <c r="AK29" s="194"/>
      <c r="AL29" s="101" t="n">
        <f aca="false">Test!F10</f>
        <v>17758.9536</v>
      </c>
      <c r="AM29" s="102" t="n">
        <f aca="false">Test!G10</f>
        <v>39.1095</v>
      </c>
      <c r="AN29" s="102" t="n">
        <f aca="false">Test!H10</f>
        <v>40.6753</v>
      </c>
      <c r="AO29" s="102" t="n">
        <f aca="false">Test!I10</f>
        <v>41.6858</v>
      </c>
      <c r="AP29" s="101" t="n">
        <f aca="false">Test!J10</f>
        <v>7723.56</v>
      </c>
      <c r="AQ29" s="102" t="n">
        <f aca="false">Test!K10</f>
        <v>72.15</v>
      </c>
      <c r="AR29" s="102" t="n">
        <f aca="false">Test!L10</f>
        <v>0</v>
      </c>
      <c r="AS29" s="107" t="n">
        <f aca="false">AP29/3600</f>
        <v>2.14543333333333</v>
      </c>
      <c r="AT29" s="108" t="n">
        <f aca="false">J29+AL29</f>
        <v>32963.272</v>
      </c>
      <c r="AU29" s="89"/>
      <c r="AV29" s="101" t="n">
        <f aca="false">'Single Layer High Quality'!B10</f>
        <v>32398.7488</v>
      </c>
      <c r="AW29" s="102" t="n">
        <f aca="false">'Single Layer High Quality'!C10</f>
        <v>39.1881</v>
      </c>
      <c r="AX29" s="102" t="n">
        <f aca="false">'Single Layer High Quality'!D10</f>
        <v>41.0628</v>
      </c>
      <c r="AY29" s="103" t="n">
        <f aca="false">'Single Layer High Quality'!E10</f>
        <v>41.7913</v>
      </c>
      <c r="AZ29" s="89"/>
      <c r="BA29" s="109" t="n">
        <f aca="false">AP29/AF29</f>
        <v>1.07313697864997</v>
      </c>
      <c r="BB29" s="110" t="n">
        <f aca="false">AQ29/AG29</f>
        <v>1.0844731699985</v>
      </c>
      <c r="BC29" s="111" t="n">
        <f aca="false">AR29/AH29</f>
        <v>0</v>
      </c>
      <c r="BD29" s="52"/>
      <c r="BE29" s="112" t="n">
        <f aca="false">ABS(AB29-AL29)+ABS(AC29-AM29)+ABS(AD29-AN29)+ABS(AE29-AO29)</f>
        <v>0</v>
      </c>
      <c r="BF29" s="151"/>
      <c r="BH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83.6008</v>
      </c>
      <c r="F30" s="102" t="n">
        <f aca="false">Anchor!C11</f>
        <v>36.4573</v>
      </c>
      <c r="G30" s="102" t="n">
        <f aca="false">Anchor!D11</f>
        <v>39.3048</v>
      </c>
      <c r="H30" s="103" t="n">
        <f aca="false">Anchor!E11</f>
        <v>40.2973</v>
      </c>
      <c r="I30" s="88"/>
      <c r="J30" s="101" t="n">
        <f aca="false">Test!B11</f>
        <v>8689.3736</v>
      </c>
      <c r="K30" s="102" t="n">
        <f aca="false">Test!C11</f>
        <v>36.5112</v>
      </c>
      <c r="L30" s="102" t="n">
        <f aca="false">Test!D11</f>
        <v>39.3528</v>
      </c>
      <c r="M30" s="103" t="n">
        <f aca="false">Test!E11</f>
        <v>40.317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11</f>
        <v>10967.8888</v>
      </c>
      <c r="AC30" s="102" t="n">
        <f aca="false">Anchor!G11</f>
        <v>36.3038</v>
      </c>
      <c r="AD30" s="102" t="n">
        <f aca="false">Anchor!H11</f>
        <v>39.0514</v>
      </c>
      <c r="AE30" s="102" t="n">
        <f aca="false">Anchor!I11</f>
        <v>40.5366</v>
      </c>
      <c r="AF30" s="101" t="n">
        <f aca="false">Anchor!J11</f>
        <v>6237.28</v>
      </c>
      <c r="AG30" s="102" t="n">
        <f aca="false">Anchor!K11</f>
        <v>58.18</v>
      </c>
      <c r="AH30" s="102" t="n">
        <f aca="false">Anchor!L11</f>
        <v>365</v>
      </c>
      <c r="AI30" s="107" t="n">
        <f aca="false">AF30/3600</f>
        <v>1.73257777777778</v>
      </c>
      <c r="AJ30" s="108" t="n">
        <f aca="false">E30+AB30</f>
        <v>19551.4896</v>
      </c>
      <c r="AK30" s="194"/>
      <c r="AL30" s="101" t="n">
        <f aca="false">Test!F11</f>
        <v>10967.8888</v>
      </c>
      <c r="AM30" s="102" t="n">
        <f aca="false">Test!G11</f>
        <v>36.3038</v>
      </c>
      <c r="AN30" s="102" t="n">
        <f aca="false">Test!H11</f>
        <v>39.0514</v>
      </c>
      <c r="AO30" s="102" t="n">
        <f aca="false">Test!I11</f>
        <v>40.5366</v>
      </c>
      <c r="AP30" s="101" t="n">
        <f aca="false">Test!J11</f>
        <v>6762.44</v>
      </c>
      <c r="AQ30" s="102" t="n">
        <f aca="false">Test!K11</f>
        <v>68.21</v>
      </c>
      <c r="AR30" s="102" t="n">
        <f aca="false">Test!L11</f>
        <v>0</v>
      </c>
      <c r="AS30" s="107" t="n">
        <f aca="false">AP30/3600</f>
        <v>1.87845555555556</v>
      </c>
      <c r="AT30" s="108" t="n">
        <f aca="false">J30+AL30</f>
        <v>19657.2624</v>
      </c>
      <c r="AU30" s="89"/>
      <c r="AV30" s="101" t="n">
        <f aca="false">'Single Layer High Quality'!B11</f>
        <v>19718.7664</v>
      </c>
      <c r="AW30" s="102" t="n">
        <f aca="false">'Single Layer High Quality'!C11</f>
        <v>36.8038</v>
      </c>
      <c r="AX30" s="102" t="n">
        <f aca="false">'Single Layer High Quality'!D11</f>
        <v>39.5619</v>
      </c>
      <c r="AY30" s="103" t="n">
        <f aca="false">'Single Layer High Quality'!E11</f>
        <v>40.4079</v>
      </c>
      <c r="AZ30" s="89"/>
      <c r="BA30" s="109" t="n">
        <f aca="false">AP30/AF30</f>
        <v>1.08419695764821</v>
      </c>
      <c r="BB30" s="110" t="n">
        <f aca="false">AQ30/AG30</f>
        <v>1.17239601237539</v>
      </c>
      <c r="BC30" s="111" t="n">
        <f aca="false">AR30/AH30</f>
        <v>0</v>
      </c>
      <c r="BD30" s="52"/>
      <c r="BE30" s="112" t="n">
        <f aca="false">ABS(AB30-AL30)+ABS(AC30-AM30)+ABS(AD30-AN30)+ABS(AE30-AO30)</f>
        <v>0</v>
      </c>
      <c r="BF30" s="151"/>
      <c r="BH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29.1504</v>
      </c>
      <c r="F31" s="116" t="n">
        <f aca="false">Anchor!C12</f>
        <v>34.1055</v>
      </c>
      <c r="G31" s="116" t="n">
        <f aca="false">Anchor!D12</f>
        <v>37.4912</v>
      </c>
      <c r="H31" s="117" t="n">
        <f aca="false">Anchor!E12</f>
        <v>38.9386</v>
      </c>
      <c r="I31" s="88"/>
      <c r="J31" s="115" t="n">
        <f aca="false">Test!B12</f>
        <v>4768.2928</v>
      </c>
      <c r="K31" s="116" t="n">
        <f aca="false">Test!C12</f>
        <v>34.1425</v>
      </c>
      <c r="L31" s="116" t="n">
        <f aca="false">Test!D12</f>
        <v>37.565</v>
      </c>
      <c r="M31" s="117" t="n">
        <f aca="false">Test!E12</f>
        <v>38.974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12</f>
        <v>6131.5216</v>
      </c>
      <c r="AC31" s="116" t="n">
        <f aca="false">Anchor!G12</f>
        <v>33.6234</v>
      </c>
      <c r="AD31" s="116" t="n">
        <f aca="false">Anchor!H12</f>
        <v>37.2425</v>
      </c>
      <c r="AE31" s="116" t="n">
        <f aca="false">Anchor!I12</f>
        <v>39.3316</v>
      </c>
      <c r="AF31" s="115" t="n">
        <f aca="false">Anchor!J12</f>
        <v>5468.17</v>
      </c>
      <c r="AG31" s="116" t="n">
        <f aca="false">Anchor!K12</f>
        <v>56.54</v>
      </c>
      <c r="AH31" s="116" t="n">
        <f aca="false">Anchor!L12</f>
        <v>365</v>
      </c>
      <c r="AI31" s="121" t="n">
        <f aca="false">AF31/3600</f>
        <v>1.51893611111111</v>
      </c>
      <c r="AJ31" s="122" t="n">
        <f aca="false">E31+AB31</f>
        <v>10860.672</v>
      </c>
      <c r="AK31" s="194"/>
      <c r="AL31" s="115" t="n">
        <f aca="false">Test!F12</f>
        <v>6131.5216</v>
      </c>
      <c r="AM31" s="116" t="n">
        <f aca="false">Test!G12</f>
        <v>33.6234</v>
      </c>
      <c r="AN31" s="116" t="n">
        <f aca="false">Test!H12</f>
        <v>37.2425</v>
      </c>
      <c r="AO31" s="116" t="n">
        <f aca="false">Test!I12</f>
        <v>39.3316</v>
      </c>
      <c r="AP31" s="115" t="n">
        <f aca="false">Test!J12</f>
        <v>6028.06</v>
      </c>
      <c r="AQ31" s="116" t="n">
        <f aca="false">Test!K12</f>
        <v>60.87</v>
      </c>
      <c r="AR31" s="116" t="n">
        <f aca="false">Test!L12</f>
        <v>0</v>
      </c>
      <c r="AS31" s="121" t="n">
        <f aca="false">AP31/3600</f>
        <v>1.67446111111111</v>
      </c>
      <c r="AT31" s="122" t="n">
        <f aca="false">J31+AL31</f>
        <v>10899.8144</v>
      </c>
      <c r="AU31" s="89"/>
      <c r="AV31" s="101" t="n">
        <f aca="false">'Single Layer High Quality'!B12</f>
        <v>11115.0304</v>
      </c>
      <c r="AW31" s="102" t="n">
        <f aca="false">'Single Layer High Quality'!C12</f>
        <v>34.4531</v>
      </c>
      <c r="AX31" s="102" t="n">
        <f aca="false">'Single Layer High Quality'!D12</f>
        <v>37.7374</v>
      </c>
      <c r="AY31" s="103" t="n">
        <f aca="false">'Single Layer High Quality'!E12</f>
        <v>39.0559</v>
      </c>
      <c r="AZ31" s="89"/>
      <c r="BA31" s="123" t="n">
        <f aca="false">AP31/AF31</f>
        <v>1.10239074498415</v>
      </c>
      <c r="BB31" s="124" t="n">
        <f aca="false">AQ31/AG31</f>
        <v>1.07658295012381</v>
      </c>
      <c r="BC31" s="125" t="n">
        <f aca="false">AR31/AH31</f>
        <v>0</v>
      </c>
      <c r="BD31" s="52"/>
      <c r="BE31" s="126" t="n">
        <f aca="false">ABS(AB31-AL31)+ABS(AC31-AM31)+ABS(AD31-AN31)+ABS(AE31-AO31)</f>
        <v>0</v>
      </c>
      <c r="BF31" s="151"/>
      <c r="BH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394.9888</v>
      </c>
      <c r="F32" s="86" t="n">
        <f aca="false">Anchor!C13</f>
        <v>40.0775</v>
      </c>
      <c r="G32" s="86" t="n">
        <f aca="false">Anchor!D13</f>
        <v>41.8415</v>
      </c>
      <c r="H32" s="87" t="n">
        <f aca="false">Anchor!E13</f>
        <v>42.6832</v>
      </c>
      <c r="I32" s="88"/>
      <c r="J32" s="85" t="n">
        <f aca="false">Test!B13</f>
        <v>14570.456</v>
      </c>
      <c r="K32" s="86" t="n">
        <f aca="false">Test!C13</f>
        <v>40.1073</v>
      </c>
      <c r="L32" s="86" t="n">
        <f aca="false">Test!D13</f>
        <v>41.8662</v>
      </c>
      <c r="M32" s="87" t="n">
        <f aca="false">Test!E13</f>
        <v>42.697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13</f>
        <v>27980.9072</v>
      </c>
      <c r="AC32" s="86" t="n">
        <f aca="false">Anchor!G13</f>
        <v>42.1365</v>
      </c>
      <c r="AD32" s="86" t="n">
        <f aca="false">Anchor!H13</f>
        <v>43.0687</v>
      </c>
      <c r="AE32" s="86" t="n">
        <f aca="false">Anchor!I13</f>
        <v>43.7905</v>
      </c>
      <c r="AF32" s="85" t="n">
        <f aca="false">Anchor!J13</f>
        <v>7662.53</v>
      </c>
      <c r="AG32" s="86" t="n">
        <f aca="false">Anchor!K13</f>
        <v>66.16</v>
      </c>
      <c r="AH32" s="86" t="n">
        <f aca="false">Anchor!L13</f>
        <v>365</v>
      </c>
      <c r="AI32" s="93" t="n">
        <f aca="false">AF32/3600</f>
        <v>2.12848055555556</v>
      </c>
      <c r="AJ32" s="94" t="n">
        <f aca="false">E32+AB32</f>
        <v>42375.896</v>
      </c>
      <c r="AK32" s="194"/>
      <c r="AL32" s="85" t="n">
        <f aca="false">Test!F13</f>
        <v>27980.9072</v>
      </c>
      <c r="AM32" s="86" t="n">
        <f aca="false">Test!G13</f>
        <v>42.1365</v>
      </c>
      <c r="AN32" s="86" t="n">
        <f aca="false">Test!H13</f>
        <v>43.0687</v>
      </c>
      <c r="AO32" s="86" t="n">
        <f aca="false">Test!I13</f>
        <v>43.7905</v>
      </c>
      <c r="AP32" s="85" t="n">
        <f aca="false">Test!J13</f>
        <v>8330.89</v>
      </c>
      <c r="AQ32" s="86" t="n">
        <f aca="false">Test!K13</f>
        <v>75.53</v>
      </c>
      <c r="AR32" s="86" t="n">
        <f aca="false">Test!L13</f>
        <v>0</v>
      </c>
      <c r="AS32" s="93" t="n">
        <f aca="false">AP32/3600</f>
        <v>2.31413611111111</v>
      </c>
      <c r="AT32" s="94" t="n">
        <f aca="false">J32+AL32</f>
        <v>42551.3632</v>
      </c>
      <c r="AU32" s="89"/>
      <c r="AV32" s="85" t="n">
        <f aca="false">'Single Layer High Quality'!B13</f>
        <v>41705.392</v>
      </c>
      <c r="AW32" s="86" t="n">
        <f aca="false">'Single Layer High Quality'!C13</f>
        <v>40.4679</v>
      </c>
      <c r="AX32" s="86" t="n">
        <f aca="false">'Single Layer High Quality'!D13</f>
        <v>42.1532</v>
      </c>
      <c r="AY32" s="87" t="n">
        <f aca="false">'Single Layer High Quality'!E13</f>
        <v>42.9108</v>
      </c>
      <c r="AZ32" s="89"/>
      <c r="BA32" s="95" t="n">
        <f aca="false">AP32/AF32</f>
        <v>1.08722445458615</v>
      </c>
      <c r="BB32" s="96" t="n">
        <f aca="false">AQ32/AG32</f>
        <v>1.14162636033857</v>
      </c>
      <c r="BC32" s="97" t="n">
        <f aca="false">AR32/AH32</f>
        <v>0</v>
      </c>
      <c r="BD32" s="52"/>
      <c r="BE32" s="112" t="n">
        <f aca="false">ABS(AB32-AL32)+ABS(AC32-AM32)+ABS(AD32-AN32)+ABS(AE32-AO32)</f>
        <v>0</v>
      </c>
      <c r="BF32" s="151"/>
      <c r="BH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31.7688</v>
      </c>
      <c r="F33" s="102" t="n">
        <f aca="false">Anchor!C14</f>
        <v>37.6155</v>
      </c>
      <c r="G33" s="102" t="n">
        <f aca="false">Anchor!D14</f>
        <v>39.8224</v>
      </c>
      <c r="H33" s="103" t="n">
        <f aca="false">Anchor!E14</f>
        <v>40.732</v>
      </c>
      <c r="I33" s="88"/>
      <c r="J33" s="101" t="n">
        <f aca="false">Test!B14</f>
        <v>7013.2344</v>
      </c>
      <c r="K33" s="102" t="n">
        <f aca="false">Test!C14</f>
        <v>37.6592</v>
      </c>
      <c r="L33" s="102" t="n">
        <f aca="false">Test!D14</f>
        <v>39.8605</v>
      </c>
      <c r="M33" s="103" t="n">
        <f aca="false">Test!E14</f>
        <v>40.749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14</f>
        <v>17758.9536</v>
      </c>
      <c r="AC33" s="102" t="n">
        <f aca="false">Anchor!G14</f>
        <v>39.1095</v>
      </c>
      <c r="AD33" s="102" t="n">
        <f aca="false">Anchor!H14</f>
        <v>40.6753</v>
      </c>
      <c r="AE33" s="102" t="n">
        <f aca="false">Anchor!I14</f>
        <v>41.6858</v>
      </c>
      <c r="AF33" s="101" t="n">
        <f aca="false">Anchor!J14</f>
        <v>6649.23</v>
      </c>
      <c r="AG33" s="102" t="n">
        <f aca="false">Anchor!K14</f>
        <v>57.28</v>
      </c>
      <c r="AH33" s="102" t="n">
        <f aca="false">Anchor!L14</f>
        <v>365</v>
      </c>
      <c r="AI33" s="107" t="n">
        <f aca="false">AF33/3600</f>
        <v>1.84700833333333</v>
      </c>
      <c r="AJ33" s="108" t="n">
        <f aca="false">E33+AB33</f>
        <v>24590.7224</v>
      </c>
      <c r="AK33" s="194"/>
      <c r="AL33" s="101" t="n">
        <f aca="false">Test!F14</f>
        <v>17758.9536</v>
      </c>
      <c r="AM33" s="102" t="n">
        <f aca="false">Test!G14</f>
        <v>39.1095</v>
      </c>
      <c r="AN33" s="102" t="n">
        <f aca="false">Test!H14</f>
        <v>40.6753</v>
      </c>
      <c r="AO33" s="102" t="n">
        <f aca="false">Test!I14</f>
        <v>41.6858</v>
      </c>
      <c r="AP33" s="101" t="n">
        <f aca="false">Test!J14</f>
        <v>7209.21</v>
      </c>
      <c r="AQ33" s="102" t="n">
        <f aca="false">Test!K14</f>
        <v>66.13</v>
      </c>
      <c r="AR33" s="102" t="n">
        <f aca="false">Test!L14</f>
        <v>0</v>
      </c>
      <c r="AS33" s="107" t="n">
        <f aca="false">AP33/3600</f>
        <v>2.00255833333333</v>
      </c>
      <c r="AT33" s="108" t="n">
        <f aca="false">J33+AL33</f>
        <v>24772.188</v>
      </c>
      <c r="AU33" s="89"/>
      <c r="AV33" s="101" t="n">
        <f aca="false">'Single Layer High Quality'!B14</f>
        <v>25118.8576</v>
      </c>
      <c r="AW33" s="102" t="n">
        <f aca="false">'Single Layer High Quality'!C14</f>
        <v>37.999</v>
      </c>
      <c r="AX33" s="102" t="n">
        <f aca="false">'Single Layer High Quality'!D14</f>
        <v>40.063</v>
      </c>
      <c r="AY33" s="103" t="n">
        <f aca="false">'Single Layer High Quality'!E14</f>
        <v>40.8458</v>
      </c>
      <c r="AZ33" s="89"/>
      <c r="BA33" s="109" t="n">
        <f aca="false">AP33/AF33</f>
        <v>1.08421727027039</v>
      </c>
      <c r="BB33" s="110" t="n">
        <f aca="false">AQ33/AG33</f>
        <v>1.15450418994413</v>
      </c>
      <c r="BC33" s="111" t="n">
        <f aca="false">AR33/AH33</f>
        <v>0</v>
      </c>
      <c r="BD33" s="52"/>
      <c r="BE33" s="112" t="n">
        <f aca="false">ABS(AB33-AL33)+ABS(AC33-AM33)+ABS(AD33-AN33)+ABS(AE33-AO33)</f>
        <v>0</v>
      </c>
      <c r="BF33" s="151"/>
      <c r="BH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127.4992</v>
      </c>
      <c r="F34" s="102" t="n">
        <f aca="false">Anchor!C15</f>
        <v>35.2225</v>
      </c>
      <c r="G34" s="102" t="n">
        <f aca="false">Anchor!D15</f>
        <v>38.4462</v>
      </c>
      <c r="H34" s="103" t="n">
        <f aca="false">Anchor!E15</f>
        <v>39.6349</v>
      </c>
      <c r="I34" s="88"/>
      <c r="J34" s="101" t="n">
        <f aca="false">Test!B15</f>
        <v>3253.0184</v>
      </c>
      <c r="K34" s="102" t="n">
        <f aca="false">Test!C15</f>
        <v>35.2685</v>
      </c>
      <c r="L34" s="102" t="n">
        <f aca="false">Test!D15</f>
        <v>38.4983</v>
      </c>
      <c r="M34" s="103" t="n">
        <f aca="false">Test!E15</f>
        <v>39.657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15</f>
        <v>10967.8888</v>
      </c>
      <c r="AC34" s="102" t="n">
        <f aca="false">Anchor!G15</f>
        <v>36.3038</v>
      </c>
      <c r="AD34" s="102" t="n">
        <f aca="false">Anchor!H15</f>
        <v>39.0514</v>
      </c>
      <c r="AE34" s="102" t="n">
        <f aca="false">Anchor!I15</f>
        <v>40.5366</v>
      </c>
      <c r="AF34" s="101" t="n">
        <f aca="false">Anchor!J15</f>
        <v>5742.77</v>
      </c>
      <c r="AG34" s="102" t="n">
        <f aca="false">Anchor!K15</f>
        <v>51.79</v>
      </c>
      <c r="AH34" s="102" t="n">
        <f aca="false">Anchor!L15</f>
        <v>365</v>
      </c>
      <c r="AI34" s="107" t="n">
        <f aca="false">AF34/3600</f>
        <v>1.59521388888889</v>
      </c>
      <c r="AJ34" s="108" t="n">
        <f aca="false">E34+AB34</f>
        <v>14095.388</v>
      </c>
      <c r="AK34" s="194"/>
      <c r="AL34" s="101" t="n">
        <f aca="false">Test!F15</f>
        <v>10967.8888</v>
      </c>
      <c r="AM34" s="102" t="n">
        <f aca="false">Test!G15</f>
        <v>36.3038</v>
      </c>
      <c r="AN34" s="102" t="n">
        <f aca="false">Test!H15</f>
        <v>39.0514</v>
      </c>
      <c r="AO34" s="102" t="n">
        <f aca="false">Test!I15</f>
        <v>40.5366</v>
      </c>
      <c r="AP34" s="101" t="n">
        <f aca="false">Test!J15</f>
        <v>6350.78</v>
      </c>
      <c r="AQ34" s="102" t="n">
        <f aca="false">Test!K15</f>
        <v>61.63</v>
      </c>
      <c r="AR34" s="102" t="n">
        <f aca="false">Test!L15</f>
        <v>0</v>
      </c>
      <c r="AS34" s="107" t="n">
        <f aca="false">AP34/3600</f>
        <v>1.76410555555556</v>
      </c>
      <c r="AT34" s="108" t="n">
        <f aca="false">J34+AL34</f>
        <v>14220.9072</v>
      </c>
      <c r="AU34" s="89"/>
      <c r="AV34" s="101" t="n">
        <f aca="false">'Single Layer High Quality'!B15</f>
        <v>14837.3744</v>
      </c>
      <c r="AW34" s="102" t="n">
        <f aca="false">'Single Layer High Quality'!C15</f>
        <v>35.614</v>
      </c>
      <c r="AX34" s="102" t="n">
        <f aca="false">'Single Layer High Quality'!D15</f>
        <v>38.6307</v>
      </c>
      <c r="AY34" s="103" t="n">
        <f aca="false">'Single Layer High Quality'!E15</f>
        <v>39.6776</v>
      </c>
      <c r="AZ34" s="89"/>
      <c r="BA34" s="109" t="n">
        <f aca="false">AP34/AF34</f>
        <v>1.10587399460539</v>
      </c>
      <c r="BB34" s="110" t="n">
        <f aca="false">AQ34/AG34</f>
        <v>1.18999806912531</v>
      </c>
      <c r="BC34" s="111" t="n">
        <f aca="false">AR34/AH34</f>
        <v>0</v>
      </c>
      <c r="BD34" s="52"/>
      <c r="BE34" s="112" t="n">
        <f aca="false">ABS(AB34-AL34)+ABS(AC34-AM34)+ABS(AD34-AN34)+ABS(AE34-AO34)</f>
        <v>0</v>
      </c>
      <c r="BF34" s="151"/>
      <c r="BH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32.5272</v>
      </c>
      <c r="F35" s="116" t="n">
        <f aca="false">Anchor!C16</f>
        <v>32.9337</v>
      </c>
      <c r="G35" s="116" t="n">
        <f aca="false">Anchor!D16</f>
        <v>37.187</v>
      </c>
      <c r="H35" s="117" t="n">
        <f aca="false">Anchor!E16</f>
        <v>38.7768</v>
      </c>
      <c r="I35" s="88"/>
      <c r="J35" s="115" t="n">
        <f aca="false">Test!B16</f>
        <v>1692.4496</v>
      </c>
      <c r="K35" s="116" t="n">
        <f aca="false">Test!C16</f>
        <v>32.9742</v>
      </c>
      <c r="L35" s="116" t="n">
        <f aca="false">Test!D16</f>
        <v>37.2403</v>
      </c>
      <c r="M35" s="117" t="n">
        <f aca="false">Test!E16</f>
        <v>38.802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16</f>
        <v>6131.5216</v>
      </c>
      <c r="AC35" s="116" t="n">
        <f aca="false">Anchor!G16</f>
        <v>33.6234</v>
      </c>
      <c r="AD35" s="116" t="n">
        <f aca="false">Anchor!H16</f>
        <v>37.2425</v>
      </c>
      <c r="AE35" s="116" t="n">
        <f aca="false">Anchor!I16</f>
        <v>39.3316</v>
      </c>
      <c r="AF35" s="115" t="n">
        <f aca="false">Anchor!J16</f>
        <v>5250.88</v>
      </c>
      <c r="AG35" s="116" t="n">
        <f aca="false">Anchor!K16</f>
        <v>46.05</v>
      </c>
      <c r="AH35" s="116" t="n">
        <f aca="false">Anchor!L16</f>
        <v>365</v>
      </c>
      <c r="AI35" s="121" t="n">
        <f aca="false">AF35/3600</f>
        <v>1.45857777777778</v>
      </c>
      <c r="AJ35" s="122" t="n">
        <f aca="false">E35+AB35</f>
        <v>7764.0488</v>
      </c>
      <c r="AK35" s="194"/>
      <c r="AL35" s="115" t="n">
        <f aca="false">Test!F16</f>
        <v>6131.5216</v>
      </c>
      <c r="AM35" s="116" t="n">
        <f aca="false">Test!G16</f>
        <v>33.6234</v>
      </c>
      <c r="AN35" s="116" t="n">
        <f aca="false">Test!H16</f>
        <v>37.2425</v>
      </c>
      <c r="AO35" s="116" t="n">
        <f aca="false">Test!I16</f>
        <v>39.3316</v>
      </c>
      <c r="AP35" s="115" t="n">
        <f aca="false">Test!J16</f>
        <v>5713.92</v>
      </c>
      <c r="AQ35" s="116" t="n">
        <f aca="false">Test!K16</f>
        <v>52.44</v>
      </c>
      <c r="AR35" s="116" t="n">
        <f aca="false">Test!L16</f>
        <v>0</v>
      </c>
      <c r="AS35" s="121" t="n">
        <f aca="false">AP35/3600</f>
        <v>1.5872</v>
      </c>
      <c r="AT35" s="122" t="n">
        <f aca="false">J35+AL35</f>
        <v>7823.9712</v>
      </c>
      <c r="AU35" s="89"/>
      <c r="AV35" s="115" t="n">
        <f aca="false">'Single Layer High Quality'!B16</f>
        <v>8385.7904</v>
      </c>
      <c r="AW35" s="116" t="n">
        <f aca="false">'Single Layer High Quality'!C16</f>
        <v>33.3415</v>
      </c>
      <c r="AX35" s="116" t="n">
        <f aca="false">'Single Layer High Quality'!D16</f>
        <v>37.345</v>
      </c>
      <c r="AY35" s="117" t="n">
        <f aca="false">'Single Layer High Quality'!E16</f>
        <v>38.8074</v>
      </c>
      <c r="AZ35" s="89"/>
      <c r="BA35" s="123" t="n">
        <f aca="false">AP35/AF35</f>
        <v>1.08818331403498</v>
      </c>
      <c r="BB35" s="124" t="n">
        <f aca="false">AQ35/AG35</f>
        <v>1.13876221498371</v>
      </c>
      <c r="BC35" s="125" t="n">
        <f aca="false">AR35/AH35</f>
        <v>0</v>
      </c>
      <c r="BD35" s="52"/>
      <c r="BE35" s="112" t="n">
        <f aca="false">ABS(AB35-AL35)+ABS(AC35-AM35)+ABS(AD35-AN35)+ABS(AE35-AO35)</f>
        <v>0</v>
      </c>
      <c r="BF35" s="151"/>
      <c r="BH35" s="194"/>
    </row>
    <row r="36" customFormat="false" ht="12" hidden="false" customHeight="false" outlineLevel="0" collapsed="false">
      <c r="A36" s="156"/>
      <c r="B36" s="176" t="s">
        <v>91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621.4552</v>
      </c>
      <c r="F36" s="86" t="n">
        <f aca="false">Anchor!C17</f>
        <v>40.5466</v>
      </c>
      <c r="G36" s="86" t="n">
        <f aca="false">Anchor!D17</f>
        <v>41.6144</v>
      </c>
      <c r="H36" s="87" t="n">
        <f aca="false">Anchor!E17</f>
        <v>43.8931</v>
      </c>
      <c r="I36" s="88"/>
      <c r="J36" s="85" t="n">
        <f aca="false">Test!B17</f>
        <v>66566.1624</v>
      </c>
      <c r="K36" s="86" t="n">
        <f aca="false">Test!C17</f>
        <v>40.5696</v>
      </c>
      <c r="L36" s="86" t="n">
        <f aca="false">Test!D17</f>
        <v>41.6217</v>
      </c>
      <c r="M36" s="87" t="n">
        <f aca="false">Test!E17</f>
        <v>43.9178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17</f>
        <v>47369.1848</v>
      </c>
      <c r="AC36" s="86" t="n">
        <f aca="false">Anchor!G17</f>
        <v>42.2417</v>
      </c>
      <c r="AD36" s="86" t="n">
        <f aca="false">Anchor!H17</f>
        <v>42.8996</v>
      </c>
      <c r="AE36" s="86" t="n">
        <f aca="false">Anchor!I17</f>
        <v>44.7177</v>
      </c>
      <c r="AF36" s="85" t="n">
        <f aca="false">Anchor!J17</f>
        <v>17767.76</v>
      </c>
      <c r="AG36" s="86" t="n">
        <f aca="false">Anchor!K17</f>
        <v>159.51</v>
      </c>
      <c r="AH36" s="86" t="n">
        <f aca="false">Anchor!L17</f>
        <v>365</v>
      </c>
      <c r="AI36" s="93" t="n">
        <f aca="false">AF36/3600</f>
        <v>4.93548888888889</v>
      </c>
      <c r="AJ36" s="94" t="n">
        <f aca="false">E36+AB36</f>
        <v>113990.64</v>
      </c>
      <c r="AK36" s="194"/>
      <c r="AL36" s="85" t="n">
        <f aca="false">Test!F17</f>
        <v>47369.1848</v>
      </c>
      <c r="AM36" s="86" t="n">
        <f aca="false">Test!G17</f>
        <v>42.2417</v>
      </c>
      <c r="AN36" s="86" t="n">
        <f aca="false">Test!H17</f>
        <v>42.8996</v>
      </c>
      <c r="AO36" s="86" t="n">
        <f aca="false">Test!I17</f>
        <v>44.7177</v>
      </c>
      <c r="AP36" s="85" t="n">
        <f aca="false">Test!J17</f>
        <v>19852.18</v>
      </c>
      <c r="AQ36" s="86" t="n">
        <f aca="false">Test!K17</f>
        <v>173.14</v>
      </c>
      <c r="AR36" s="86" t="n">
        <f aca="false">Test!L17</f>
        <v>0</v>
      </c>
      <c r="AS36" s="93" t="n">
        <f aca="false">AP36/3600</f>
        <v>5.51449444444445</v>
      </c>
      <c r="AT36" s="94" t="n">
        <f aca="false">J36+AL36</f>
        <v>113935.3472</v>
      </c>
      <c r="AU36" s="89"/>
      <c r="AV36" s="101" t="n">
        <f aca="false">'Single Layer High Quality'!B17</f>
        <v>105363.6088</v>
      </c>
      <c r="AW36" s="102" t="n">
        <f aca="false">'Single Layer High Quality'!C17</f>
        <v>40.5685</v>
      </c>
      <c r="AX36" s="102" t="n">
        <f aca="false">'Single Layer High Quality'!D17</f>
        <v>41.6505</v>
      </c>
      <c r="AY36" s="103" t="n">
        <f aca="false">'Single Layer High Quality'!E17</f>
        <v>44.1283</v>
      </c>
      <c r="AZ36" s="89"/>
      <c r="BA36" s="95" t="n">
        <f aca="false">AP36/AF36</f>
        <v>1.1173147318514</v>
      </c>
      <c r="BB36" s="96" t="n">
        <f aca="false">AQ36/AG36</f>
        <v>1.08544918813867</v>
      </c>
      <c r="BC36" s="97" t="n">
        <f aca="false">AR36/AH36</f>
        <v>0</v>
      </c>
      <c r="BD36" s="52"/>
      <c r="BE36" s="98" t="n">
        <f aca="false">ABS(AB36-AL36)+ABS(AC36-AM36)+ABS(AD36-AN36)+ABS(AE36-AO36)</f>
        <v>0</v>
      </c>
      <c r="BF36" s="151"/>
      <c r="BH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761.312</v>
      </c>
      <c r="F37" s="102" t="n">
        <f aca="false">Anchor!C18</f>
        <v>38.18</v>
      </c>
      <c r="G37" s="102" t="n">
        <f aca="false">Anchor!D18</f>
        <v>39.5977</v>
      </c>
      <c r="H37" s="103" t="n">
        <f aca="false">Anchor!E18</f>
        <v>42.1819</v>
      </c>
      <c r="I37" s="88"/>
      <c r="J37" s="101" t="n">
        <f aca="false">Test!B18</f>
        <v>27601.3592</v>
      </c>
      <c r="K37" s="102" t="n">
        <f aca="false">Test!C18</f>
        <v>38.2057</v>
      </c>
      <c r="L37" s="102" t="n">
        <f aca="false">Test!D18</f>
        <v>39.6163</v>
      </c>
      <c r="M37" s="103" t="n">
        <f aca="false">Test!E18</f>
        <v>42.228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18</f>
        <v>31009.452</v>
      </c>
      <c r="AC37" s="102" t="n">
        <f aca="false">Anchor!G18</f>
        <v>39.6796</v>
      </c>
      <c r="AD37" s="102" t="n">
        <f aca="false">Anchor!H18</f>
        <v>41.193</v>
      </c>
      <c r="AE37" s="102" t="n">
        <f aca="false">Anchor!I18</f>
        <v>42.6141</v>
      </c>
      <c r="AF37" s="101" t="n">
        <f aca="false">Anchor!J18</f>
        <v>14412.03</v>
      </c>
      <c r="AG37" s="102" t="n">
        <f aca="false">Anchor!K18</f>
        <v>131.41</v>
      </c>
      <c r="AH37" s="102" t="n">
        <f aca="false">Anchor!L18</f>
        <v>365</v>
      </c>
      <c r="AI37" s="107" t="n">
        <f aca="false">AF37/3600</f>
        <v>4.00334166666667</v>
      </c>
      <c r="AJ37" s="108" t="n">
        <f aca="false">E37+AB37</f>
        <v>58770.764</v>
      </c>
      <c r="AK37" s="194"/>
      <c r="AL37" s="101" t="n">
        <f aca="false">Test!F18</f>
        <v>31009.452</v>
      </c>
      <c r="AM37" s="102" t="n">
        <f aca="false">Test!G18</f>
        <v>39.6796</v>
      </c>
      <c r="AN37" s="102" t="n">
        <f aca="false">Test!H18</f>
        <v>41.193</v>
      </c>
      <c r="AO37" s="102" t="n">
        <f aca="false">Test!I18</f>
        <v>42.6141</v>
      </c>
      <c r="AP37" s="101" t="n">
        <f aca="false">Test!J18</f>
        <v>15998.63</v>
      </c>
      <c r="AQ37" s="102" t="n">
        <f aca="false">Test!K18</f>
        <v>148.97</v>
      </c>
      <c r="AR37" s="102" t="n">
        <f aca="false">Test!L18</f>
        <v>0</v>
      </c>
      <c r="AS37" s="107" t="n">
        <f aca="false">AP37/3600</f>
        <v>4.44406388888889</v>
      </c>
      <c r="AT37" s="108" t="n">
        <f aca="false">J37+AL37</f>
        <v>58610.8112</v>
      </c>
      <c r="AU37" s="89"/>
      <c r="AV37" s="101" t="n">
        <f aca="false">'Single Layer High Quality'!B18</f>
        <v>55523.02</v>
      </c>
      <c r="AW37" s="102" t="n">
        <f aca="false">'Single Layer High Quality'!C18</f>
        <v>38.3574</v>
      </c>
      <c r="AX37" s="102" t="n">
        <f aca="false">'Single Layer High Quality'!D18</f>
        <v>39.703</v>
      </c>
      <c r="AY37" s="103" t="n">
        <f aca="false">'Single Layer High Quality'!E18</f>
        <v>42.4218</v>
      </c>
      <c r="AZ37" s="89"/>
      <c r="BA37" s="109" t="n">
        <f aca="false">AP37/AF37</f>
        <v>1.11008858571624</v>
      </c>
      <c r="BB37" s="110" t="n">
        <f aca="false">AQ37/AG37</f>
        <v>1.13362757780991</v>
      </c>
      <c r="BC37" s="111" t="n">
        <f aca="false">AR37/AH37</f>
        <v>0</v>
      </c>
      <c r="BD37" s="52"/>
      <c r="BE37" s="112" t="n">
        <f aca="false">ABS(AB37-AL37)+ABS(AC37-AM37)+ABS(AD37-AN37)+ABS(AE37-AO37)</f>
        <v>0</v>
      </c>
      <c r="BF37" s="151"/>
      <c r="BH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173.8976</v>
      </c>
      <c r="F38" s="102" t="n">
        <f aca="false">Anchor!C19</f>
        <v>36.3447</v>
      </c>
      <c r="G38" s="102" t="n">
        <f aca="false">Anchor!D19</f>
        <v>38.7051</v>
      </c>
      <c r="H38" s="103" t="n">
        <f aca="false">Anchor!E19</f>
        <v>40.858</v>
      </c>
      <c r="I38" s="88"/>
      <c r="J38" s="101" t="n">
        <f aca="false">Test!B19</f>
        <v>15010.7392</v>
      </c>
      <c r="K38" s="102" t="n">
        <f aca="false">Test!C19</f>
        <v>36.3804</v>
      </c>
      <c r="L38" s="102" t="n">
        <f aca="false">Test!D19</f>
        <v>38.7438</v>
      </c>
      <c r="M38" s="103" t="n">
        <f aca="false">Test!E19</f>
        <v>40.936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19</f>
        <v>20100.7384</v>
      </c>
      <c r="AC38" s="102" t="n">
        <f aca="false">Anchor!G19</f>
        <v>37.0858</v>
      </c>
      <c r="AD38" s="102" t="n">
        <f aca="false">Anchor!H19</f>
        <v>40.014</v>
      </c>
      <c r="AE38" s="102" t="n">
        <f aca="false">Anchor!I19</f>
        <v>41.0361</v>
      </c>
      <c r="AF38" s="101" t="n">
        <f aca="false">Anchor!J19</f>
        <v>12503.21</v>
      </c>
      <c r="AG38" s="102" t="n">
        <f aca="false">Anchor!K19</f>
        <v>119.79</v>
      </c>
      <c r="AH38" s="102" t="n">
        <f aca="false">Anchor!L19</f>
        <v>365</v>
      </c>
      <c r="AI38" s="107" t="n">
        <f aca="false">AF38/3600</f>
        <v>3.47311388888889</v>
      </c>
      <c r="AJ38" s="108" t="n">
        <f aca="false">E38+AB38</f>
        <v>35274.636</v>
      </c>
      <c r="AK38" s="194"/>
      <c r="AL38" s="101" t="n">
        <f aca="false">Test!F19</f>
        <v>20100.7384</v>
      </c>
      <c r="AM38" s="102" t="n">
        <f aca="false">Test!G19</f>
        <v>37.0858</v>
      </c>
      <c r="AN38" s="102" t="n">
        <f aca="false">Test!H19</f>
        <v>40.014</v>
      </c>
      <c r="AO38" s="102" t="n">
        <f aca="false">Test!I19</f>
        <v>41.0361</v>
      </c>
      <c r="AP38" s="101" t="n">
        <f aca="false">Test!J19</f>
        <v>13782.33</v>
      </c>
      <c r="AQ38" s="102" t="n">
        <f aca="false">Test!K19</f>
        <v>138.08</v>
      </c>
      <c r="AR38" s="102" t="n">
        <f aca="false">Test!L19</f>
        <v>0</v>
      </c>
      <c r="AS38" s="107" t="n">
        <f aca="false">AP38/3600</f>
        <v>3.828425</v>
      </c>
      <c r="AT38" s="108" t="n">
        <f aca="false">J38+AL38</f>
        <v>35111.4776</v>
      </c>
      <c r="AU38" s="89"/>
      <c r="AV38" s="101" t="n">
        <f aca="false">'Single Layer High Quality'!B19</f>
        <v>34104.3856</v>
      </c>
      <c r="AW38" s="102" t="n">
        <f aca="false">'Single Layer High Quality'!C19</f>
        <v>36.6182</v>
      </c>
      <c r="AX38" s="102" t="n">
        <f aca="false">'Single Layer High Quality'!D19</f>
        <v>38.8554</v>
      </c>
      <c r="AY38" s="103" t="n">
        <f aca="false">'Single Layer High Quality'!E19</f>
        <v>41.1394</v>
      </c>
      <c r="AZ38" s="89"/>
      <c r="BA38" s="109" t="n">
        <f aca="false">AP38/AF38</f>
        <v>1.10230332850524</v>
      </c>
      <c r="BB38" s="110" t="n">
        <f aca="false">AQ38/AG38</f>
        <v>1.15268386342767</v>
      </c>
      <c r="BC38" s="111" t="n">
        <f aca="false">AR38/AH38</f>
        <v>0</v>
      </c>
      <c r="BD38" s="52"/>
      <c r="BE38" s="112" t="n">
        <f aca="false">ABS(AB38-AL38)+ABS(AC38-AM38)+ABS(AD38-AN38)+ABS(AE38-AO38)</f>
        <v>0</v>
      </c>
      <c r="BF38" s="151"/>
      <c r="BH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57.8184</v>
      </c>
      <c r="F39" s="116" t="n">
        <f aca="false">Anchor!C20</f>
        <v>34.397</v>
      </c>
      <c r="G39" s="116" t="n">
        <f aca="false">Anchor!D20</f>
        <v>37.5571</v>
      </c>
      <c r="H39" s="117" t="n">
        <f aca="false">Anchor!E20</f>
        <v>39.0468</v>
      </c>
      <c r="I39" s="88"/>
      <c r="J39" s="115" t="n">
        <f aca="false">Test!B20</f>
        <v>8500.62</v>
      </c>
      <c r="K39" s="116" t="n">
        <f aca="false">Test!C20</f>
        <v>34.4364</v>
      </c>
      <c r="L39" s="116" t="n">
        <f aca="false">Test!D20</f>
        <v>37.617</v>
      </c>
      <c r="M39" s="117" t="n">
        <f aca="false">Test!E20</f>
        <v>39.175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20</f>
        <v>12087.7672</v>
      </c>
      <c r="AC39" s="116" t="n">
        <f aca="false">Anchor!G20</f>
        <v>34.4711</v>
      </c>
      <c r="AD39" s="116" t="n">
        <f aca="false">Anchor!H20</f>
        <v>38.3933</v>
      </c>
      <c r="AE39" s="116" t="n">
        <f aca="false">Anchor!I20</f>
        <v>38.9302</v>
      </c>
      <c r="AF39" s="115" t="n">
        <f aca="false">Anchor!J20</f>
        <v>11270.14</v>
      </c>
      <c r="AG39" s="116" t="n">
        <f aca="false">Anchor!K20</f>
        <v>104.93</v>
      </c>
      <c r="AH39" s="116" t="n">
        <f aca="false">Anchor!L20</f>
        <v>365</v>
      </c>
      <c r="AI39" s="121" t="n">
        <f aca="false">AF39/3600</f>
        <v>3.13059444444444</v>
      </c>
      <c r="AJ39" s="122" t="n">
        <f aca="false">E39+AB39</f>
        <v>20745.5856</v>
      </c>
      <c r="AK39" s="194"/>
      <c r="AL39" s="115" t="n">
        <f aca="false">Test!F20</f>
        <v>12087.7672</v>
      </c>
      <c r="AM39" s="116" t="n">
        <f aca="false">Test!G20</f>
        <v>34.4711</v>
      </c>
      <c r="AN39" s="116" t="n">
        <f aca="false">Test!H20</f>
        <v>38.3933</v>
      </c>
      <c r="AO39" s="116" t="n">
        <f aca="false">Test!I20</f>
        <v>38.9302</v>
      </c>
      <c r="AP39" s="115" t="n">
        <f aca="false">Test!J20</f>
        <v>12443.62</v>
      </c>
      <c r="AQ39" s="116" t="n">
        <f aca="false">Test!K20</f>
        <v>126.81</v>
      </c>
      <c r="AR39" s="116" t="n">
        <f aca="false">Test!L20</f>
        <v>0</v>
      </c>
      <c r="AS39" s="121" t="n">
        <f aca="false">AP39/3600</f>
        <v>3.45656111111111</v>
      </c>
      <c r="AT39" s="122" t="n">
        <f aca="false">J39+AL39</f>
        <v>20588.3872</v>
      </c>
      <c r="AU39" s="89"/>
      <c r="AV39" s="101" t="n">
        <f aca="false">'Single Layer High Quality'!B20</f>
        <v>20405.0664</v>
      </c>
      <c r="AW39" s="102" t="n">
        <f aca="false">'Single Layer High Quality'!C20</f>
        <v>34.7299</v>
      </c>
      <c r="AX39" s="102" t="n">
        <f aca="false">'Single Layer High Quality'!D20</f>
        <v>37.7371</v>
      </c>
      <c r="AY39" s="103" t="n">
        <f aca="false">'Single Layer High Quality'!E20</f>
        <v>39.3826</v>
      </c>
      <c r="AZ39" s="89"/>
      <c r="BA39" s="123" t="n">
        <f aca="false">AP39/AF39</f>
        <v>1.10412293014994</v>
      </c>
      <c r="BB39" s="124" t="n">
        <f aca="false">AQ39/AG39</f>
        <v>1.20851996569141</v>
      </c>
      <c r="BC39" s="125" t="n">
        <f aca="false">AR39/AH39</f>
        <v>0</v>
      </c>
      <c r="BD39" s="52"/>
      <c r="BE39" s="126" t="n">
        <f aca="false">ABS(AB39-AL39)+ABS(AC39-AM39)+ABS(AD39-AN39)+ABS(AE39-AO39)</f>
        <v>0</v>
      </c>
      <c r="BF39" s="151"/>
      <c r="BH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248.0144</v>
      </c>
      <c r="F40" s="86" t="n">
        <f aca="false">Anchor!C21</f>
        <v>39.1621</v>
      </c>
      <c r="G40" s="86" t="n">
        <f aca="false">Anchor!D21</f>
        <v>40.4649</v>
      </c>
      <c r="H40" s="87" t="n">
        <f aca="false">Anchor!E21</f>
        <v>43.0875</v>
      </c>
      <c r="I40" s="88"/>
      <c r="J40" s="85" t="n">
        <f aca="false">Test!B21</f>
        <v>32251.1832</v>
      </c>
      <c r="K40" s="86" t="n">
        <f aca="false">Test!C21</f>
        <v>39.1814</v>
      </c>
      <c r="L40" s="86" t="n">
        <f aca="false">Test!D21</f>
        <v>40.4799</v>
      </c>
      <c r="M40" s="87" t="n">
        <f aca="false">Test!E21</f>
        <v>43.1224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21</f>
        <v>47369.1848</v>
      </c>
      <c r="AC40" s="86" t="n">
        <f aca="false">Anchor!G21</f>
        <v>42.2417</v>
      </c>
      <c r="AD40" s="86" t="n">
        <f aca="false">Anchor!H21</f>
        <v>42.8996</v>
      </c>
      <c r="AE40" s="86" t="n">
        <f aca="false">Anchor!I21</f>
        <v>44.7177</v>
      </c>
      <c r="AF40" s="85" t="n">
        <f aca="false">Anchor!J21</f>
        <v>15755.32</v>
      </c>
      <c r="AG40" s="86" t="n">
        <f aca="false">Anchor!K21</f>
        <v>131.09</v>
      </c>
      <c r="AH40" s="86" t="n">
        <f aca="false">Anchor!L21</f>
        <v>365</v>
      </c>
      <c r="AI40" s="93" t="n">
        <f aca="false">AF40/3600</f>
        <v>4.37647777777778</v>
      </c>
      <c r="AJ40" s="94" t="n">
        <f aca="false">E40+AB40</f>
        <v>79617.1992</v>
      </c>
      <c r="AK40" s="194"/>
      <c r="AL40" s="85" t="n">
        <f aca="false">Test!F21</f>
        <v>47369.1848</v>
      </c>
      <c r="AM40" s="86" t="n">
        <f aca="false">Test!G21</f>
        <v>42.2417</v>
      </c>
      <c r="AN40" s="86" t="n">
        <f aca="false">Test!H21</f>
        <v>42.8996</v>
      </c>
      <c r="AO40" s="86" t="n">
        <f aca="false">Test!I21</f>
        <v>44.7177</v>
      </c>
      <c r="AP40" s="85" t="n">
        <f aca="false">Test!J21</f>
        <v>17815.47</v>
      </c>
      <c r="AQ40" s="86" t="n">
        <f aca="false">Test!K21</f>
        <v>152.95</v>
      </c>
      <c r="AR40" s="86" t="n">
        <f aca="false">Test!L21</f>
        <v>0</v>
      </c>
      <c r="AS40" s="93" t="n">
        <f aca="false">AP40/3600</f>
        <v>4.94874166666667</v>
      </c>
      <c r="AT40" s="94" t="n">
        <f aca="false">J40+AL40</f>
        <v>79620.368</v>
      </c>
      <c r="AU40" s="89"/>
      <c r="AV40" s="85" t="n">
        <f aca="false">'Single Layer High Quality'!B21</f>
        <v>74718.092</v>
      </c>
      <c r="AW40" s="86" t="n">
        <f aca="false">'Single Layer High Quality'!C21</f>
        <v>39.3465</v>
      </c>
      <c r="AX40" s="86" t="n">
        <f aca="false">'Single Layer High Quality'!D21</f>
        <v>40.538</v>
      </c>
      <c r="AY40" s="87" t="n">
        <f aca="false">'Single Layer High Quality'!E21</f>
        <v>43.296</v>
      </c>
      <c r="AZ40" s="89"/>
      <c r="BA40" s="95" t="n">
        <f aca="false">AP40/AF40</f>
        <v>1.13075900711633</v>
      </c>
      <c r="BB40" s="96" t="n">
        <f aca="false">AQ40/AG40</f>
        <v>1.1667556640476</v>
      </c>
      <c r="BC40" s="97" t="n">
        <f aca="false">AR40/AH40</f>
        <v>0</v>
      </c>
      <c r="BD40" s="52"/>
      <c r="BE40" s="112" t="n">
        <f aca="false">ABS(AB40-AL40)+ABS(AC40-AM40)+ABS(AD40-AN40)+ABS(AE40-AO40)</f>
        <v>0</v>
      </c>
      <c r="BF40" s="151"/>
      <c r="BH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2977.9416</v>
      </c>
      <c r="F41" s="102" t="n">
        <f aca="false">Anchor!C22</f>
        <v>37.2184</v>
      </c>
      <c r="G41" s="102" t="n">
        <f aca="false">Anchor!D22</f>
        <v>39.0189</v>
      </c>
      <c r="H41" s="103" t="n">
        <f aca="false">Anchor!E22</f>
        <v>41.3981</v>
      </c>
      <c r="I41" s="88"/>
      <c r="J41" s="101" t="n">
        <f aca="false">Test!B22</f>
        <v>12999.8848</v>
      </c>
      <c r="K41" s="102" t="n">
        <f aca="false">Test!C22</f>
        <v>37.2513</v>
      </c>
      <c r="L41" s="102" t="n">
        <f aca="false">Test!D22</f>
        <v>39.0485</v>
      </c>
      <c r="M41" s="103" t="n">
        <f aca="false">Test!E22</f>
        <v>41.451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22</f>
        <v>31009.452</v>
      </c>
      <c r="AC41" s="102" t="n">
        <f aca="false">Anchor!G22</f>
        <v>39.6796</v>
      </c>
      <c r="AD41" s="102" t="n">
        <f aca="false">Anchor!H22</f>
        <v>41.193</v>
      </c>
      <c r="AE41" s="102" t="n">
        <f aca="false">Anchor!I22</f>
        <v>42.6141</v>
      </c>
      <c r="AF41" s="101" t="n">
        <f aca="false">Anchor!J22</f>
        <v>13984.52</v>
      </c>
      <c r="AG41" s="102" t="n">
        <f aca="false">Anchor!K22</f>
        <v>122.62</v>
      </c>
      <c r="AH41" s="102" t="n">
        <f aca="false">Anchor!L22</f>
        <v>365</v>
      </c>
      <c r="AI41" s="107" t="n">
        <f aca="false">AF41/3600</f>
        <v>3.88458888888889</v>
      </c>
      <c r="AJ41" s="108" t="n">
        <f aca="false">E41+AB41</f>
        <v>43987.3936</v>
      </c>
      <c r="AK41" s="194"/>
      <c r="AL41" s="101" t="n">
        <f aca="false">Test!F22</f>
        <v>31009.452</v>
      </c>
      <c r="AM41" s="102" t="n">
        <f aca="false">Test!G22</f>
        <v>39.6796</v>
      </c>
      <c r="AN41" s="102" t="n">
        <f aca="false">Test!H22</f>
        <v>41.193</v>
      </c>
      <c r="AO41" s="102" t="n">
        <f aca="false">Test!I22</f>
        <v>42.6141</v>
      </c>
      <c r="AP41" s="101" t="n">
        <f aca="false">Test!J22</f>
        <v>14904.74</v>
      </c>
      <c r="AQ41" s="102" t="n">
        <f aca="false">Test!K22</f>
        <v>133.11</v>
      </c>
      <c r="AR41" s="102" t="n">
        <f aca="false">Test!L22</f>
        <v>0</v>
      </c>
      <c r="AS41" s="107" t="n">
        <f aca="false">AP41/3600</f>
        <v>4.14020555555556</v>
      </c>
      <c r="AT41" s="108" t="n">
        <f aca="false">J41+AL41</f>
        <v>44009.3368</v>
      </c>
      <c r="AU41" s="89"/>
      <c r="AV41" s="101" t="n">
        <f aca="false">'Single Layer High Quality'!B22</f>
        <v>42872.5032</v>
      </c>
      <c r="AW41" s="102" t="n">
        <f aca="false">'Single Layer High Quality'!C22</f>
        <v>37.496</v>
      </c>
      <c r="AX41" s="102" t="n">
        <f aca="false">'Single Layer High Quality'!D22</f>
        <v>39.1378</v>
      </c>
      <c r="AY41" s="103" t="n">
        <f aca="false">'Single Layer High Quality'!E22</f>
        <v>41.5812</v>
      </c>
      <c r="AZ41" s="89"/>
      <c r="BA41" s="109" t="n">
        <f aca="false">AP41/AF41</f>
        <v>1.06580275905072</v>
      </c>
      <c r="BB41" s="110" t="n">
        <f aca="false">AQ41/AG41</f>
        <v>1.08554885010602</v>
      </c>
      <c r="BC41" s="111" t="n">
        <f aca="false">AR41/AH41</f>
        <v>0</v>
      </c>
      <c r="BD41" s="52"/>
      <c r="BE41" s="112" t="n">
        <f aca="false">ABS(AB41-AL41)+ABS(AC41-AM41)+ABS(AD41-AN41)+ABS(AE41-AO41)</f>
        <v>0</v>
      </c>
      <c r="BF41" s="151"/>
      <c r="BH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10.3008</v>
      </c>
      <c r="F42" s="102" t="n">
        <f aca="false">Anchor!C23</f>
        <v>35.3554</v>
      </c>
      <c r="G42" s="102" t="n">
        <f aca="false">Anchor!D23</f>
        <v>38.2073</v>
      </c>
      <c r="H42" s="103" t="n">
        <f aca="false">Anchor!E23</f>
        <v>40.0886</v>
      </c>
      <c r="I42" s="88"/>
      <c r="J42" s="101" t="n">
        <f aca="false">Test!B23</f>
        <v>6069.3256</v>
      </c>
      <c r="K42" s="102" t="n">
        <f aca="false">Test!C23</f>
        <v>35.4055</v>
      </c>
      <c r="L42" s="102" t="n">
        <f aca="false">Test!D23</f>
        <v>38.2601</v>
      </c>
      <c r="M42" s="103" t="n">
        <f aca="false">Test!E23</f>
        <v>40.191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23</f>
        <v>20100.7384</v>
      </c>
      <c r="AC42" s="102" t="n">
        <f aca="false">Anchor!G23</f>
        <v>37.0858</v>
      </c>
      <c r="AD42" s="102" t="n">
        <f aca="false">Anchor!H23</f>
        <v>40.014</v>
      </c>
      <c r="AE42" s="102" t="n">
        <f aca="false">Anchor!I23</f>
        <v>41.0361</v>
      </c>
      <c r="AF42" s="101" t="n">
        <f aca="false">Anchor!J23</f>
        <v>11791.63</v>
      </c>
      <c r="AG42" s="102" t="n">
        <f aca="false">Anchor!K23</f>
        <v>103.05</v>
      </c>
      <c r="AH42" s="102" t="n">
        <f aca="false">Anchor!L23</f>
        <v>365</v>
      </c>
      <c r="AI42" s="107" t="n">
        <f aca="false">AF42/3600</f>
        <v>3.27545277777778</v>
      </c>
      <c r="AJ42" s="108" t="n">
        <f aca="false">E42+AB42</f>
        <v>26111.0392</v>
      </c>
      <c r="AK42" s="194"/>
      <c r="AL42" s="101" t="n">
        <f aca="false">Test!F23</f>
        <v>20100.7384</v>
      </c>
      <c r="AM42" s="102" t="n">
        <f aca="false">Test!G23</f>
        <v>37.0858</v>
      </c>
      <c r="AN42" s="102" t="n">
        <f aca="false">Test!H23</f>
        <v>40.014</v>
      </c>
      <c r="AO42" s="102" t="n">
        <f aca="false">Test!I23</f>
        <v>41.0361</v>
      </c>
      <c r="AP42" s="101" t="n">
        <f aca="false">Test!J23</f>
        <v>13158.29</v>
      </c>
      <c r="AQ42" s="102" t="n">
        <f aca="false">Test!K23</f>
        <v>125.46</v>
      </c>
      <c r="AR42" s="102" t="n">
        <f aca="false">Test!L23</f>
        <v>0</v>
      </c>
      <c r="AS42" s="107" t="n">
        <f aca="false">AP42/3600</f>
        <v>3.65508055555556</v>
      </c>
      <c r="AT42" s="108" t="n">
        <f aca="false">J42+AL42</f>
        <v>26170.064</v>
      </c>
      <c r="AU42" s="89"/>
      <c r="AV42" s="101" t="n">
        <f aca="false">'Single Layer High Quality'!B23</f>
        <v>26370.0608</v>
      </c>
      <c r="AW42" s="102" t="n">
        <f aca="false">'Single Layer High Quality'!C23</f>
        <v>35.6887</v>
      </c>
      <c r="AX42" s="102" t="n">
        <f aca="false">'Single Layer High Quality'!D23</f>
        <v>38.3159</v>
      </c>
      <c r="AY42" s="103" t="n">
        <f aca="false">'Single Layer High Quality'!E23</f>
        <v>40.279</v>
      </c>
      <c r="AZ42" s="89"/>
      <c r="BA42" s="109" t="n">
        <f aca="false">AP42/AF42</f>
        <v>1.11590085509807</v>
      </c>
      <c r="BB42" s="110" t="n">
        <f aca="false">AQ42/AG42</f>
        <v>1.2174672489083</v>
      </c>
      <c r="BC42" s="111" t="n">
        <f aca="false">AR42/AH42</f>
        <v>0</v>
      </c>
      <c r="BD42" s="52"/>
      <c r="BE42" s="112" t="n">
        <f aca="false">ABS(AB42-AL42)+ABS(AC42-AM42)+ABS(AD42-AN42)+ABS(AE42-AO42)</f>
        <v>0</v>
      </c>
      <c r="BF42" s="151"/>
      <c r="BH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266.8328</v>
      </c>
      <c r="F43" s="116" t="n">
        <f aca="false">Anchor!C24</f>
        <v>33.3613</v>
      </c>
      <c r="G43" s="116" t="n">
        <f aca="false">Anchor!D24</f>
        <v>37.3189</v>
      </c>
      <c r="H43" s="117" t="n">
        <f aca="false">Anchor!E24</f>
        <v>38.6819</v>
      </c>
      <c r="I43" s="88"/>
      <c r="J43" s="115" t="n">
        <f aca="false">Test!B24</f>
        <v>3288.3768</v>
      </c>
      <c r="K43" s="116" t="n">
        <f aca="false">Test!C24</f>
        <v>33.4245</v>
      </c>
      <c r="L43" s="116" t="n">
        <f aca="false">Test!D24</f>
        <v>37.3881</v>
      </c>
      <c r="M43" s="117" t="n">
        <f aca="false">Test!E24</f>
        <v>38.833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24</f>
        <v>12087.7672</v>
      </c>
      <c r="AC43" s="116" t="n">
        <f aca="false">Anchor!G24</f>
        <v>34.4711</v>
      </c>
      <c r="AD43" s="116" t="n">
        <f aca="false">Anchor!H24</f>
        <v>38.3933</v>
      </c>
      <c r="AE43" s="116" t="n">
        <f aca="false">Anchor!I24</f>
        <v>38.9302</v>
      </c>
      <c r="AF43" s="115" t="n">
        <f aca="false">Anchor!J24</f>
        <v>10809.42</v>
      </c>
      <c r="AG43" s="116" t="n">
        <f aca="false">Anchor!K24</f>
        <v>93.49</v>
      </c>
      <c r="AH43" s="116" t="n">
        <f aca="false">Anchor!L24</f>
        <v>365</v>
      </c>
      <c r="AI43" s="121" t="n">
        <f aca="false">AF43/3600</f>
        <v>3.00261666666667</v>
      </c>
      <c r="AJ43" s="122" t="n">
        <f aca="false">E43+AB43</f>
        <v>15354.6</v>
      </c>
      <c r="AK43" s="194"/>
      <c r="AL43" s="115" t="n">
        <f aca="false">Test!F24</f>
        <v>12087.7672</v>
      </c>
      <c r="AM43" s="116" t="n">
        <f aca="false">Test!G24</f>
        <v>34.4711</v>
      </c>
      <c r="AN43" s="116" t="n">
        <f aca="false">Test!H24</f>
        <v>38.3933</v>
      </c>
      <c r="AO43" s="116" t="n">
        <f aca="false">Test!I24</f>
        <v>38.9302</v>
      </c>
      <c r="AP43" s="115" t="n">
        <f aca="false">Test!J24</f>
        <v>12083.52</v>
      </c>
      <c r="AQ43" s="116" t="n">
        <f aca="false">Test!K24</f>
        <v>117.7</v>
      </c>
      <c r="AR43" s="116" t="n">
        <f aca="false">Test!L24</f>
        <v>0</v>
      </c>
      <c r="AS43" s="121" t="n">
        <f aca="false">AP43/3600</f>
        <v>3.35653333333333</v>
      </c>
      <c r="AT43" s="122" t="n">
        <f aca="false">J43+AL43</f>
        <v>15376.144</v>
      </c>
      <c r="AU43" s="89"/>
      <c r="AV43" s="115" t="n">
        <f aca="false">'Single Layer High Quality'!B24</f>
        <v>16016.6152</v>
      </c>
      <c r="AW43" s="116" t="n">
        <f aca="false">'Single Layer High Quality'!C24</f>
        <v>33.7566</v>
      </c>
      <c r="AX43" s="116" t="n">
        <f aca="false">'Single Layer High Quality'!D24</f>
        <v>37.4598</v>
      </c>
      <c r="AY43" s="117" t="n">
        <f aca="false">'Single Layer High Quality'!E24</f>
        <v>38.9436</v>
      </c>
      <c r="AZ43" s="89"/>
      <c r="BA43" s="123" t="n">
        <f aca="false">AP43/AF43</f>
        <v>1.1178694139001</v>
      </c>
      <c r="BB43" s="124" t="n">
        <f aca="false">AQ43/AG43</f>
        <v>1.25895817734517</v>
      </c>
      <c r="BC43" s="125" t="n">
        <f aca="false">AR43/AH43</f>
        <v>0</v>
      </c>
      <c r="BD43" s="52"/>
      <c r="BE43" s="112" t="n">
        <f aca="false">ABS(AB43-AL43)+ABS(AC43-AM43)+ABS(AD43-AN43)+ABS(AE43-AO43)</f>
        <v>0</v>
      </c>
      <c r="BF43" s="151"/>
      <c r="BH43" s="194"/>
    </row>
    <row r="44" customFormat="false" ht="12" hidden="false" customHeight="false" outlineLevel="0" collapsed="false">
      <c r="A44" s="156"/>
      <c r="B44" s="176" t="s">
        <v>92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0.024</v>
      </c>
      <c r="F44" s="86" t="n">
        <f aca="false">Anchor!C25</f>
        <v>41.175</v>
      </c>
      <c r="G44" s="86" t="n">
        <f aca="false">Anchor!D25</f>
        <v>44.2233</v>
      </c>
      <c r="H44" s="87" t="n">
        <f aca="false">Anchor!E25</f>
        <v>45.6954</v>
      </c>
      <c r="I44" s="88"/>
      <c r="J44" s="85" t="n">
        <f aca="false">Test!B25</f>
        <v>49471.5232</v>
      </c>
      <c r="K44" s="86" t="n">
        <f aca="false">Test!C25</f>
        <v>41.193</v>
      </c>
      <c r="L44" s="86" t="n">
        <f aca="false">Test!D25</f>
        <v>44.2576</v>
      </c>
      <c r="M44" s="87" t="n">
        <f aca="false">Test!E25</f>
        <v>45.7586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25</f>
        <v>27967.9872</v>
      </c>
      <c r="AC44" s="86" t="n">
        <f aca="false">Anchor!G25</f>
        <v>43.0065</v>
      </c>
      <c r="AD44" s="86" t="n">
        <f aca="false">Anchor!H25</f>
        <v>45.941</v>
      </c>
      <c r="AE44" s="86" t="n">
        <f aca="false">Anchor!I25</f>
        <v>46.382</v>
      </c>
      <c r="AF44" s="85" t="n">
        <f aca="false">Anchor!J25</f>
        <v>16131.54</v>
      </c>
      <c r="AG44" s="86" t="n">
        <f aca="false">Anchor!K25</f>
        <v>145.6</v>
      </c>
      <c r="AH44" s="86" t="n">
        <f aca="false">Anchor!L25</f>
        <v>366</v>
      </c>
      <c r="AI44" s="93" t="n">
        <f aca="false">AF44/3600</f>
        <v>4.48098333333333</v>
      </c>
      <c r="AJ44" s="94" t="n">
        <f aca="false">E44+AB44</f>
        <v>77678.0112</v>
      </c>
      <c r="AK44" s="194"/>
      <c r="AL44" s="85" t="n">
        <f aca="false">Test!F25</f>
        <v>27967.9872</v>
      </c>
      <c r="AM44" s="86" t="n">
        <f aca="false">Test!G25</f>
        <v>43.0065</v>
      </c>
      <c r="AN44" s="86" t="n">
        <f aca="false">Test!H25</f>
        <v>45.941</v>
      </c>
      <c r="AO44" s="86" t="n">
        <f aca="false">Test!I25</f>
        <v>46.382</v>
      </c>
      <c r="AP44" s="85" t="n">
        <f aca="false">Test!J25</f>
        <v>17796.63</v>
      </c>
      <c r="AQ44" s="86" t="n">
        <f aca="false">Test!K25</f>
        <v>156.55</v>
      </c>
      <c r="AR44" s="86" t="n">
        <f aca="false">Test!L25</f>
        <v>0</v>
      </c>
      <c r="AS44" s="93" t="n">
        <f aca="false">AP44/3600</f>
        <v>4.94350833333333</v>
      </c>
      <c r="AT44" s="94" t="n">
        <f aca="false">J44+AL44</f>
        <v>77439.5104</v>
      </c>
      <c r="AU44" s="89"/>
      <c r="AV44" s="101" t="n">
        <f aca="false">'Single Layer High Quality'!B25</f>
        <v>71114.188</v>
      </c>
      <c r="AW44" s="102" t="n">
        <f aca="false">'Single Layer High Quality'!C25</f>
        <v>41.2517</v>
      </c>
      <c r="AX44" s="102" t="n">
        <f aca="false">'Single Layer High Quality'!D25</f>
        <v>44.3815</v>
      </c>
      <c r="AY44" s="103" t="n">
        <f aca="false">'Single Layer High Quality'!E25</f>
        <v>45.9576</v>
      </c>
      <c r="AZ44" s="89"/>
      <c r="BA44" s="95" t="n">
        <f aca="false">AP44/AF44</f>
        <v>1.10321953142725</v>
      </c>
      <c r="BB44" s="96" t="n">
        <f aca="false">AQ44/AG44</f>
        <v>1.07520604395604</v>
      </c>
      <c r="BC44" s="97" t="n">
        <f aca="false">AR44/AH44</f>
        <v>0</v>
      </c>
      <c r="BD44" s="52"/>
      <c r="BE44" s="98" t="n">
        <f aca="false">ABS(AB44-AL44)+ABS(AC44-AM44)+ABS(AD44-AN44)+ABS(AE44-AO44)</f>
        <v>0</v>
      </c>
      <c r="BF44" s="151"/>
      <c r="BH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864.2168</v>
      </c>
      <c r="F45" s="102" t="n">
        <f aca="false">Anchor!C26</f>
        <v>38.9571</v>
      </c>
      <c r="G45" s="102" t="n">
        <f aca="false">Anchor!D26</f>
        <v>43.0356</v>
      </c>
      <c r="H45" s="103" t="n">
        <f aca="false">Anchor!E26</f>
        <v>43.9993</v>
      </c>
      <c r="I45" s="88"/>
      <c r="J45" s="101" t="n">
        <f aca="false">Test!B26</f>
        <v>19534.5184</v>
      </c>
      <c r="K45" s="102" t="n">
        <f aca="false">Test!C26</f>
        <v>38.9723</v>
      </c>
      <c r="L45" s="102" t="n">
        <f aca="false">Test!D26</f>
        <v>43.088</v>
      </c>
      <c r="M45" s="103" t="n">
        <f aca="false">Test!E26</f>
        <v>44.093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26</f>
        <v>17608.8608</v>
      </c>
      <c r="AC45" s="102" t="n">
        <f aca="false">Anchor!G26</f>
        <v>40.9165</v>
      </c>
      <c r="AD45" s="102" t="n">
        <f aca="false">Anchor!H26</f>
        <v>44.1831</v>
      </c>
      <c r="AE45" s="102" t="n">
        <f aca="false">Anchor!I26</f>
        <v>44.2024</v>
      </c>
      <c r="AF45" s="101" t="n">
        <f aca="false">Anchor!J26</f>
        <v>13267.42</v>
      </c>
      <c r="AG45" s="102" t="n">
        <f aca="false">Anchor!K26</f>
        <v>118.56</v>
      </c>
      <c r="AH45" s="102" t="n">
        <f aca="false">Anchor!L26</f>
        <v>365</v>
      </c>
      <c r="AI45" s="107" t="n">
        <f aca="false">AF45/3600</f>
        <v>3.68539444444444</v>
      </c>
      <c r="AJ45" s="108" t="n">
        <f aca="false">E45+AB45</f>
        <v>37473.0776</v>
      </c>
      <c r="AK45" s="194"/>
      <c r="AL45" s="101" t="n">
        <f aca="false">Test!F26</f>
        <v>17608.8608</v>
      </c>
      <c r="AM45" s="102" t="n">
        <f aca="false">Test!G26</f>
        <v>40.9165</v>
      </c>
      <c r="AN45" s="102" t="n">
        <f aca="false">Test!H26</f>
        <v>44.1831</v>
      </c>
      <c r="AO45" s="102" t="n">
        <f aca="false">Test!I26</f>
        <v>44.2024</v>
      </c>
      <c r="AP45" s="101" t="n">
        <f aca="false">Test!J26</f>
        <v>14561.68</v>
      </c>
      <c r="AQ45" s="102" t="n">
        <f aca="false">Test!K26</f>
        <v>138.46</v>
      </c>
      <c r="AR45" s="102" t="n">
        <f aca="false">Test!L26</f>
        <v>0</v>
      </c>
      <c r="AS45" s="107" t="n">
        <f aca="false">AP45/3600</f>
        <v>4.04491111111111</v>
      </c>
      <c r="AT45" s="108" t="n">
        <f aca="false">J45+AL45</f>
        <v>37143.3792</v>
      </c>
      <c r="AU45" s="89"/>
      <c r="AV45" s="101" t="n">
        <f aca="false">'Single Layer High Quality'!B26</f>
        <v>33988.6464</v>
      </c>
      <c r="AW45" s="102" t="n">
        <f aca="false">'Single Layer High Quality'!C26</f>
        <v>39.0895</v>
      </c>
      <c r="AX45" s="102" t="n">
        <f aca="false">'Single Layer High Quality'!D26</f>
        <v>43.1825</v>
      </c>
      <c r="AY45" s="103" t="n">
        <f aca="false">'Single Layer High Quality'!E26</f>
        <v>44.2307</v>
      </c>
      <c r="AZ45" s="89"/>
      <c r="BA45" s="109" t="n">
        <f aca="false">AP45/AF45</f>
        <v>1.0975517470616</v>
      </c>
      <c r="BB45" s="110" t="n">
        <f aca="false">AQ45/AG45</f>
        <v>1.16784750337382</v>
      </c>
      <c r="BC45" s="111" t="n">
        <f aca="false">AR45/AH45</f>
        <v>0</v>
      </c>
      <c r="BD45" s="52"/>
      <c r="BE45" s="112" t="n">
        <f aca="false">ABS(AB45-AL45)+ABS(AC45-AM45)+ABS(AD45-AN45)+ABS(AE45-AO45)</f>
        <v>0</v>
      </c>
      <c r="BF45" s="151"/>
      <c r="BH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148.8784</v>
      </c>
      <c r="F46" s="102" t="n">
        <f aca="false">Anchor!C27</f>
        <v>37.4436</v>
      </c>
      <c r="G46" s="102" t="n">
        <f aca="false">Anchor!D27</f>
        <v>42.0444</v>
      </c>
      <c r="H46" s="103" t="n">
        <f aca="false">Anchor!E27</f>
        <v>42.5788</v>
      </c>
      <c r="I46" s="88"/>
      <c r="J46" s="101" t="n">
        <f aca="false">Test!B27</f>
        <v>9841.4992</v>
      </c>
      <c r="K46" s="102" t="n">
        <f aca="false">Test!C27</f>
        <v>37.461</v>
      </c>
      <c r="L46" s="102" t="n">
        <f aca="false">Test!D27</f>
        <v>42.1283</v>
      </c>
      <c r="M46" s="103" t="n">
        <f aca="false">Test!E27</f>
        <v>42.7147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27</f>
        <v>11390.1936</v>
      </c>
      <c r="AC46" s="102" t="n">
        <f aca="false">Anchor!G27</f>
        <v>38.8365</v>
      </c>
      <c r="AD46" s="102" t="n">
        <f aca="false">Anchor!H27</f>
        <v>42.8289</v>
      </c>
      <c r="AE46" s="102" t="n">
        <f aca="false">Anchor!I27</f>
        <v>42.558</v>
      </c>
      <c r="AF46" s="101" t="n">
        <f aca="false">Anchor!J27</f>
        <v>11633.15</v>
      </c>
      <c r="AG46" s="102" t="n">
        <f aca="false">Anchor!K27</f>
        <v>113.7</v>
      </c>
      <c r="AH46" s="102" t="n">
        <f aca="false">Anchor!L27</f>
        <v>365</v>
      </c>
      <c r="AI46" s="107" t="n">
        <f aca="false">AF46/3600</f>
        <v>3.23143055555556</v>
      </c>
      <c r="AJ46" s="108" t="n">
        <f aca="false">E46+AB46</f>
        <v>21539.072</v>
      </c>
      <c r="AK46" s="194"/>
      <c r="AL46" s="101" t="n">
        <f aca="false">Test!F27</f>
        <v>11390.1936</v>
      </c>
      <c r="AM46" s="102" t="n">
        <f aca="false">Test!G27</f>
        <v>38.8365</v>
      </c>
      <c r="AN46" s="102" t="n">
        <f aca="false">Test!H27</f>
        <v>42.8289</v>
      </c>
      <c r="AO46" s="102" t="n">
        <f aca="false">Test!I27</f>
        <v>42.558</v>
      </c>
      <c r="AP46" s="101" t="n">
        <f aca="false">Test!J27</f>
        <v>12757.01</v>
      </c>
      <c r="AQ46" s="102" t="n">
        <f aca="false">Test!K27</f>
        <v>123.54</v>
      </c>
      <c r="AR46" s="102" t="n">
        <f aca="false">Test!L27</f>
        <v>0</v>
      </c>
      <c r="AS46" s="107" t="n">
        <f aca="false">AP46/3600</f>
        <v>3.54361388888889</v>
      </c>
      <c r="AT46" s="108" t="n">
        <f aca="false">J46+AL46</f>
        <v>21231.6928</v>
      </c>
      <c r="AU46" s="89"/>
      <c r="AV46" s="101" t="n">
        <f aca="false">'Single Layer High Quality'!B27</f>
        <v>19710.816</v>
      </c>
      <c r="AW46" s="102" t="n">
        <f aca="false">'Single Layer High Quality'!C27</f>
        <v>37.6605</v>
      </c>
      <c r="AX46" s="102" t="n">
        <f aca="false">'Single Layer High Quality'!D27</f>
        <v>42.1948</v>
      </c>
      <c r="AY46" s="103" t="n">
        <f aca="false">'Single Layer High Quality'!E27</f>
        <v>42.8189</v>
      </c>
      <c r="AZ46" s="89"/>
      <c r="BA46" s="109" t="n">
        <f aca="false">AP46/AF46</f>
        <v>1.09660839927277</v>
      </c>
      <c r="BB46" s="110" t="n">
        <f aca="false">AQ46/AG46</f>
        <v>1.08654353562005</v>
      </c>
      <c r="BC46" s="111" t="n">
        <f aca="false">AR46/AH46</f>
        <v>0</v>
      </c>
      <c r="BD46" s="52"/>
      <c r="BE46" s="112" t="n">
        <f aca="false">ABS(AB46-AL46)+ABS(AC46-AM46)+ABS(AD46-AN46)+ABS(AE46-AO46)</f>
        <v>0</v>
      </c>
      <c r="BF46" s="151"/>
      <c r="BH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43.28</v>
      </c>
      <c r="F47" s="116" t="n">
        <f aca="false">Anchor!C28</f>
        <v>35.9209</v>
      </c>
      <c r="G47" s="116" t="n">
        <f aca="false">Anchor!D28</f>
        <v>40.5152</v>
      </c>
      <c r="H47" s="117" t="n">
        <f aca="false">Anchor!E28</f>
        <v>40.5537</v>
      </c>
      <c r="I47" s="88"/>
      <c r="J47" s="115" t="n">
        <f aca="false">Test!B28</f>
        <v>5515.9984</v>
      </c>
      <c r="K47" s="116" t="n">
        <f aca="false">Test!C28</f>
        <v>35.9403</v>
      </c>
      <c r="L47" s="116" t="n">
        <f aca="false">Test!D28</f>
        <v>40.6201</v>
      </c>
      <c r="M47" s="117" t="n">
        <f aca="false">Test!E28</f>
        <v>40.7163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28</f>
        <v>7085.7456</v>
      </c>
      <c r="AC47" s="116" t="n">
        <f aca="false">Anchor!G28</f>
        <v>36.6257</v>
      </c>
      <c r="AD47" s="116" t="n">
        <f aca="false">Anchor!H28</f>
        <v>40.9071</v>
      </c>
      <c r="AE47" s="116" t="n">
        <f aca="false">Anchor!I28</f>
        <v>40.2848</v>
      </c>
      <c r="AF47" s="115" t="n">
        <f aca="false">Anchor!J28</f>
        <v>10599.05</v>
      </c>
      <c r="AG47" s="116" t="n">
        <f aca="false">Anchor!K28</f>
        <v>103.09</v>
      </c>
      <c r="AH47" s="116" t="n">
        <f aca="false">Anchor!L28</f>
        <v>365</v>
      </c>
      <c r="AI47" s="121" t="n">
        <f aca="false">AF47/3600</f>
        <v>2.94418055555556</v>
      </c>
      <c r="AJ47" s="122" t="n">
        <f aca="false">E47+AB47</f>
        <v>12829.0256</v>
      </c>
      <c r="AK47" s="194"/>
      <c r="AL47" s="115" t="n">
        <f aca="false">Test!F28</f>
        <v>7085.7456</v>
      </c>
      <c r="AM47" s="116" t="n">
        <f aca="false">Test!G28</f>
        <v>36.6257</v>
      </c>
      <c r="AN47" s="116" t="n">
        <f aca="false">Test!H28</f>
        <v>40.9071</v>
      </c>
      <c r="AO47" s="116" t="n">
        <f aca="false">Test!I28</f>
        <v>40.2848</v>
      </c>
      <c r="AP47" s="115" t="n">
        <f aca="false">Test!J28</f>
        <v>11734.71</v>
      </c>
      <c r="AQ47" s="116" t="n">
        <f aca="false">Test!K28</f>
        <v>117.82</v>
      </c>
      <c r="AR47" s="116" t="n">
        <f aca="false">Test!L28</f>
        <v>0</v>
      </c>
      <c r="AS47" s="121" t="n">
        <f aca="false">AP47/3600</f>
        <v>3.25964166666667</v>
      </c>
      <c r="AT47" s="122" t="n">
        <f aca="false">J47+AL47</f>
        <v>12601.744</v>
      </c>
      <c r="AU47" s="89"/>
      <c r="AV47" s="101" t="n">
        <f aca="false">'Single Layer High Quality'!B28</f>
        <v>11868.9832</v>
      </c>
      <c r="AW47" s="102" t="n">
        <f aca="false">'Single Layer High Quality'!C28</f>
        <v>36.2</v>
      </c>
      <c r="AX47" s="102" t="n">
        <f aca="false">'Single Layer High Quality'!D28</f>
        <v>40.7061</v>
      </c>
      <c r="AY47" s="103" t="n">
        <f aca="false">'Single Layer High Quality'!E28</f>
        <v>40.8507</v>
      </c>
      <c r="AZ47" s="89"/>
      <c r="BA47" s="123" t="n">
        <f aca="false">AP47/AF47</f>
        <v>1.10714733867658</v>
      </c>
      <c r="BB47" s="124" t="n">
        <f aca="false">AQ47/AG47</f>
        <v>1.14288485789116</v>
      </c>
      <c r="BC47" s="125" t="n">
        <f aca="false">AR47/AH47</f>
        <v>0</v>
      </c>
      <c r="BD47" s="52"/>
      <c r="BE47" s="126" t="n">
        <f aca="false">ABS(AB47-AL47)+ABS(AC47-AM47)+ABS(AD47-AN47)+ABS(AE47-AO47)</f>
        <v>0</v>
      </c>
      <c r="BF47" s="151"/>
      <c r="BH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67.7552</v>
      </c>
      <c r="F48" s="86" t="n">
        <f aca="false">Anchor!C29</f>
        <v>39.8431</v>
      </c>
      <c r="G48" s="86" t="n">
        <f aca="false">Anchor!D29</f>
        <v>43.7274</v>
      </c>
      <c r="H48" s="87" t="n">
        <f aca="false">Anchor!E29</f>
        <v>44.9997</v>
      </c>
      <c r="I48" s="88"/>
      <c r="J48" s="85" t="n">
        <f aca="false">Test!B29</f>
        <v>23840.512</v>
      </c>
      <c r="K48" s="86" t="n">
        <f aca="false">Test!C29</f>
        <v>39.8609</v>
      </c>
      <c r="L48" s="86" t="n">
        <f aca="false">Test!D29</f>
        <v>43.7696</v>
      </c>
      <c r="M48" s="87" t="n">
        <f aca="false">Test!E29</f>
        <v>45.0738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29</f>
        <v>27967.9872</v>
      </c>
      <c r="AC48" s="86" t="n">
        <f aca="false">Anchor!G29</f>
        <v>43.0065</v>
      </c>
      <c r="AD48" s="86" t="n">
        <f aca="false">Anchor!H29</f>
        <v>45.941</v>
      </c>
      <c r="AE48" s="86" t="n">
        <f aca="false">Anchor!I29</f>
        <v>46.382</v>
      </c>
      <c r="AF48" s="85" t="n">
        <f aca="false">Anchor!J29</f>
        <v>14454.99</v>
      </c>
      <c r="AG48" s="86" t="n">
        <f aca="false">Anchor!K29</f>
        <v>120.4</v>
      </c>
      <c r="AH48" s="86" t="n">
        <f aca="false">Anchor!L29</f>
        <v>365</v>
      </c>
      <c r="AI48" s="93" t="n">
        <f aca="false">AF48/3600</f>
        <v>4.015275</v>
      </c>
      <c r="AJ48" s="94" t="n">
        <f aca="false">E48+AB48</f>
        <v>51935.7424</v>
      </c>
      <c r="AK48" s="194"/>
      <c r="AL48" s="85" t="n">
        <f aca="false">Test!F29</f>
        <v>27967.9872</v>
      </c>
      <c r="AM48" s="86" t="n">
        <f aca="false">Test!G29</f>
        <v>43.0065</v>
      </c>
      <c r="AN48" s="86" t="n">
        <f aca="false">Test!H29</f>
        <v>45.941</v>
      </c>
      <c r="AO48" s="86" t="n">
        <f aca="false">Test!I29</f>
        <v>46.382</v>
      </c>
      <c r="AP48" s="85" t="n">
        <f aca="false">Test!J29</f>
        <v>16048.53</v>
      </c>
      <c r="AQ48" s="86" t="n">
        <f aca="false">Test!K29</f>
        <v>140.28</v>
      </c>
      <c r="AR48" s="86" t="n">
        <f aca="false">Test!L29</f>
        <v>0</v>
      </c>
      <c r="AS48" s="93" t="n">
        <f aca="false">AP48/3600</f>
        <v>4.457925</v>
      </c>
      <c r="AT48" s="94" t="n">
        <f aca="false">J48+AL48</f>
        <v>51808.4992</v>
      </c>
      <c r="AU48" s="89"/>
      <c r="AV48" s="85" t="n">
        <f aca="false">'Single Layer High Quality'!B29</f>
        <v>47671.008</v>
      </c>
      <c r="AW48" s="86" t="n">
        <f aca="false">'Single Layer High Quality'!C29</f>
        <v>40.0081</v>
      </c>
      <c r="AX48" s="86" t="n">
        <f aca="false">'Single Layer High Quality'!D29</f>
        <v>43.8248</v>
      </c>
      <c r="AY48" s="87" t="n">
        <f aca="false">'Single Layer High Quality'!E29</f>
        <v>45.161</v>
      </c>
      <c r="AZ48" s="89"/>
      <c r="BA48" s="95" t="n">
        <f aca="false">AP48/AF48</f>
        <v>1.11024151521378</v>
      </c>
      <c r="BB48" s="96" t="n">
        <f aca="false">AQ48/AG48</f>
        <v>1.16511627906977</v>
      </c>
      <c r="BC48" s="97" t="n">
        <f aca="false">AR48/AH48</f>
        <v>0</v>
      </c>
      <c r="BD48" s="52"/>
      <c r="BE48" s="112" t="n">
        <f aca="false">ABS(AB48-AL48)+ABS(AC48-AM48)+ABS(AD48-AN48)+ABS(AE48-AO48)</f>
        <v>0</v>
      </c>
      <c r="BF48" s="151"/>
      <c r="BH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85.5384</v>
      </c>
      <c r="F49" s="102" t="n">
        <f aca="false">Anchor!C30</f>
        <v>38.1394</v>
      </c>
      <c r="G49" s="102" t="n">
        <f aca="false">Anchor!D30</f>
        <v>42.4889</v>
      </c>
      <c r="H49" s="103" t="n">
        <f aca="false">Anchor!E30</f>
        <v>43.1911</v>
      </c>
      <c r="I49" s="88"/>
      <c r="J49" s="101" t="n">
        <f aca="false">Test!B30</f>
        <v>9432.2</v>
      </c>
      <c r="K49" s="102" t="n">
        <f aca="false">Test!C30</f>
        <v>38.162</v>
      </c>
      <c r="L49" s="102" t="n">
        <f aca="false">Test!D30</f>
        <v>42.563</v>
      </c>
      <c r="M49" s="103" t="n">
        <f aca="false">Test!E30</f>
        <v>43.312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30</f>
        <v>17608.8608</v>
      </c>
      <c r="AC49" s="102" t="n">
        <f aca="false">Anchor!G30</f>
        <v>40.9165</v>
      </c>
      <c r="AD49" s="102" t="n">
        <f aca="false">Anchor!H30</f>
        <v>44.1831</v>
      </c>
      <c r="AE49" s="102" t="n">
        <f aca="false">Anchor!I30</f>
        <v>44.2024</v>
      </c>
      <c r="AF49" s="101" t="n">
        <f aca="false">Anchor!J30</f>
        <v>12218.56</v>
      </c>
      <c r="AG49" s="102" t="n">
        <f aca="false">Anchor!K30</f>
        <v>107.81</v>
      </c>
      <c r="AH49" s="102" t="n">
        <f aca="false">Anchor!L30</f>
        <v>365</v>
      </c>
      <c r="AI49" s="107" t="n">
        <f aca="false">AF49/3600</f>
        <v>3.39404444444444</v>
      </c>
      <c r="AJ49" s="108" t="n">
        <f aca="false">E49+AB49</f>
        <v>27194.3992</v>
      </c>
      <c r="AK49" s="194"/>
      <c r="AL49" s="101" t="n">
        <f aca="false">Test!F30</f>
        <v>17608.8608</v>
      </c>
      <c r="AM49" s="102" t="n">
        <f aca="false">Test!G30</f>
        <v>40.9165</v>
      </c>
      <c r="AN49" s="102" t="n">
        <f aca="false">Test!H30</f>
        <v>44.1831</v>
      </c>
      <c r="AO49" s="102" t="n">
        <f aca="false">Test!I30</f>
        <v>44.2024</v>
      </c>
      <c r="AP49" s="101" t="n">
        <f aca="false">Test!J30</f>
        <v>13520.31</v>
      </c>
      <c r="AQ49" s="102" t="n">
        <f aca="false">Test!K30</f>
        <v>125.49</v>
      </c>
      <c r="AR49" s="102" t="n">
        <f aca="false">Test!L30</f>
        <v>0</v>
      </c>
      <c r="AS49" s="107" t="n">
        <f aca="false">AP49/3600</f>
        <v>3.75564166666667</v>
      </c>
      <c r="AT49" s="108" t="n">
        <f aca="false">J49+AL49</f>
        <v>27041.0608</v>
      </c>
      <c r="AU49" s="89"/>
      <c r="AV49" s="101" t="n">
        <f aca="false">'Single Layer High Quality'!B30</f>
        <v>25173.6232</v>
      </c>
      <c r="AW49" s="102" t="n">
        <f aca="false">'Single Layer High Quality'!C30</f>
        <v>38.3409</v>
      </c>
      <c r="AX49" s="102" t="n">
        <f aca="false">'Single Layer High Quality'!D30</f>
        <v>42.5441</v>
      </c>
      <c r="AY49" s="103" t="n">
        <f aca="false">'Single Layer High Quality'!E30</f>
        <v>43.3121</v>
      </c>
      <c r="AZ49" s="89"/>
      <c r="BA49" s="109" t="n">
        <f aca="false">AP49/AF49</f>
        <v>1.10653874106278</v>
      </c>
      <c r="BB49" s="110" t="n">
        <f aca="false">AQ49/AG49</f>
        <v>1.16399220851498</v>
      </c>
      <c r="BC49" s="111" t="n">
        <f aca="false">AR49/AH49</f>
        <v>0</v>
      </c>
      <c r="BD49" s="52"/>
      <c r="BE49" s="112" t="n">
        <f aca="false">ABS(AB49-AL49)+ABS(AC49-AM49)+ABS(AD49-AN49)+ABS(AE49-AO49)</f>
        <v>0</v>
      </c>
      <c r="BF49" s="151"/>
      <c r="BH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74.5224</v>
      </c>
      <c r="F50" s="102" t="n">
        <f aca="false">Anchor!C31</f>
        <v>36.7084</v>
      </c>
      <c r="G50" s="102" t="n">
        <f aca="false">Anchor!D31</f>
        <v>41.4524</v>
      </c>
      <c r="H50" s="103" t="n">
        <f aca="false">Anchor!E31</f>
        <v>41.7432</v>
      </c>
      <c r="I50" s="88"/>
      <c r="J50" s="101" t="n">
        <f aca="false">Test!B31</f>
        <v>4641.8472</v>
      </c>
      <c r="K50" s="102" t="n">
        <f aca="false">Test!C31</f>
        <v>36.7423</v>
      </c>
      <c r="L50" s="102" t="n">
        <f aca="false">Test!D31</f>
        <v>41.5637</v>
      </c>
      <c r="M50" s="103" t="n">
        <f aca="false">Test!E31</f>
        <v>41.9224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31</f>
        <v>11390.1936</v>
      </c>
      <c r="AC50" s="102" t="n">
        <f aca="false">Anchor!G31</f>
        <v>38.8365</v>
      </c>
      <c r="AD50" s="102" t="n">
        <f aca="false">Anchor!H31</f>
        <v>42.8289</v>
      </c>
      <c r="AE50" s="102" t="n">
        <f aca="false">Anchor!I31</f>
        <v>42.558</v>
      </c>
      <c r="AF50" s="101" t="n">
        <f aca="false">Anchor!J31</f>
        <v>11636.69</v>
      </c>
      <c r="AG50" s="102" t="n">
        <f aca="false">Anchor!K31</f>
        <v>107.91</v>
      </c>
      <c r="AH50" s="102" t="n">
        <f aca="false">Anchor!L31</f>
        <v>365</v>
      </c>
      <c r="AI50" s="107" t="n">
        <f aca="false">AF50/3600</f>
        <v>3.23241388888889</v>
      </c>
      <c r="AJ50" s="108" t="n">
        <f aca="false">E50+AB50</f>
        <v>16164.716</v>
      </c>
      <c r="AK50" s="194"/>
      <c r="AL50" s="101" t="n">
        <f aca="false">Test!F31</f>
        <v>11390.1936</v>
      </c>
      <c r="AM50" s="102" t="n">
        <f aca="false">Test!G31</f>
        <v>38.8365</v>
      </c>
      <c r="AN50" s="102" t="n">
        <f aca="false">Test!H31</f>
        <v>42.8289</v>
      </c>
      <c r="AO50" s="102" t="n">
        <f aca="false">Test!I31</f>
        <v>42.558</v>
      </c>
      <c r="AP50" s="101" t="n">
        <f aca="false">Test!J31</f>
        <v>12225.27</v>
      </c>
      <c r="AQ50" s="102" t="n">
        <f aca="false">Test!K31</f>
        <v>119.1</v>
      </c>
      <c r="AR50" s="102" t="n">
        <f aca="false">Test!L31</f>
        <v>0</v>
      </c>
      <c r="AS50" s="107" t="n">
        <f aca="false">AP50/3600</f>
        <v>3.39590833333333</v>
      </c>
      <c r="AT50" s="108" t="n">
        <f aca="false">J50+AL50</f>
        <v>16032.0408</v>
      </c>
      <c r="AU50" s="89"/>
      <c r="AV50" s="101" t="n">
        <f aca="false">'Single Layer High Quality'!B31</f>
        <v>15230.444</v>
      </c>
      <c r="AW50" s="102" t="n">
        <f aca="false">'Single Layer High Quality'!C31</f>
        <v>36.9475</v>
      </c>
      <c r="AX50" s="102" t="n">
        <f aca="false">'Single Layer High Quality'!D31</f>
        <v>41.4792</v>
      </c>
      <c r="AY50" s="103" t="n">
        <f aca="false">'Single Layer High Quality'!E31</f>
        <v>41.8587</v>
      </c>
      <c r="AZ50" s="89"/>
      <c r="BA50" s="109" t="n">
        <f aca="false">AP50/AF50</f>
        <v>1.05057967514817</v>
      </c>
      <c r="BB50" s="110" t="n">
        <f aca="false">AQ50/AG50</f>
        <v>1.10369752571587</v>
      </c>
      <c r="BC50" s="111" t="n">
        <f aca="false">AR50/AH50</f>
        <v>0</v>
      </c>
      <c r="BD50" s="52"/>
      <c r="BE50" s="112" t="n">
        <f aca="false">ABS(AB50-AL50)+ABS(AC50-AM50)+ABS(AD50-AN50)+ABS(AE50-AO50)</f>
        <v>0</v>
      </c>
      <c r="BF50" s="151"/>
      <c r="BH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15.6592</v>
      </c>
      <c r="F51" s="116" t="n">
        <f aca="false">Anchor!C32</f>
        <v>35.1049</v>
      </c>
      <c r="G51" s="116" t="n">
        <f aca="false">Anchor!D32</f>
        <v>40.2107</v>
      </c>
      <c r="H51" s="117" t="n">
        <f aca="false">Anchor!E32</f>
        <v>40.1261</v>
      </c>
      <c r="I51" s="88"/>
      <c r="J51" s="115" t="n">
        <f aca="false">Test!B32</f>
        <v>2599.8488</v>
      </c>
      <c r="K51" s="116" t="n">
        <f aca="false">Test!C32</f>
        <v>35.1476</v>
      </c>
      <c r="L51" s="116" t="n">
        <f aca="false">Test!D32</f>
        <v>40.3408</v>
      </c>
      <c r="M51" s="117" t="n">
        <f aca="false">Test!E32</f>
        <v>40.3332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32</f>
        <v>7085.7456</v>
      </c>
      <c r="AC51" s="116" t="n">
        <f aca="false">Anchor!G32</f>
        <v>36.6257</v>
      </c>
      <c r="AD51" s="116" t="n">
        <f aca="false">Anchor!H32</f>
        <v>40.9071</v>
      </c>
      <c r="AE51" s="116" t="n">
        <f aca="false">Anchor!I32</f>
        <v>40.2848</v>
      </c>
      <c r="AF51" s="115" t="n">
        <f aca="false">Anchor!J32</f>
        <v>10434.25</v>
      </c>
      <c r="AG51" s="116" t="n">
        <f aca="false">Anchor!K32</f>
        <v>94.38</v>
      </c>
      <c r="AH51" s="116" t="n">
        <f aca="false">Anchor!L32</f>
        <v>365</v>
      </c>
      <c r="AI51" s="121" t="n">
        <f aca="false">AF51/3600</f>
        <v>2.89840277777778</v>
      </c>
      <c r="AJ51" s="122" t="n">
        <f aca="false">E51+AB51</f>
        <v>9801.4048</v>
      </c>
      <c r="AK51" s="194"/>
      <c r="AL51" s="115" t="n">
        <f aca="false">Test!F32</f>
        <v>7085.7456</v>
      </c>
      <c r="AM51" s="116" t="n">
        <f aca="false">Test!G32</f>
        <v>36.6257</v>
      </c>
      <c r="AN51" s="116" t="n">
        <f aca="false">Test!H32</f>
        <v>40.9071</v>
      </c>
      <c r="AO51" s="116" t="n">
        <f aca="false">Test!I32</f>
        <v>40.2848</v>
      </c>
      <c r="AP51" s="115" t="n">
        <f aca="false">Test!J32</f>
        <v>11466.72</v>
      </c>
      <c r="AQ51" s="116" t="n">
        <f aca="false">Test!K32</f>
        <v>106.21</v>
      </c>
      <c r="AR51" s="116" t="n">
        <f aca="false">Test!L32</f>
        <v>0</v>
      </c>
      <c r="AS51" s="121" t="n">
        <f aca="false">AP51/3600</f>
        <v>3.1852</v>
      </c>
      <c r="AT51" s="122" t="n">
        <f aca="false">J51+AL51</f>
        <v>9685.5944</v>
      </c>
      <c r="AU51" s="89"/>
      <c r="AV51" s="115" t="n">
        <f aca="false">'Single Layer High Quality'!B32</f>
        <v>9452.9144</v>
      </c>
      <c r="AW51" s="116" t="n">
        <f aca="false">'Single Layer High Quality'!C32</f>
        <v>35.4056</v>
      </c>
      <c r="AX51" s="116" t="n">
        <f aca="false">'Single Layer High Quality'!D32</f>
        <v>40.3422</v>
      </c>
      <c r="AY51" s="117" t="n">
        <f aca="false">'Single Layer High Quality'!E32</f>
        <v>40.379</v>
      </c>
      <c r="AZ51" s="89"/>
      <c r="BA51" s="123" t="n">
        <f aca="false">AP51/AF51</f>
        <v>1.09895009224429</v>
      </c>
      <c r="BB51" s="124" t="n">
        <f aca="false">AQ51/AG51</f>
        <v>1.12534435261708</v>
      </c>
      <c r="BC51" s="125" t="n">
        <f aca="false">AR51/AH51</f>
        <v>0</v>
      </c>
      <c r="BD51" s="52"/>
      <c r="BE51" s="112" t="n">
        <f aca="false">ABS(AB51-AL51)+ABS(AC51-AM51)+ABS(AD51-AN51)+ABS(AE51-AO51)</f>
        <v>0</v>
      </c>
      <c r="BF51" s="151"/>
      <c r="BH51" s="194"/>
    </row>
    <row r="52" customFormat="false" ht="12" hidden="false" customHeight="false" outlineLevel="0" collapsed="false">
      <c r="A52" s="156"/>
      <c r="B52" s="176" t="s">
        <v>93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807.0664</v>
      </c>
      <c r="F52" s="86" t="n">
        <f aca="false">Anchor!C33</f>
        <v>41.9882</v>
      </c>
      <c r="G52" s="86" t="n">
        <f aca="false">Anchor!D33</f>
        <v>42.528</v>
      </c>
      <c r="H52" s="87" t="n">
        <f aca="false">Anchor!E33</f>
        <v>44.2685</v>
      </c>
      <c r="I52" s="88"/>
      <c r="J52" s="85" t="n">
        <f aca="false">Test!B33</f>
        <v>130204.5936</v>
      </c>
      <c r="K52" s="86" t="n">
        <f aca="false">Test!C33</f>
        <v>42.0274</v>
      </c>
      <c r="L52" s="86" t="n">
        <f aca="false">Test!D33</f>
        <v>42.5646</v>
      </c>
      <c r="M52" s="87" t="n">
        <f aca="false">Test!E33</f>
        <v>44.2998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33</f>
        <v>64196.304</v>
      </c>
      <c r="AC52" s="86" t="n">
        <f aca="false">Anchor!G33</f>
        <v>41.6587</v>
      </c>
      <c r="AD52" s="86" t="n">
        <f aca="false">Anchor!H33</f>
        <v>44.1464</v>
      </c>
      <c r="AE52" s="86" t="n">
        <f aca="false">Anchor!I33</f>
        <v>45.8773</v>
      </c>
      <c r="AF52" s="85" t="n">
        <f aca="false">Anchor!J33</f>
        <v>22577.35</v>
      </c>
      <c r="AG52" s="86" t="n">
        <f aca="false">Anchor!K33</f>
        <v>212.08</v>
      </c>
      <c r="AH52" s="86" t="n">
        <f aca="false">Anchor!L33</f>
        <v>366</v>
      </c>
      <c r="AI52" s="93" t="n">
        <f aca="false">AF52/3600</f>
        <v>6.27148611111111</v>
      </c>
      <c r="AJ52" s="94" t="n">
        <f aca="false">E52+AB52</f>
        <v>195003.3704</v>
      </c>
      <c r="AK52" s="194"/>
      <c r="AL52" s="85" t="n">
        <f aca="false">Test!F33</f>
        <v>64196.304</v>
      </c>
      <c r="AM52" s="86" t="n">
        <f aca="false">Test!G33</f>
        <v>41.6587</v>
      </c>
      <c r="AN52" s="86" t="n">
        <f aca="false">Test!H33</f>
        <v>44.1464</v>
      </c>
      <c r="AO52" s="86" t="n">
        <f aca="false">Test!I33</f>
        <v>45.8773</v>
      </c>
      <c r="AP52" s="85" t="n">
        <f aca="false">Test!J33</f>
        <v>25714.11</v>
      </c>
      <c r="AQ52" s="86" t="n">
        <f aca="false">Test!K33</f>
        <v>229.38</v>
      </c>
      <c r="AR52" s="86" t="n">
        <f aca="false">Test!L33</f>
        <v>0</v>
      </c>
      <c r="AS52" s="93" t="n">
        <f aca="false">AP52/3600</f>
        <v>7.14280833333333</v>
      </c>
      <c r="AT52" s="94" t="n">
        <f aca="false">J52+AL52</f>
        <v>194400.8976</v>
      </c>
      <c r="AU52" s="89"/>
      <c r="AV52" s="101" t="n">
        <f aca="false">'Single Layer High Quality'!B33</f>
        <v>180153.492</v>
      </c>
      <c r="AW52" s="102" t="n">
        <f aca="false">'Single Layer High Quality'!C33</f>
        <v>42.3665</v>
      </c>
      <c r="AX52" s="102" t="n">
        <f aca="false">'Single Layer High Quality'!D33</f>
        <v>42.676</v>
      </c>
      <c r="AY52" s="103" t="n">
        <f aca="false">'Single Layer High Quality'!E33</f>
        <v>44.4268</v>
      </c>
      <c r="AZ52" s="89"/>
      <c r="BA52" s="95" t="n">
        <f aca="false">AP52/AF52</f>
        <v>1.13893393157301</v>
      </c>
      <c r="BB52" s="96" t="n">
        <f aca="false">AQ52/AG52</f>
        <v>1.08157299132403</v>
      </c>
      <c r="BC52" s="97" t="n">
        <f aca="false">AR52/AH52</f>
        <v>0</v>
      </c>
      <c r="BD52" s="52"/>
      <c r="BE52" s="98" t="n">
        <f aca="false">ABS(AB52-AL52)+ABS(AC52-AM52)+ABS(AD52-AN52)+ABS(AE52-AO52)</f>
        <v>0</v>
      </c>
      <c r="BF52" s="151"/>
      <c r="BH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965.4536</v>
      </c>
      <c r="F53" s="102" t="n">
        <f aca="false">Anchor!C34</f>
        <v>37.7495</v>
      </c>
      <c r="G53" s="102" t="n">
        <f aca="false">Anchor!D34</f>
        <v>40.9429</v>
      </c>
      <c r="H53" s="103" t="n">
        <f aca="false">Anchor!E34</f>
        <v>43.0446</v>
      </c>
      <c r="I53" s="88"/>
      <c r="J53" s="101" t="n">
        <f aca="false">Test!B34</f>
        <v>62361.236</v>
      </c>
      <c r="K53" s="102" t="n">
        <f aca="false">Test!C34</f>
        <v>37.7856</v>
      </c>
      <c r="L53" s="102" t="n">
        <f aca="false">Test!D34</f>
        <v>40.9908</v>
      </c>
      <c r="M53" s="103" t="n">
        <f aca="false">Test!E34</f>
        <v>43.085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34</f>
        <v>42313.2176</v>
      </c>
      <c r="AC53" s="102" t="n">
        <f aca="false">Anchor!G34</f>
        <v>38.9832</v>
      </c>
      <c r="AD53" s="102" t="n">
        <f aca="false">Anchor!H34</f>
        <v>42.1967</v>
      </c>
      <c r="AE53" s="102" t="n">
        <f aca="false">Anchor!I34</f>
        <v>44.2834</v>
      </c>
      <c r="AF53" s="101" t="n">
        <f aca="false">Anchor!J34</f>
        <v>18967.22</v>
      </c>
      <c r="AG53" s="102" t="n">
        <f aca="false">Anchor!K34</f>
        <v>185.28</v>
      </c>
      <c r="AH53" s="102" t="n">
        <f aca="false">Anchor!L34</f>
        <v>365</v>
      </c>
      <c r="AI53" s="107" t="n">
        <f aca="false">AF53/3600</f>
        <v>5.26867222222222</v>
      </c>
      <c r="AJ53" s="108" t="n">
        <f aca="false">E53+AB53</f>
        <v>105278.6712</v>
      </c>
      <c r="AK53" s="194"/>
      <c r="AL53" s="101" t="n">
        <f aca="false">Test!F34</f>
        <v>42313.2176</v>
      </c>
      <c r="AM53" s="102" t="n">
        <f aca="false">Test!G34</f>
        <v>38.9832</v>
      </c>
      <c r="AN53" s="102" t="n">
        <f aca="false">Test!H34</f>
        <v>42.1967</v>
      </c>
      <c r="AO53" s="102" t="n">
        <f aca="false">Test!I34</f>
        <v>44.2834</v>
      </c>
      <c r="AP53" s="101" t="n">
        <f aca="false">Test!J34</f>
        <v>20884.16</v>
      </c>
      <c r="AQ53" s="102" t="n">
        <f aca="false">Test!K34</f>
        <v>189.17</v>
      </c>
      <c r="AR53" s="102" t="n">
        <f aca="false">Test!L34</f>
        <v>0</v>
      </c>
      <c r="AS53" s="107" t="n">
        <f aca="false">AP53/3600</f>
        <v>5.80115555555556</v>
      </c>
      <c r="AT53" s="108" t="n">
        <f aca="false">J53+AL53</f>
        <v>104674.4536</v>
      </c>
      <c r="AU53" s="89"/>
      <c r="AV53" s="101" t="n">
        <f aca="false">'Single Layer High Quality'!B34</f>
        <v>94436.432</v>
      </c>
      <c r="AW53" s="102" t="n">
        <f aca="false">'Single Layer High Quality'!C34</f>
        <v>37.8377</v>
      </c>
      <c r="AX53" s="102" t="n">
        <f aca="false">'Single Layer High Quality'!D34</f>
        <v>41.1013</v>
      </c>
      <c r="AY53" s="103" t="n">
        <f aca="false">'Single Layer High Quality'!E34</f>
        <v>43.2278</v>
      </c>
      <c r="AZ53" s="89"/>
      <c r="BA53" s="109" t="n">
        <f aca="false">AP53/AF53</f>
        <v>1.10106594429758</v>
      </c>
      <c r="BB53" s="110" t="n">
        <f aca="false">AQ53/AG53</f>
        <v>1.02099525043178</v>
      </c>
      <c r="BC53" s="111" t="n">
        <f aca="false">AR53/AH53</f>
        <v>0</v>
      </c>
      <c r="BD53" s="52"/>
      <c r="BE53" s="112" t="n">
        <f aca="false">ABS(AB53-AL53)+ABS(AC53-AM53)+ABS(AD53-AN53)+ABS(AE53-AO53)</f>
        <v>0</v>
      </c>
      <c r="BF53" s="151"/>
      <c r="BH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30017.092</v>
      </c>
      <c r="F54" s="102" t="n">
        <f aca="false">Anchor!C35</f>
        <v>35.2444</v>
      </c>
      <c r="G54" s="102" t="n">
        <f aca="false">Anchor!D35</f>
        <v>39.863</v>
      </c>
      <c r="H54" s="103" t="n">
        <f aca="false">Anchor!E35</f>
        <v>42.1954</v>
      </c>
      <c r="I54" s="88"/>
      <c r="J54" s="101" t="n">
        <f aca="false">Test!B35</f>
        <v>29364.556</v>
      </c>
      <c r="K54" s="102" t="n">
        <f aca="false">Test!C35</f>
        <v>35.2876</v>
      </c>
      <c r="L54" s="102" t="n">
        <f aca="false">Test!D35</f>
        <v>39.9027</v>
      </c>
      <c r="M54" s="103" t="n">
        <f aca="false">Test!E35</f>
        <v>42.223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35</f>
        <v>27991.0352</v>
      </c>
      <c r="AC54" s="102" t="n">
        <f aca="false">Anchor!G35</f>
        <v>36.4043</v>
      </c>
      <c r="AD54" s="102" t="n">
        <f aca="false">Anchor!H35</f>
        <v>40.8379</v>
      </c>
      <c r="AE54" s="102" t="n">
        <f aca="false">Anchor!I35</f>
        <v>43.0586</v>
      </c>
      <c r="AF54" s="101" t="n">
        <f aca="false">Anchor!J35</f>
        <v>16349.52</v>
      </c>
      <c r="AG54" s="102" t="n">
        <f aca="false">Anchor!K35</f>
        <v>158.04</v>
      </c>
      <c r="AH54" s="102" t="n">
        <f aca="false">Anchor!L35</f>
        <v>366</v>
      </c>
      <c r="AI54" s="107" t="n">
        <f aca="false">AF54/3600</f>
        <v>4.54153333333333</v>
      </c>
      <c r="AJ54" s="108" t="n">
        <f aca="false">E54+AB54</f>
        <v>58008.1272</v>
      </c>
      <c r="AK54" s="194"/>
      <c r="AL54" s="101" t="n">
        <f aca="false">Test!F35</f>
        <v>27991.0352</v>
      </c>
      <c r="AM54" s="102" t="n">
        <f aca="false">Test!G35</f>
        <v>36.4043</v>
      </c>
      <c r="AN54" s="102" t="n">
        <f aca="false">Test!H35</f>
        <v>40.8379</v>
      </c>
      <c r="AO54" s="102" t="n">
        <f aca="false">Test!I35</f>
        <v>43.0586</v>
      </c>
      <c r="AP54" s="101" t="n">
        <f aca="false">Test!J35</f>
        <v>17742.45</v>
      </c>
      <c r="AQ54" s="102" t="n">
        <f aca="false">Test!K35</f>
        <v>169</v>
      </c>
      <c r="AR54" s="102" t="n">
        <f aca="false">Test!L35</f>
        <v>0</v>
      </c>
      <c r="AS54" s="107" t="n">
        <f aca="false">AP54/3600</f>
        <v>4.92845833333333</v>
      </c>
      <c r="AT54" s="108" t="n">
        <f aca="false">J54+AL54</f>
        <v>57355.5912</v>
      </c>
      <c r="AU54" s="89"/>
      <c r="AV54" s="101" t="n">
        <f aca="false">'Single Layer High Quality'!B35</f>
        <v>52228.3936</v>
      </c>
      <c r="AW54" s="102" t="n">
        <f aca="false">'Single Layer High Quality'!C35</f>
        <v>35.4369</v>
      </c>
      <c r="AX54" s="102" t="n">
        <f aca="false">'Single Layer High Quality'!D35</f>
        <v>39.9863</v>
      </c>
      <c r="AY54" s="103" t="n">
        <f aca="false">'Single Layer High Quality'!E35</f>
        <v>42.3184</v>
      </c>
      <c r="AZ54" s="89"/>
      <c r="BA54" s="109" t="n">
        <f aca="false">AP54/AF54</f>
        <v>1.08519699660907</v>
      </c>
      <c r="BB54" s="110" t="n">
        <f aca="false">AQ54/AG54</f>
        <v>1.06934953176411</v>
      </c>
      <c r="BC54" s="111" t="n">
        <f aca="false">AR54/AH54</f>
        <v>0</v>
      </c>
      <c r="BD54" s="52"/>
      <c r="BE54" s="112" t="n">
        <f aca="false">ABS(AB54-AL54)+ABS(AC54-AM54)+ABS(AD54-AN54)+ABS(AE54-AO54)</f>
        <v>0</v>
      </c>
      <c r="BF54" s="151"/>
      <c r="BH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658.5232</v>
      </c>
      <c r="F55" s="116" t="n">
        <f aca="false">Anchor!C36</f>
        <v>33.2338</v>
      </c>
      <c r="G55" s="116" t="n">
        <f aca="false">Anchor!D36</f>
        <v>38.4518</v>
      </c>
      <c r="H55" s="117" t="n">
        <f aca="false">Anchor!E36</f>
        <v>40.9655</v>
      </c>
      <c r="I55" s="88"/>
      <c r="J55" s="115" t="n">
        <f aca="false">Test!B36</f>
        <v>16138.596</v>
      </c>
      <c r="K55" s="116" t="n">
        <f aca="false">Test!C36</f>
        <v>33.2838</v>
      </c>
      <c r="L55" s="116" t="n">
        <f aca="false">Test!D36</f>
        <v>38.4968</v>
      </c>
      <c r="M55" s="117" t="n">
        <f aca="false">Test!E36</f>
        <v>40.994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36</f>
        <v>17518.4424</v>
      </c>
      <c r="AC55" s="116" t="n">
        <f aca="false">Anchor!G36</f>
        <v>33.7505</v>
      </c>
      <c r="AD55" s="116" t="n">
        <f aca="false">Anchor!H36</f>
        <v>39.1553</v>
      </c>
      <c r="AE55" s="116" t="n">
        <f aca="false">Anchor!I36</f>
        <v>41.4599</v>
      </c>
      <c r="AF55" s="115" t="n">
        <f aca="false">Anchor!J36</f>
        <v>14351.18</v>
      </c>
      <c r="AG55" s="116" t="n">
        <f aca="false">Anchor!K36</f>
        <v>142.76</v>
      </c>
      <c r="AH55" s="116" t="n">
        <f aca="false">Anchor!L36</f>
        <v>365</v>
      </c>
      <c r="AI55" s="121" t="n">
        <f aca="false">AF55/3600</f>
        <v>3.98643888888889</v>
      </c>
      <c r="AJ55" s="122" t="n">
        <f aca="false">E55+AB55</f>
        <v>34176.9656</v>
      </c>
      <c r="AK55" s="194"/>
      <c r="AL55" s="115" t="n">
        <f aca="false">Test!F36</f>
        <v>17518.4424</v>
      </c>
      <c r="AM55" s="116" t="n">
        <f aca="false">Test!G36</f>
        <v>33.7505</v>
      </c>
      <c r="AN55" s="116" t="n">
        <f aca="false">Test!H36</f>
        <v>39.1553</v>
      </c>
      <c r="AO55" s="116" t="n">
        <f aca="false">Test!I36</f>
        <v>41.4599</v>
      </c>
      <c r="AP55" s="115" t="n">
        <f aca="false">Test!J36</f>
        <v>15866.42</v>
      </c>
      <c r="AQ55" s="116" t="n">
        <f aca="false">Test!K36</f>
        <v>156.1</v>
      </c>
      <c r="AR55" s="116" t="n">
        <f aca="false">Test!L36</f>
        <v>0</v>
      </c>
      <c r="AS55" s="121" t="n">
        <f aca="false">AP55/3600</f>
        <v>4.40733888888889</v>
      </c>
      <c r="AT55" s="122" t="n">
        <f aca="false">J55+AL55</f>
        <v>33657.0384</v>
      </c>
      <c r="AU55" s="89"/>
      <c r="AV55" s="101" t="n">
        <f aca="false">'Single Layer High Quality'!B36</f>
        <v>31439.7304</v>
      </c>
      <c r="AW55" s="102" t="n">
        <f aca="false">'Single Layer High Quality'!C36</f>
        <v>33.5112</v>
      </c>
      <c r="AX55" s="102" t="n">
        <f aca="false">'Single Layer High Quality'!D36</f>
        <v>38.558</v>
      </c>
      <c r="AY55" s="103" t="n">
        <f aca="false">'Single Layer High Quality'!E36</f>
        <v>41.0313</v>
      </c>
      <c r="AZ55" s="89"/>
      <c r="BA55" s="123" t="n">
        <f aca="false">AP55/AF55</f>
        <v>1.10558295554791</v>
      </c>
      <c r="BB55" s="124" t="n">
        <f aca="false">AQ55/AG55</f>
        <v>1.09344354160829</v>
      </c>
      <c r="BC55" s="125" t="n">
        <f aca="false">AR55/AH55</f>
        <v>0</v>
      </c>
      <c r="BD55" s="52"/>
      <c r="BE55" s="126" t="n">
        <f aca="false">ABS(AB55-AL55)+ABS(AC55-AM55)+ABS(AD55-AN55)+ABS(AE55-AO55)</f>
        <v>0</v>
      </c>
      <c r="BF55" s="151"/>
      <c r="BH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8193.4624</v>
      </c>
      <c r="F56" s="86" t="n">
        <f aca="false">Anchor!C37</f>
        <v>39.7912</v>
      </c>
      <c r="G56" s="86" t="n">
        <f aca="false">Anchor!D37</f>
        <v>41.7193</v>
      </c>
      <c r="H56" s="87" t="n">
        <f aca="false">Anchor!E37</f>
        <v>43.692</v>
      </c>
      <c r="I56" s="88"/>
      <c r="J56" s="85" t="n">
        <f aca="false">Test!B37</f>
        <v>87791.1024</v>
      </c>
      <c r="K56" s="86" t="n">
        <f aca="false">Test!C37</f>
        <v>39.8269</v>
      </c>
      <c r="L56" s="86" t="n">
        <f aca="false">Test!D37</f>
        <v>41.7664</v>
      </c>
      <c r="M56" s="87" t="n">
        <f aca="false">Test!E37</f>
        <v>43.7377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37</f>
        <v>64196.304</v>
      </c>
      <c r="AC56" s="86" t="n">
        <f aca="false">Anchor!G37</f>
        <v>41.6587</v>
      </c>
      <c r="AD56" s="86" t="n">
        <f aca="false">Anchor!H37</f>
        <v>44.1464</v>
      </c>
      <c r="AE56" s="86" t="n">
        <f aca="false">Anchor!I37</f>
        <v>45.8773</v>
      </c>
      <c r="AF56" s="85" t="n">
        <f aca="false">Anchor!J37</f>
        <v>21298.65</v>
      </c>
      <c r="AG56" s="86" t="n">
        <f aca="false">Anchor!K37</f>
        <v>203.51</v>
      </c>
      <c r="AH56" s="86" t="n">
        <f aca="false">Anchor!L37</f>
        <v>366</v>
      </c>
      <c r="AI56" s="93" t="n">
        <f aca="false">AF56/3600</f>
        <v>5.91629166666667</v>
      </c>
      <c r="AJ56" s="94" t="n">
        <f aca="false">E56+AB56</f>
        <v>152389.7664</v>
      </c>
      <c r="AK56" s="194"/>
      <c r="AL56" s="85" t="n">
        <f aca="false">Test!F37</f>
        <v>64196.304</v>
      </c>
      <c r="AM56" s="86" t="n">
        <f aca="false">Test!G37</f>
        <v>41.6587</v>
      </c>
      <c r="AN56" s="86" t="n">
        <f aca="false">Test!H37</f>
        <v>44.1464</v>
      </c>
      <c r="AO56" s="86" t="n">
        <f aca="false">Test!I37</f>
        <v>45.8773</v>
      </c>
      <c r="AP56" s="85" t="n">
        <f aca="false">Test!J37</f>
        <v>23449.84</v>
      </c>
      <c r="AQ56" s="86" t="n">
        <f aca="false">Test!K37</f>
        <v>207.81</v>
      </c>
      <c r="AR56" s="86" t="n">
        <f aca="false">Test!L37</f>
        <v>0</v>
      </c>
      <c r="AS56" s="93" t="n">
        <f aca="false">AP56/3600</f>
        <v>6.51384444444444</v>
      </c>
      <c r="AT56" s="94" t="n">
        <f aca="false">J56+AL56</f>
        <v>151987.4064</v>
      </c>
      <c r="AU56" s="89"/>
      <c r="AV56" s="85" t="n">
        <f aca="false">'Single Layer High Quality'!B37</f>
        <v>137616.9632</v>
      </c>
      <c r="AW56" s="86" t="n">
        <f aca="false">'Single Layer High Quality'!C37</f>
        <v>40.05</v>
      </c>
      <c r="AX56" s="86" t="n">
        <f aca="false">'Single Layer High Quality'!D37</f>
        <v>41.8865</v>
      </c>
      <c r="AY56" s="87" t="n">
        <f aca="false">'Single Layer High Quality'!E37</f>
        <v>43.8146</v>
      </c>
      <c r="AZ56" s="89"/>
      <c r="BA56" s="95" t="n">
        <f aca="false">AP56/AF56</f>
        <v>1.10100123716761</v>
      </c>
      <c r="BB56" s="96" t="n">
        <f aca="false">AQ56/AG56</f>
        <v>1.02112918284114</v>
      </c>
      <c r="BC56" s="97" t="n">
        <f aca="false">AR56/AH56</f>
        <v>0</v>
      </c>
      <c r="BD56" s="52"/>
      <c r="BE56" s="112" t="n">
        <f aca="false">ABS(AB56-AL56)+ABS(AC56-AM56)+ABS(AD56-AN56)+ABS(AE56-AO56)</f>
        <v>0</v>
      </c>
      <c r="BF56" s="151"/>
      <c r="BH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269.5648</v>
      </c>
      <c r="F57" s="102" t="n">
        <f aca="false">Anchor!C38</f>
        <v>36.2624</v>
      </c>
      <c r="G57" s="102" t="n">
        <f aca="false">Anchor!D38</f>
        <v>40.2698</v>
      </c>
      <c r="H57" s="103" t="n">
        <f aca="false">Anchor!E38</f>
        <v>42.5771</v>
      </c>
      <c r="I57" s="88"/>
      <c r="J57" s="101" t="n">
        <f aca="false">Test!B38</f>
        <v>33033.924</v>
      </c>
      <c r="K57" s="102" t="n">
        <f aca="false">Test!C38</f>
        <v>36.3093</v>
      </c>
      <c r="L57" s="102" t="n">
        <f aca="false">Test!D38</f>
        <v>40.3238</v>
      </c>
      <c r="M57" s="103" t="n">
        <f aca="false">Test!E38</f>
        <v>42.626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38</f>
        <v>42313.2176</v>
      </c>
      <c r="AC57" s="102" t="n">
        <f aca="false">Anchor!G38</f>
        <v>38.9832</v>
      </c>
      <c r="AD57" s="102" t="n">
        <f aca="false">Anchor!H38</f>
        <v>42.1967</v>
      </c>
      <c r="AE57" s="102" t="n">
        <f aca="false">Anchor!I38</f>
        <v>44.2834</v>
      </c>
      <c r="AF57" s="101" t="n">
        <f aca="false">Anchor!J38</f>
        <v>17615.16</v>
      </c>
      <c r="AG57" s="102" t="n">
        <f aca="false">Anchor!K38</f>
        <v>157.53</v>
      </c>
      <c r="AH57" s="102" t="n">
        <f aca="false">Anchor!L38</f>
        <v>365</v>
      </c>
      <c r="AI57" s="107" t="n">
        <f aca="false">AF57/3600</f>
        <v>4.8931</v>
      </c>
      <c r="AJ57" s="108" t="n">
        <f aca="false">E57+AB57</f>
        <v>75582.7824</v>
      </c>
      <c r="AK57" s="194"/>
      <c r="AL57" s="101" t="n">
        <f aca="false">Test!F38</f>
        <v>42313.2176</v>
      </c>
      <c r="AM57" s="102" t="n">
        <f aca="false">Test!G38</f>
        <v>38.9832</v>
      </c>
      <c r="AN57" s="102" t="n">
        <f aca="false">Test!H38</f>
        <v>42.1967</v>
      </c>
      <c r="AO57" s="102" t="n">
        <f aca="false">Test!I38</f>
        <v>44.2834</v>
      </c>
      <c r="AP57" s="101" t="n">
        <f aca="false">Test!J38</f>
        <v>19280.91</v>
      </c>
      <c r="AQ57" s="102" t="n">
        <f aca="false">Test!K38</f>
        <v>175.46</v>
      </c>
      <c r="AR57" s="102" t="n">
        <f aca="false">Test!L38</f>
        <v>0</v>
      </c>
      <c r="AS57" s="107" t="n">
        <f aca="false">AP57/3600</f>
        <v>5.35580833333333</v>
      </c>
      <c r="AT57" s="108" t="n">
        <f aca="false">J57+AL57</f>
        <v>75347.1416</v>
      </c>
      <c r="AU57" s="89"/>
      <c r="AV57" s="101" t="n">
        <f aca="false">'Single Layer High Quality'!B38</f>
        <v>67839.728</v>
      </c>
      <c r="AW57" s="102" t="n">
        <f aca="false">'Single Layer High Quality'!C38</f>
        <v>36.4688</v>
      </c>
      <c r="AX57" s="102" t="n">
        <f aca="false">'Single Layer High Quality'!D38</f>
        <v>40.3669</v>
      </c>
      <c r="AY57" s="103" t="n">
        <f aca="false">'Single Layer High Quality'!E38</f>
        <v>42.629</v>
      </c>
      <c r="AZ57" s="89"/>
      <c r="BA57" s="109" t="n">
        <f aca="false">AP57/AF57</f>
        <v>1.09456343286124</v>
      </c>
      <c r="BB57" s="110" t="n">
        <f aca="false">AQ57/AG57</f>
        <v>1.11381958991938</v>
      </c>
      <c r="BC57" s="111" t="n">
        <f aca="false">AR57/AH57</f>
        <v>0</v>
      </c>
      <c r="BD57" s="52"/>
      <c r="BE57" s="112" t="n">
        <f aca="false">ABS(AB57-AL57)+ABS(AC57-AM57)+ABS(AD57-AN57)+ABS(AE57-AO57)</f>
        <v>0</v>
      </c>
      <c r="BF57" s="151"/>
      <c r="BH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434.9096</v>
      </c>
      <c r="F58" s="102" t="n">
        <f aca="false">Anchor!C39</f>
        <v>34.1913</v>
      </c>
      <c r="G58" s="102" t="n">
        <f aca="false">Anchor!D39</f>
        <v>39.2234</v>
      </c>
      <c r="H58" s="103" t="n">
        <f aca="false">Anchor!E39</f>
        <v>41.7317</v>
      </c>
      <c r="I58" s="88"/>
      <c r="J58" s="101" t="n">
        <f aca="false">Test!B39</f>
        <v>15288.704</v>
      </c>
      <c r="K58" s="102" t="n">
        <f aca="false">Test!C39</f>
        <v>34.2602</v>
      </c>
      <c r="L58" s="102" t="n">
        <f aca="false">Test!D39</f>
        <v>39.2819</v>
      </c>
      <c r="M58" s="103" t="n">
        <f aca="false">Test!E39</f>
        <v>41.772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39</f>
        <v>27991.0352</v>
      </c>
      <c r="AC58" s="102" t="n">
        <f aca="false">Anchor!G39</f>
        <v>36.4043</v>
      </c>
      <c r="AD58" s="102" t="n">
        <f aca="false">Anchor!H39</f>
        <v>40.8379</v>
      </c>
      <c r="AE58" s="102" t="n">
        <f aca="false">Anchor!I39</f>
        <v>43.0586</v>
      </c>
      <c r="AF58" s="101" t="n">
        <f aca="false">Anchor!J39</f>
        <v>15279.56</v>
      </c>
      <c r="AG58" s="102" t="n">
        <f aca="false">Anchor!K39</f>
        <v>139.93</v>
      </c>
      <c r="AH58" s="102" t="n">
        <f aca="false">Anchor!L39</f>
        <v>366</v>
      </c>
      <c r="AI58" s="107" t="n">
        <f aca="false">AF58/3600</f>
        <v>4.24432222222222</v>
      </c>
      <c r="AJ58" s="108" t="n">
        <f aca="false">E58+AB58</f>
        <v>43425.9448</v>
      </c>
      <c r="AK58" s="194"/>
      <c r="AL58" s="101" t="n">
        <f aca="false">Test!F39</f>
        <v>27991.0352</v>
      </c>
      <c r="AM58" s="102" t="n">
        <f aca="false">Test!G39</f>
        <v>36.4043</v>
      </c>
      <c r="AN58" s="102" t="n">
        <f aca="false">Test!H39</f>
        <v>40.8379</v>
      </c>
      <c r="AO58" s="102" t="n">
        <f aca="false">Test!I39</f>
        <v>43.0586</v>
      </c>
      <c r="AP58" s="101" t="n">
        <f aca="false">Test!J39</f>
        <v>16736.71</v>
      </c>
      <c r="AQ58" s="102" t="n">
        <f aca="false">Test!K39</f>
        <v>158.11</v>
      </c>
      <c r="AR58" s="102" t="n">
        <f aca="false">Test!L39</f>
        <v>0</v>
      </c>
      <c r="AS58" s="107" t="n">
        <f aca="false">AP58/3600</f>
        <v>4.64908611111111</v>
      </c>
      <c r="AT58" s="108" t="n">
        <f aca="false">J58+AL58</f>
        <v>43279.7392</v>
      </c>
      <c r="AU58" s="89"/>
      <c r="AV58" s="101" t="n">
        <f aca="false">'Single Layer High Quality'!B39</f>
        <v>40350.8824</v>
      </c>
      <c r="AW58" s="102" t="n">
        <f aca="false">'Single Layer High Quality'!C39</f>
        <v>34.4717</v>
      </c>
      <c r="AX58" s="102" t="n">
        <f aca="false">'Single Layer High Quality'!D39</f>
        <v>39.2656</v>
      </c>
      <c r="AY58" s="103" t="n">
        <f aca="false">'Single Layer High Quality'!E39</f>
        <v>41.6858</v>
      </c>
      <c r="AZ58" s="89"/>
      <c r="BA58" s="109" t="n">
        <f aca="false">AP58/AF58</f>
        <v>1.09536596603567</v>
      </c>
      <c r="BB58" s="110" t="n">
        <f aca="false">AQ58/AG58</f>
        <v>1.1299221039091</v>
      </c>
      <c r="BC58" s="111" t="n">
        <f aca="false">AR58/AH58</f>
        <v>0</v>
      </c>
      <c r="BD58" s="52"/>
      <c r="BE58" s="112" t="n">
        <f aca="false">ABS(AB58-AL58)+ABS(AC58-AM58)+ABS(AD58-AN58)+ABS(AE58-AO58)</f>
        <v>0</v>
      </c>
      <c r="BF58" s="151"/>
      <c r="BH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879.0232</v>
      </c>
      <c r="F59" s="116" t="n">
        <f aca="false">Anchor!C40</f>
        <v>32.1727</v>
      </c>
      <c r="G59" s="116" t="n">
        <f aca="false">Anchor!D40</f>
        <v>38.2141</v>
      </c>
      <c r="H59" s="117" t="n">
        <f aca="false">Anchor!E40</f>
        <v>40.8055</v>
      </c>
      <c r="I59" s="88"/>
      <c r="J59" s="115" t="n">
        <f aca="false">Test!B40</f>
        <v>7702.6856</v>
      </c>
      <c r="K59" s="116" t="n">
        <f aca="false">Test!C40</f>
        <v>32.2542</v>
      </c>
      <c r="L59" s="116" t="n">
        <f aca="false">Test!D40</f>
        <v>38.2681</v>
      </c>
      <c r="M59" s="117" t="n">
        <f aca="false">Test!E40</f>
        <v>40.841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40</f>
        <v>17518.4424</v>
      </c>
      <c r="AC59" s="116" t="n">
        <f aca="false">Anchor!G40</f>
        <v>33.7505</v>
      </c>
      <c r="AD59" s="116" t="n">
        <f aca="false">Anchor!H40</f>
        <v>39.1553</v>
      </c>
      <c r="AE59" s="116" t="n">
        <f aca="false">Anchor!I40</f>
        <v>41.4599</v>
      </c>
      <c r="AF59" s="115" t="n">
        <f aca="false">Anchor!J40</f>
        <v>13904.27</v>
      </c>
      <c r="AG59" s="116" t="n">
        <f aca="false">Anchor!K40</f>
        <v>128.67</v>
      </c>
      <c r="AH59" s="116" t="n">
        <f aca="false">Anchor!L40</f>
        <v>365</v>
      </c>
      <c r="AI59" s="121" t="n">
        <f aca="false">AF59/3600</f>
        <v>3.86229722222222</v>
      </c>
      <c r="AJ59" s="122" t="n">
        <f aca="false">E59+AB59</f>
        <v>25397.4656</v>
      </c>
      <c r="AK59" s="194"/>
      <c r="AL59" s="115" t="n">
        <f aca="false">Test!F40</f>
        <v>17518.4424</v>
      </c>
      <c r="AM59" s="116" t="n">
        <f aca="false">Test!G40</f>
        <v>33.7505</v>
      </c>
      <c r="AN59" s="116" t="n">
        <f aca="false">Test!H40</f>
        <v>39.1553</v>
      </c>
      <c r="AO59" s="116" t="n">
        <f aca="false">Test!I40</f>
        <v>41.4599</v>
      </c>
      <c r="AP59" s="115" t="n">
        <f aca="false">Test!J40</f>
        <v>15084.01</v>
      </c>
      <c r="AQ59" s="116" t="n">
        <f aca="false">Test!K40</f>
        <v>145.83</v>
      </c>
      <c r="AR59" s="116" t="n">
        <f aca="false">Test!L40</f>
        <v>0</v>
      </c>
      <c r="AS59" s="121" t="n">
        <f aca="false">AP59/3600</f>
        <v>4.19000277777778</v>
      </c>
      <c r="AT59" s="122" t="n">
        <f aca="false">J59+AL59</f>
        <v>25221.128</v>
      </c>
      <c r="AU59" s="89"/>
      <c r="AV59" s="115" t="n">
        <f aca="false">'Single Layer High Quality'!B40</f>
        <v>24634.0688</v>
      </c>
      <c r="AW59" s="116" t="n">
        <f aca="false">'Single Layer High Quality'!C40</f>
        <v>32.5278</v>
      </c>
      <c r="AX59" s="116" t="n">
        <f aca="false">'Single Layer High Quality'!D40</f>
        <v>38.2379</v>
      </c>
      <c r="AY59" s="117" t="n">
        <f aca="false">'Single Layer High Quality'!E40</f>
        <v>40.7392</v>
      </c>
      <c r="AZ59" s="89"/>
      <c r="BA59" s="123" t="n">
        <f aca="false">AP59/AF59</f>
        <v>1.08484731668761</v>
      </c>
      <c r="BB59" s="124" t="n">
        <f aca="false">AQ59/AG59</f>
        <v>1.13336442061087</v>
      </c>
      <c r="BC59" s="125" t="n">
        <f aca="false">AR59/AH59</f>
        <v>0</v>
      </c>
      <c r="BD59" s="52"/>
      <c r="BE59" s="126" t="n">
        <f aca="false">ABS(AB59-AL59)+ABS(AC59-AM59)+ABS(AD59-AN59)+ABS(AE59-AO59)</f>
        <v>0</v>
      </c>
      <c r="BF59" s="151"/>
      <c r="BH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K60" s="194"/>
      <c r="AU60" s="194"/>
      <c r="AZ60" s="194"/>
      <c r="BH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K61" s="194"/>
      <c r="AU61" s="194"/>
      <c r="AZ61" s="194"/>
      <c r="BH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9802394924198</v>
      </c>
      <c r="BB64" s="135" t="n">
        <f aca="false">GEOMEAN(BB4:BB59)</f>
        <v>1.13247192521019</v>
      </c>
      <c r="BC64" s="136" t="n">
        <f aca="false">GEOMEAN(BC4:BC59)</f>
        <v>0</v>
      </c>
      <c r="BD64" s="155"/>
      <c r="BE64" s="232" t="str">
        <f aca="false">IF(SUM(BE4:BE59)=0,"Matched","Not matched")</f>
        <v>Matched</v>
      </c>
      <c r="BF64" s="155"/>
      <c r="BG64" s="155"/>
      <c r="BH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141"/>
      <c r="Y77" s="141"/>
      <c r="Z77" s="141"/>
      <c r="AA77" s="237"/>
      <c r="AB77" s="237"/>
      <c r="AC77" s="237"/>
      <c r="AD77" s="237"/>
      <c r="AE77" s="237"/>
      <c r="AF77" s="237"/>
      <c r="AG77" s="237"/>
      <c r="AH77" s="237"/>
      <c r="AI77" s="238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4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9"/>
      <c r="AE80" s="239"/>
      <c r="AF80" s="239" t="n">
        <f aca="false">GEOMEAN(AF4:AF59)</f>
        <v>10060.5869250734</v>
      </c>
      <c r="AG80" s="239" t="n">
        <f aca="false">GEOMEAN(AG4:AG59)</f>
        <v>90.4940589104152</v>
      </c>
      <c r="AH80" s="239"/>
      <c r="AI80" s="149" t="n">
        <f aca="false">GEOMEAN(AI4:AI59)</f>
        <v>2.79460747918707</v>
      </c>
      <c r="AK80" s="239"/>
      <c r="AO80" s="239"/>
      <c r="AP80" s="239" t="n">
        <f aca="false">GEOMEAN(AP4:AP59)</f>
        <v>11046.7653871614</v>
      </c>
      <c r="AQ80" s="239" t="n">
        <f aca="false">GEOMEAN(AQ4:AQ59)</f>
        <v>102.481981114362</v>
      </c>
      <c r="AR80" s="239"/>
      <c r="AS80" s="149" t="n">
        <f aca="false">GEOMEAN(AS4:AS59)</f>
        <v>3.06854594087815</v>
      </c>
      <c r="AT80" s="155"/>
      <c r="AU80" s="239"/>
      <c r="AY80" s="144"/>
      <c r="BG80" s="155"/>
      <c r="BH80" s="240"/>
      <c r="BI80" s="155"/>
      <c r="BJ80" s="155"/>
      <c r="BK80" s="155"/>
    </row>
    <row r="81" customFormat="false" ht="12" hidden="false" customHeight="false" outlineLevel="0" collapsed="false">
      <c r="B81" s="148" t="s">
        <v>95</v>
      </c>
      <c r="AF81" s="148" t="n">
        <f aca="false">SUM(AF4:AF59)/3600</f>
        <v>123.904158333333</v>
      </c>
      <c r="AG81" s="148" t="n">
        <f aca="false">SUM(AG4:AG59)/3600</f>
        <v>1.12666944444444</v>
      </c>
      <c r="AI81" s="241" t="n">
        <f aca="false">SUM(AI4:AI59)</f>
        <v>123.904158333333</v>
      </c>
      <c r="AP81" s="148" t="n">
        <f aca="false">SUM(AP4:AP59)/3600</f>
        <v>136.386736111111</v>
      </c>
      <c r="AQ81" s="148" t="n">
        <f aca="false">SUM(AQ4:AQ59)/3600</f>
        <v>1.26330555555556</v>
      </c>
      <c r="AS81" s="241" t="n">
        <f aca="false">SUM(AS4:AS59)</f>
        <v>136.386736111111</v>
      </c>
      <c r="AU81" s="242"/>
      <c r="BH81" s="242"/>
    </row>
    <row r="82" customFormat="false" ht="12" hidden="false" customHeight="false" outlineLevel="0" collapsed="false">
      <c r="H82" s="239"/>
      <c r="I82" s="239"/>
      <c r="N82" s="239"/>
      <c r="AA82" s="239"/>
      <c r="AE82" s="239"/>
      <c r="AK82" s="239"/>
      <c r="AO82" s="239"/>
      <c r="AU82" s="239"/>
      <c r="AY82" s="144"/>
      <c r="BH82" s="2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2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3.0.1</v>
      </c>
      <c r="F1" s="248"/>
      <c r="G1" s="248"/>
      <c r="H1" s="248"/>
      <c r="J1" s="248" t="str">
        <f aca="false">CONCATENATE(Summary!$M5,Summary!$N5)</f>
        <v>Tested:SCE3 sharpening inter-layer filter (from Huawei) --&gt; simplified</v>
      </c>
      <c r="K1" s="248"/>
      <c r="L1" s="248"/>
      <c r="M1" s="248"/>
      <c r="O1" s="59" t="str">
        <f aca="false">'AI HEVC 2x'!O1</f>
        <v>BD-rate (piecewise cubic) (Test BL+EL vs Ref BL+EL)</v>
      </c>
      <c r="P1" s="59"/>
      <c r="Q1" s="59"/>
      <c r="R1" s="59" t="str">
        <f aca="false">'AI HEVC 2x'!R1</f>
        <v>BD-rate (piecewise cubic) (Test EL+BL vs single)</v>
      </c>
      <c r="S1" s="59"/>
      <c r="T1" s="59"/>
      <c r="U1" s="59" t="str">
        <f aca="false">'AI HEVC 2x'!U1</f>
        <v>BD-rate (piecewise cubic) (Test EL vs Ref EL)</v>
      </c>
      <c r="V1" s="59"/>
      <c r="W1" s="59"/>
      <c r="X1" s="59" t="str">
        <f aca="false">'AI HEVC 2x'!X1</f>
        <v>BD-rate (piecewise cubic) (Ref BL+EL vs single)</v>
      </c>
      <c r="Y1" s="59"/>
      <c r="Z1" s="59"/>
      <c r="AB1" s="248" t="str">
        <f aca="false">CONCATENATE(Summary!$M3,Summary!$N3)</f>
        <v>Reference:SHM-3.0.1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3 sharpening inter-layer filter (from Huawei) --&gt; simplified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HM-11.0</v>
      </c>
      <c r="AW1" s="60"/>
      <c r="AX1" s="60"/>
      <c r="AY1" s="60"/>
      <c r="BA1" s="51"/>
    </row>
    <row r="2" customFormat="false" ht="12.75" hidden="false" customHeight="false" outlineLevel="0" collapsed="false">
      <c r="B2" s="249"/>
      <c r="C2" s="51"/>
      <c r="D2" s="51"/>
      <c r="E2" s="250" t="s">
        <v>68</v>
      </c>
      <c r="F2" s="250"/>
      <c r="G2" s="250"/>
      <c r="H2" s="250"/>
      <c r="I2" s="1"/>
      <c r="J2" s="250" t="s">
        <v>68</v>
      </c>
      <c r="K2" s="250"/>
      <c r="L2" s="250"/>
      <c r="M2" s="250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51" t="s">
        <v>69</v>
      </c>
      <c r="AC2" s="251"/>
      <c r="AD2" s="251"/>
      <c r="AE2" s="251"/>
      <c r="AF2" s="248" t="s">
        <v>70</v>
      </c>
      <c r="AG2" s="248"/>
      <c r="AH2" s="248"/>
      <c r="AI2" s="248"/>
      <c r="AJ2" s="252" t="s">
        <v>71</v>
      </c>
      <c r="AK2" s="1"/>
      <c r="AL2" s="248" t="s">
        <v>69</v>
      </c>
      <c r="AM2" s="248"/>
      <c r="AN2" s="248"/>
      <c r="AO2" s="248"/>
      <c r="AP2" s="253" t="s">
        <v>72</v>
      </c>
      <c r="AQ2" s="253"/>
      <c r="AR2" s="253"/>
      <c r="AS2" s="253"/>
      <c r="AT2" s="252" t="s">
        <v>71</v>
      </c>
      <c r="AU2" s="1"/>
      <c r="AV2" s="67" t="s">
        <v>40</v>
      </c>
      <c r="AW2" s="67"/>
      <c r="AX2" s="67"/>
      <c r="AY2" s="67"/>
      <c r="AZ2" s="1"/>
      <c r="BA2" s="252" t="s">
        <v>73</v>
      </c>
      <c r="BB2" s="252"/>
      <c r="BC2" s="252" t="s">
        <v>74</v>
      </c>
      <c r="BD2" s="1"/>
      <c r="BE2" s="161" t="s">
        <v>75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32" t="s">
        <v>43</v>
      </c>
      <c r="F3" s="257" t="s">
        <v>44</v>
      </c>
      <c r="G3" s="257" t="s">
        <v>45</v>
      </c>
      <c r="H3" s="258" t="s">
        <v>46</v>
      </c>
      <c r="I3" s="7"/>
      <c r="J3" s="35" t="s">
        <v>78</v>
      </c>
      <c r="K3" s="257" t="s">
        <v>44</v>
      </c>
      <c r="L3" s="257" t="s">
        <v>45</v>
      </c>
      <c r="M3" s="258" t="s">
        <v>46</v>
      </c>
      <c r="N3" s="7"/>
      <c r="O3" s="32" t="s">
        <v>2</v>
      </c>
      <c r="P3" s="257" t="s">
        <v>3</v>
      </c>
      <c r="Q3" s="258" t="s">
        <v>4</v>
      </c>
      <c r="R3" s="35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2" t="s">
        <v>43</v>
      </c>
      <c r="AC3" s="257" t="s">
        <v>44</v>
      </c>
      <c r="AD3" s="257" t="s">
        <v>45</v>
      </c>
      <c r="AE3" s="257" t="s">
        <v>46</v>
      </c>
      <c r="AF3" s="32" t="s">
        <v>79</v>
      </c>
      <c r="AG3" s="257" t="s">
        <v>80</v>
      </c>
      <c r="AH3" s="257" t="s">
        <v>81</v>
      </c>
      <c r="AI3" s="258" t="s">
        <v>82</v>
      </c>
      <c r="AJ3" s="261" t="s">
        <v>55</v>
      </c>
      <c r="AK3" s="7"/>
      <c r="AL3" s="32" t="s">
        <v>43</v>
      </c>
      <c r="AM3" s="257" t="s">
        <v>44</v>
      </c>
      <c r="AN3" s="257" t="s">
        <v>45</v>
      </c>
      <c r="AO3" s="258" t="s">
        <v>46</v>
      </c>
      <c r="AP3" s="257" t="s">
        <v>79</v>
      </c>
      <c r="AQ3" s="257" t="s">
        <v>80</v>
      </c>
      <c r="AR3" s="257" t="s">
        <v>81</v>
      </c>
      <c r="AS3" s="258" t="s">
        <v>82</v>
      </c>
      <c r="AT3" s="261" t="s">
        <v>55</v>
      </c>
      <c r="AU3" s="7"/>
      <c r="AV3" s="76" t="s">
        <v>43</v>
      </c>
      <c r="AW3" s="77" t="s">
        <v>44</v>
      </c>
      <c r="AX3" s="77" t="s">
        <v>45</v>
      </c>
      <c r="AY3" s="78" t="s">
        <v>46</v>
      </c>
      <c r="AZ3" s="7"/>
      <c r="BA3" s="32" t="s">
        <v>83</v>
      </c>
      <c r="BB3" s="258" t="s">
        <v>84</v>
      </c>
      <c r="BC3" s="14" t="s">
        <v>83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85</v>
      </c>
      <c r="C4" s="84" t="n">
        <v>22</v>
      </c>
      <c r="D4" s="83" t="n">
        <f aca="false">C4</f>
        <v>22</v>
      </c>
      <c r="E4" s="85" t="n">
        <f aca="false">Anchor!B345</f>
        <v>11729.9904</v>
      </c>
      <c r="F4" s="86" t="n">
        <f aca="false">Anchor!C345</f>
        <v>41.6735</v>
      </c>
      <c r="G4" s="86" t="n">
        <f aca="false">Anchor!D345</f>
        <v>41.5426</v>
      </c>
      <c r="H4" s="87" t="n">
        <f aca="false">Anchor!E345</f>
        <v>44.157</v>
      </c>
      <c r="I4" s="88"/>
      <c r="J4" s="85" t="n">
        <f aca="false">Test!B345</f>
        <v>11664.6912</v>
      </c>
      <c r="K4" s="86" t="n">
        <f aca="false">Test!C345</f>
        <v>41.6836</v>
      </c>
      <c r="L4" s="86" t="n">
        <f aca="false">Test!D345</f>
        <v>41.5493</v>
      </c>
      <c r="M4" s="87" t="n">
        <f aca="false">Test!E345</f>
        <v>44.1679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345</f>
        <v>4098.8528</v>
      </c>
      <c r="AC4" s="86" t="n">
        <f aca="false">Anchor!G345</f>
        <v>41.0503</v>
      </c>
      <c r="AD4" s="86" t="n">
        <f aca="false">Anchor!H345</f>
        <v>42.6926</v>
      </c>
      <c r="AE4" s="86" t="n">
        <f aca="false">Anchor!I345</f>
        <v>44.5407</v>
      </c>
      <c r="AF4" s="85" t="n">
        <f aca="false">Anchor!J345</f>
        <v>19854.04</v>
      </c>
      <c r="AG4" s="86" t="n">
        <f aca="false">Anchor!K345</f>
        <v>49.63</v>
      </c>
      <c r="AH4" s="86" t="n">
        <f aca="false">Anchor!L345</f>
        <v>1963</v>
      </c>
      <c r="AI4" s="93" t="n">
        <f aca="false">AF4/3600</f>
        <v>5.51501111111111</v>
      </c>
      <c r="AJ4" s="94" t="n">
        <f aca="false">E4+AB4</f>
        <v>15828.8432</v>
      </c>
      <c r="AK4" s="194"/>
      <c r="AL4" s="85" t="n">
        <f aca="false">Test!F345</f>
        <v>4098.8528</v>
      </c>
      <c r="AM4" s="86" t="n">
        <f aca="false">Test!G345</f>
        <v>41.0503</v>
      </c>
      <c r="AN4" s="86" t="n">
        <f aca="false">Test!H345</f>
        <v>42.6926</v>
      </c>
      <c r="AO4" s="86" t="n">
        <f aca="false">Test!I345</f>
        <v>44.5407</v>
      </c>
      <c r="AP4" s="85" t="n">
        <f aca="false">Test!J345</f>
        <v>22858.33</v>
      </c>
      <c r="AQ4" s="86" t="n">
        <f aca="false">Test!K345</f>
        <v>58.55</v>
      </c>
      <c r="AR4" s="86" t="n">
        <f aca="false">Test!L345</f>
        <v>0</v>
      </c>
      <c r="AS4" s="93" t="n">
        <f aca="false">AP4/3600</f>
        <v>6.34953611111111</v>
      </c>
      <c r="AT4" s="94" t="n">
        <f aca="false">J4+AL4</f>
        <v>15763.544</v>
      </c>
      <c r="AU4" s="89"/>
      <c r="AV4" s="85" t="n">
        <f aca="false">'Single Layer High Quality'!B345</f>
        <v>13226.4016</v>
      </c>
      <c r="AW4" s="86" t="n">
        <f aca="false">'Single Layer High Quality'!C345</f>
        <v>41.6661</v>
      </c>
      <c r="AX4" s="86" t="n">
        <f aca="false">'Single Layer High Quality'!D345</f>
        <v>41.5609</v>
      </c>
      <c r="AY4" s="87" t="n">
        <f aca="false">'Single Layer High Quality'!E345</f>
        <v>44.2281</v>
      </c>
      <c r="AZ4" s="89"/>
      <c r="BA4" s="95" t="n">
        <f aca="false">AP4/AF4</f>
        <v>1.15131882478327</v>
      </c>
      <c r="BB4" s="96" t="n">
        <f aca="false">AQ4/AG4</f>
        <v>1.17973000201491</v>
      </c>
      <c r="BC4" s="97" t="n">
        <f aca="false">AR4/AH4</f>
        <v>0</v>
      </c>
      <c r="BD4" s="52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86</v>
      </c>
      <c r="B5" s="264"/>
      <c r="C5" s="53" t="n">
        <v>26</v>
      </c>
      <c r="D5" s="100" t="n">
        <f aca="false">C5</f>
        <v>26</v>
      </c>
      <c r="E5" s="101" t="n">
        <f aca="false">Anchor!B346</f>
        <v>5138.8096</v>
      </c>
      <c r="F5" s="102" t="n">
        <f aca="false">Anchor!C346</f>
        <v>39.5854</v>
      </c>
      <c r="G5" s="102" t="n">
        <f aca="false">Anchor!D346</f>
        <v>40.049</v>
      </c>
      <c r="H5" s="103" t="n">
        <f aca="false">Anchor!E346</f>
        <v>42.5474</v>
      </c>
      <c r="I5" s="88"/>
      <c r="J5" s="101" t="n">
        <f aca="false">Test!B346</f>
        <v>5090.8192</v>
      </c>
      <c r="K5" s="102" t="n">
        <f aca="false">Test!C346</f>
        <v>39.6022</v>
      </c>
      <c r="L5" s="102" t="n">
        <f aca="false">Test!D346</f>
        <v>40.0618</v>
      </c>
      <c r="M5" s="103" t="n">
        <f aca="false">Test!E346</f>
        <v>42.558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346</f>
        <v>2306.1376</v>
      </c>
      <c r="AC5" s="102" t="n">
        <f aca="false">Anchor!G346</f>
        <v>38.4441</v>
      </c>
      <c r="AD5" s="102" t="n">
        <f aca="false">Anchor!H346</f>
        <v>40.7837</v>
      </c>
      <c r="AE5" s="102" t="n">
        <f aca="false">Anchor!I346</f>
        <v>42.7469</v>
      </c>
      <c r="AF5" s="101" t="n">
        <f aca="false">Anchor!J346</f>
        <v>17181.89</v>
      </c>
      <c r="AG5" s="102" t="n">
        <f aca="false">Anchor!K346</f>
        <v>44.99</v>
      </c>
      <c r="AH5" s="102" t="n">
        <f aca="false">Anchor!L346</f>
        <v>1963</v>
      </c>
      <c r="AI5" s="107" t="n">
        <f aca="false">AF5/3600</f>
        <v>4.77274722222222</v>
      </c>
      <c r="AJ5" s="108" t="n">
        <f aca="false">E5+AB5</f>
        <v>7444.9472</v>
      </c>
      <c r="AK5" s="194"/>
      <c r="AL5" s="101" t="n">
        <f aca="false">Test!F346</f>
        <v>2306.1376</v>
      </c>
      <c r="AM5" s="102" t="n">
        <f aca="false">Test!G346</f>
        <v>38.4441</v>
      </c>
      <c r="AN5" s="102" t="n">
        <f aca="false">Test!H346</f>
        <v>40.7837</v>
      </c>
      <c r="AO5" s="102" t="n">
        <f aca="false">Test!I346</f>
        <v>42.7469</v>
      </c>
      <c r="AP5" s="101" t="n">
        <f aca="false">Test!J346</f>
        <v>19699.47</v>
      </c>
      <c r="AQ5" s="102" t="n">
        <f aca="false">Test!K346</f>
        <v>55.79</v>
      </c>
      <c r="AR5" s="102" t="n">
        <f aca="false">Test!L346</f>
        <v>0</v>
      </c>
      <c r="AS5" s="107" t="n">
        <f aca="false">AP5/3600</f>
        <v>5.472075</v>
      </c>
      <c r="AT5" s="108" t="n">
        <f aca="false">J5+AL5</f>
        <v>7396.9568</v>
      </c>
      <c r="AU5" s="89"/>
      <c r="AV5" s="101" t="n">
        <f aca="false">'Single Layer High Quality'!B346</f>
        <v>6256.0144</v>
      </c>
      <c r="AW5" s="102" t="n">
        <f aca="false">'Single Layer High Quality'!C346</f>
        <v>39.6347</v>
      </c>
      <c r="AX5" s="102" t="n">
        <f aca="false">'Single Layer High Quality'!D346</f>
        <v>40.1389</v>
      </c>
      <c r="AY5" s="103" t="n">
        <f aca="false">'Single Layer High Quality'!E346</f>
        <v>42.6594</v>
      </c>
      <c r="AZ5" s="89"/>
      <c r="BA5" s="109" t="n">
        <f aca="false">AP5/AF5</f>
        <v>1.14652520764596</v>
      </c>
      <c r="BB5" s="110" t="n">
        <f aca="false">AQ5/AG5</f>
        <v>1.24005334518782</v>
      </c>
      <c r="BC5" s="111" t="n">
        <f aca="false">AR5/AH5</f>
        <v>0</v>
      </c>
      <c r="BD5" s="52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3" t="n">
        <v>30</v>
      </c>
      <c r="D6" s="100" t="n">
        <f aca="false">C6</f>
        <v>30</v>
      </c>
      <c r="E6" s="101" t="n">
        <f aca="false">Anchor!B347</f>
        <v>2682.7184</v>
      </c>
      <c r="F6" s="102" t="n">
        <f aca="false">Anchor!C347</f>
        <v>37.5397</v>
      </c>
      <c r="G6" s="102" t="n">
        <f aca="false">Anchor!D347</f>
        <v>39.0175</v>
      </c>
      <c r="H6" s="103" t="n">
        <f aca="false">Anchor!E347</f>
        <v>41.4404</v>
      </c>
      <c r="I6" s="88"/>
      <c r="J6" s="101" t="n">
        <f aca="false">Test!B347</f>
        <v>2652.7456</v>
      </c>
      <c r="K6" s="102" t="n">
        <f aca="false">Test!C347</f>
        <v>37.5668</v>
      </c>
      <c r="L6" s="102" t="n">
        <f aca="false">Test!D347</f>
        <v>39.0316</v>
      </c>
      <c r="M6" s="103" t="n">
        <f aca="false">Test!E347</f>
        <v>41.4521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347</f>
        <v>1365.6848</v>
      </c>
      <c r="AC6" s="102" t="n">
        <f aca="false">Anchor!G347</f>
        <v>35.8975</v>
      </c>
      <c r="AD6" s="102" t="n">
        <f aca="false">Anchor!H347</f>
        <v>39.4031</v>
      </c>
      <c r="AE6" s="102" t="n">
        <f aca="false">Anchor!I347</f>
        <v>41.4771</v>
      </c>
      <c r="AF6" s="101" t="n">
        <f aca="false">Anchor!J347</f>
        <v>15120.82</v>
      </c>
      <c r="AG6" s="102" t="n">
        <f aca="false">Anchor!K347</f>
        <v>42</v>
      </c>
      <c r="AH6" s="102" t="n">
        <f aca="false">Anchor!L347</f>
        <v>1963</v>
      </c>
      <c r="AI6" s="107" t="n">
        <f aca="false">AF6/3600</f>
        <v>4.20022777777778</v>
      </c>
      <c r="AJ6" s="108" t="n">
        <f aca="false">E6+AB6</f>
        <v>4048.4032</v>
      </c>
      <c r="AK6" s="194"/>
      <c r="AL6" s="101" t="n">
        <f aca="false">Test!F347</f>
        <v>1365.6848</v>
      </c>
      <c r="AM6" s="102" t="n">
        <f aca="false">Test!G347</f>
        <v>35.8975</v>
      </c>
      <c r="AN6" s="102" t="n">
        <f aca="false">Test!H347</f>
        <v>39.4031</v>
      </c>
      <c r="AO6" s="102" t="n">
        <f aca="false">Test!I347</f>
        <v>41.4771</v>
      </c>
      <c r="AP6" s="101" t="n">
        <f aca="false">Test!J347</f>
        <v>17578.73</v>
      </c>
      <c r="AQ6" s="102" t="n">
        <f aca="false">Test!K347</f>
        <v>52.09</v>
      </c>
      <c r="AR6" s="102" t="n">
        <f aca="false">Test!L347</f>
        <v>0</v>
      </c>
      <c r="AS6" s="107" t="n">
        <f aca="false">AP6/3600</f>
        <v>4.88298055555556</v>
      </c>
      <c r="AT6" s="108" t="n">
        <f aca="false">J6+AL6</f>
        <v>4018.4304</v>
      </c>
      <c r="AU6" s="89"/>
      <c r="AV6" s="101" t="n">
        <f aca="false">'Single Layer High Quality'!B347</f>
        <v>3426.4384</v>
      </c>
      <c r="AW6" s="102" t="n">
        <f aca="false">'Single Layer High Quality'!C347</f>
        <v>37.6489</v>
      </c>
      <c r="AX6" s="102" t="n">
        <f aca="false">'Single Layer High Quality'!D347</f>
        <v>39.1317</v>
      </c>
      <c r="AY6" s="103" t="n">
        <f aca="false">'Single Layer High Quality'!E347</f>
        <v>41.5511</v>
      </c>
      <c r="AZ6" s="89"/>
      <c r="BA6" s="109" t="n">
        <f aca="false">AP6/AF6</f>
        <v>1.16255136956858</v>
      </c>
      <c r="BB6" s="110" t="n">
        <f aca="false">AQ6/AG6</f>
        <v>1.2402380952381</v>
      </c>
      <c r="BC6" s="111" t="n">
        <f aca="false">AR6/AH6</f>
        <v>0</v>
      </c>
      <c r="BD6" s="52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7.4544</v>
      </c>
      <c r="F7" s="116" t="n">
        <f aca="false">Anchor!C348</f>
        <v>35.3703</v>
      </c>
      <c r="G7" s="116" t="n">
        <f aca="false">Anchor!D348</f>
        <v>37.7389</v>
      </c>
      <c r="H7" s="117" t="n">
        <f aca="false">Anchor!E348</f>
        <v>40.1039</v>
      </c>
      <c r="I7" s="88"/>
      <c r="J7" s="115" t="n">
        <f aca="false">Test!B348</f>
        <v>1469.2496</v>
      </c>
      <c r="K7" s="116" t="n">
        <f aca="false">Test!C348</f>
        <v>35.4004</v>
      </c>
      <c r="L7" s="116" t="n">
        <f aca="false">Test!D348</f>
        <v>37.7568</v>
      </c>
      <c r="M7" s="117" t="n">
        <f aca="false">Test!E348</f>
        <v>40.115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348</f>
        <v>803.224</v>
      </c>
      <c r="AC7" s="116" t="n">
        <f aca="false">Anchor!G348</f>
        <v>33.3762</v>
      </c>
      <c r="AD7" s="116" t="n">
        <f aca="false">Anchor!H348</f>
        <v>37.6903</v>
      </c>
      <c r="AE7" s="116" t="n">
        <f aca="false">Anchor!I348</f>
        <v>39.9541</v>
      </c>
      <c r="AF7" s="115" t="n">
        <f aca="false">Anchor!J348</f>
        <v>14458.28</v>
      </c>
      <c r="AG7" s="116" t="n">
        <f aca="false">Anchor!K348</f>
        <v>42.44</v>
      </c>
      <c r="AH7" s="116" t="n">
        <f aca="false">Anchor!L348</f>
        <v>1962</v>
      </c>
      <c r="AI7" s="121" t="n">
        <f aca="false">AF7/3600</f>
        <v>4.01618888888889</v>
      </c>
      <c r="AJ7" s="122" t="n">
        <f aca="false">E7+AB7</f>
        <v>2290.6784</v>
      </c>
      <c r="AK7" s="194"/>
      <c r="AL7" s="115" t="n">
        <f aca="false">Test!F348</f>
        <v>803.224</v>
      </c>
      <c r="AM7" s="116" t="n">
        <f aca="false">Test!G348</f>
        <v>33.3762</v>
      </c>
      <c r="AN7" s="116" t="n">
        <f aca="false">Test!H348</f>
        <v>37.6903</v>
      </c>
      <c r="AO7" s="116" t="n">
        <f aca="false">Test!I348</f>
        <v>39.9541</v>
      </c>
      <c r="AP7" s="115" t="n">
        <f aca="false">Test!J348</f>
        <v>16352.22</v>
      </c>
      <c r="AQ7" s="116" t="n">
        <f aca="false">Test!K348</f>
        <v>47.71</v>
      </c>
      <c r="AR7" s="116" t="n">
        <f aca="false">Test!L348</f>
        <v>0</v>
      </c>
      <c r="AS7" s="121" t="n">
        <f aca="false">AP7/3600</f>
        <v>4.54228333333333</v>
      </c>
      <c r="AT7" s="122" t="n">
        <f aca="false">J7+AL7</f>
        <v>2272.4736</v>
      </c>
      <c r="AU7" s="89"/>
      <c r="AV7" s="101" t="n">
        <f aca="false">'Single Layer High Quality'!B348</f>
        <v>1946.1312</v>
      </c>
      <c r="AW7" s="102" t="n">
        <f aca="false">'Single Layer High Quality'!C348</f>
        <v>35.5323</v>
      </c>
      <c r="AX7" s="102" t="n">
        <f aca="false">'Single Layer High Quality'!D348</f>
        <v>37.8687</v>
      </c>
      <c r="AY7" s="103" t="n">
        <f aca="false">'Single Layer High Quality'!E348</f>
        <v>40.1928</v>
      </c>
      <c r="AZ7" s="89"/>
      <c r="BA7" s="123" t="n">
        <f aca="false">AP7/AF7</f>
        <v>1.13099345150322</v>
      </c>
      <c r="BB7" s="124" t="n">
        <f aca="false">AQ7/AG7</f>
        <v>1.1241753063148</v>
      </c>
      <c r="BC7" s="125" t="n">
        <f aca="false">AR7/AH7</f>
        <v>0</v>
      </c>
      <c r="BD7" s="52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141.6272</v>
      </c>
      <c r="F8" s="86" t="n">
        <f aca="false">Anchor!C349</f>
        <v>40.6057</v>
      </c>
      <c r="G8" s="86" t="n">
        <f aca="false">Anchor!D349</f>
        <v>40.7661</v>
      </c>
      <c r="H8" s="87" t="n">
        <f aca="false">Anchor!E349</f>
        <v>43.3108</v>
      </c>
      <c r="I8" s="88"/>
      <c r="J8" s="85" t="n">
        <f aca="false">Test!B349</f>
        <v>7094.3056</v>
      </c>
      <c r="K8" s="86" t="n">
        <f aca="false">Test!C349</f>
        <v>40.6256</v>
      </c>
      <c r="L8" s="86" t="n">
        <f aca="false">Test!D349</f>
        <v>40.7805</v>
      </c>
      <c r="M8" s="87" t="n">
        <f aca="false">Test!E349</f>
        <v>43.3322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349</f>
        <v>4098.8528</v>
      </c>
      <c r="AC8" s="86" t="n">
        <f aca="false">Anchor!G349</f>
        <v>41.0503</v>
      </c>
      <c r="AD8" s="86" t="n">
        <f aca="false">Anchor!H349</f>
        <v>42.6926</v>
      </c>
      <c r="AE8" s="86" t="n">
        <f aca="false">Anchor!I349</f>
        <v>44.5407</v>
      </c>
      <c r="AF8" s="85" t="n">
        <f aca="false">Anchor!J349</f>
        <v>18439.39</v>
      </c>
      <c r="AG8" s="86" t="n">
        <f aca="false">Anchor!K349</f>
        <v>46.05</v>
      </c>
      <c r="AH8" s="86" t="n">
        <f aca="false">Anchor!L349</f>
        <v>1963</v>
      </c>
      <c r="AI8" s="93" t="n">
        <f aca="false">AF8/3600</f>
        <v>5.12205277777778</v>
      </c>
      <c r="AJ8" s="94" t="n">
        <f aca="false">E8+AB8</f>
        <v>11240.48</v>
      </c>
      <c r="AK8" s="194"/>
      <c r="AL8" s="85" t="n">
        <f aca="false">Test!F349</f>
        <v>4098.8528</v>
      </c>
      <c r="AM8" s="86" t="n">
        <f aca="false">Test!G349</f>
        <v>41.0503</v>
      </c>
      <c r="AN8" s="86" t="n">
        <f aca="false">Test!H349</f>
        <v>42.6926</v>
      </c>
      <c r="AO8" s="86" t="n">
        <f aca="false">Test!I349</f>
        <v>44.5407</v>
      </c>
      <c r="AP8" s="85" t="n">
        <f aca="false">Test!J349</f>
        <v>21178.33</v>
      </c>
      <c r="AQ8" s="86" t="n">
        <f aca="false">Test!K349</f>
        <v>57.48</v>
      </c>
      <c r="AR8" s="86" t="n">
        <f aca="false">Test!L349</f>
        <v>0</v>
      </c>
      <c r="AS8" s="93" t="n">
        <f aca="false">AP8/3600</f>
        <v>5.88286944444445</v>
      </c>
      <c r="AT8" s="94" t="n">
        <f aca="false">J8+AL8</f>
        <v>11193.1584</v>
      </c>
      <c r="AU8" s="89"/>
      <c r="AV8" s="85" t="n">
        <f aca="false">'Single Layer High Quality'!B349</f>
        <v>8933.7504</v>
      </c>
      <c r="AW8" s="86" t="n">
        <f aca="false">'Single Layer High Quality'!C349</f>
        <v>40.6505</v>
      </c>
      <c r="AX8" s="86" t="n">
        <f aca="false">'Single Layer High Quality'!D349</f>
        <v>40.8349</v>
      </c>
      <c r="AY8" s="87" t="n">
        <f aca="false">'Single Layer High Quality'!E349</f>
        <v>43.442</v>
      </c>
      <c r="AZ8" s="89"/>
      <c r="BA8" s="95" t="n">
        <f aca="false">AP8/AF8</f>
        <v>1.14853745161852</v>
      </c>
      <c r="BB8" s="96" t="n">
        <f aca="false">AQ8/AG8</f>
        <v>1.24820846905537</v>
      </c>
      <c r="BC8" s="97" t="n">
        <f aca="false">AR8/AH8</f>
        <v>0</v>
      </c>
      <c r="BD8" s="52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3" t="n">
        <v>26</v>
      </c>
      <c r="D9" s="61" t="n">
        <f aca="false">C9+2</f>
        <v>28</v>
      </c>
      <c r="E9" s="101" t="n">
        <f aca="false">Anchor!B350</f>
        <v>3248.6768</v>
      </c>
      <c r="F9" s="102" t="n">
        <f aca="false">Anchor!C350</f>
        <v>38.5262</v>
      </c>
      <c r="G9" s="102" t="n">
        <f aca="false">Anchor!D350</f>
        <v>39.3445</v>
      </c>
      <c r="H9" s="103" t="n">
        <f aca="false">Anchor!E350</f>
        <v>41.782</v>
      </c>
      <c r="I9" s="88"/>
      <c r="J9" s="101" t="n">
        <f aca="false">Test!B350</f>
        <v>3220.7392</v>
      </c>
      <c r="K9" s="102" t="n">
        <f aca="false">Test!C350</f>
        <v>38.5635</v>
      </c>
      <c r="L9" s="102" t="n">
        <f aca="false">Test!D350</f>
        <v>39.3704</v>
      </c>
      <c r="M9" s="103" t="n">
        <f aca="false">Test!E350</f>
        <v>41.8099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350</f>
        <v>2306.1376</v>
      </c>
      <c r="AC9" s="102" t="n">
        <f aca="false">Anchor!G350</f>
        <v>38.4441</v>
      </c>
      <c r="AD9" s="102" t="n">
        <f aca="false">Anchor!H350</f>
        <v>40.7837</v>
      </c>
      <c r="AE9" s="102" t="n">
        <f aca="false">Anchor!I350</f>
        <v>42.7469</v>
      </c>
      <c r="AF9" s="101" t="n">
        <f aca="false">Anchor!J350</f>
        <v>16058.86</v>
      </c>
      <c r="AG9" s="102" t="n">
        <f aca="false">Anchor!K350</f>
        <v>42.84</v>
      </c>
      <c r="AH9" s="102" t="n">
        <f aca="false">Anchor!L350</f>
        <v>1962</v>
      </c>
      <c r="AI9" s="107" t="n">
        <f aca="false">AF9/3600</f>
        <v>4.46079444444445</v>
      </c>
      <c r="AJ9" s="108" t="n">
        <f aca="false">E9+AB9</f>
        <v>5554.8144</v>
      </c>
      <c r="AK9" s="194"/>
      <c r="AL9" s="101" t="n">
        <f aca="false">Test!F350</f>
        <v>2306.1376</v>
      </c>
      <c r="AM9" s="102" t="n">
        <f aca="false">Test!G350</f>
        <v>38.4441</v>
      </c>
      <c r="AN9" s="102" t="n">
        <f aca="false">Test!H350</f>
        <v>40.7837</v>
      </c>
      <c r="AO9" s="102" t="n">
        <f aca="false">Test!I350</f>
        <v>42.7469</v>
      </c>
      <c r="AP9" s="101" t="n">
        <f aca="false">Test!J350</f>
        <v>18362.32</v>
      </c>
      <c r="AQ9" s="102" t="n">
        <f aca="false">Test!K350</f>
        <v>52.85</v>
      </c>
      <c r="AR9" s="102" t="n">
        <f aca="false">Test!L350</f>
        <v>0</v>
      </c>
      <c r="AS9" s="107" t="n">
        <f aca="false">AP9/3600</f>
        <v>5.10064444444445</v>
      </c>
      <c r="AT9" s="108" t="n">
        <f aca="false">J9+AL9</f>
        <v>5526.8768</v>
      </c>
      <c r="AU9" s="89"/>
      <c r="AV9" s="101" t="n">
        <f aca="false">'Single Layer High Quality'!B350</f>
        <v>4540.36</v>
      </c>
      <c r="AW9" s="102" t="n">
        <f aca="false">'Single Layer High Quality'!C350</f>
        <v>38.654</v>
      </c>
      <c r="AX9" s="102" t="n">
        <f aca="false">'Single Layer High Quality'!D350</f>
        <v>39.4929</v>
      </c>
      <c r="AY9" s="103" t="n">
        <f aca="false">'Single Layer High Quality'!E350</f>
        <v>41.9496</v>
      </c>
      <c r="AZ9" s="89"/>
      <c r="BA9" s="109" t="n">
        <f aca="false">AP9/AF9</f>
        <v>1.14343857534096</v>
      </c>
      <c r="BB9" s="110" t="n">
        <f aca="false">AQ9/AG9</f>
        <v>1.23366013071895</v>
      </c>
      <c r="BC9" s="111" t="n">
        <f aca="false">AR9/AH9</f>
        <v>0</v>
      </c>
      <c r="BD9" s="52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3" t="n">
        <v>30</v>
      </c>
      <c r="D10" s="61" t="n">
        <f aca="false">C10+2</f>
        <v>32</v>
      </c>
      <c r="E10" s="101" t="n">
        <f aca="false">Anchor!B351</f>
        <v>1672.8944</v>
      </c>
      <c r="F10" s="102" t="n">
        <f aca="false">Anchor!C351</f>
        <v>36.3842</v>
      </c>
      <c r="G10" s="102" t="n">
        <f aca="false">Anchor!D351</f>
        <v>38.271</v>
      </c>
      <c r="H10" s="103" t="n">
        <f aca="false">Anchor!E351</f>
        <v>40.6513</v>
      </c>
      <c r="I10" s="88"/>
      <c r="J10" s="101" t="n">
        <f aca="false">Test!B351</f>
        <v>1653.5024</v>
      </c>
      <c r="K10" s="102" t="n">
        <f aca="false">Test!C351</f>
        <v>36.4339</v>
      </c>
      <c r="L10" s="102" t="n">
        <f aca="false">Test!D351</f>
        <v>38.307</v>
      </c>
      <c r="M10" s="103" t="n">
        <f aca="false">Test!E351</f>
        <v>40.678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351</f>
        <v>1365.6848</v>
      </c>
      <c r="AC10" s="102" t="n">
        <f aca="false">Anchor!G351</f>
        <v>35.8975</v>
      </c>
      <c r="AD10" s="102" t="n">
        <f aca="false">Anchor!H351</f>
        <v>39.4031</v>
      </c>
      <c r="AE10" s="102" t="n">
        <f aca="false">Anchor!I351</f>
        <v>41.4771</v>
      </c>
      <c r="AF10" s="101" t="n">
        <f aca="false">Anchor!J351</f>
        <v>14775.84</v>
      </c>
      <c r="AG10" s="102" t="n">
        <f aca="false">Anchor!K351</f>
        <v>40.72</v>
      </c>
      <c r="AH10" s="102" t="n">
        <f aca="false">Anchor!L351</f>
        <v>1962</v>
      </c>
      <c r="AI10" s="107" t="n">
        <f aca="false">AF10/3600</f>
        <v>4.1044</v>
      </c>
      <c r="AJ10" s="108" t="n">
        <f aca="false">E10+AB10</f>
        <v>3038.5792</v>
      </c>
      <c r="AK10" s="194"/>
      <c r="AL10" s="101" t="n">
        <f aca="false">Test!F351</f>
        <v>1365.6848</v>
      </c>
      <c r="AM10" s="102" t="n">
        <f aca="false">Test!G351</f>
        <v>35.8975</v>
      </c>
      <c r="AN10" s="102" t="n">
        <f aca="false">Test!H351</f>
        <v>39.4031</v>
      </c>
      <c r="AO10" s="102" t="n">
        <f aca="false">Test!I351</f>
        <v>41.4771</v>
      </c>
      <c r="AP10" s="101" t="n">
        <f aca="false">Test!J351</f>
        <v>16903.24</v>
      </c>
      <c r="AQ10" s="102" t="n">
        <f aca="false">Test!K351</f>
        <v>51.79</v>
      </c>
      <c r="AR10" s="102" t="n">
        <f aca="false">Test!L351</f>
        <v>0</v>
      </c>
      <c r="AS10" s="107" t="n">
        <f aca="false">AP10/3600</f>
        <v>4.69534444444445</v>
      </c>
      <c r="AT10" s="108" t="n">
        <f aca="false">J10+AL10</f>
        <v>3019.1872</v>
      </c>
      <c r="AU10" s="89"/>
      <c r="AV10" s="101" t="n">
        <f aca="false">'Single Layer High Quality'!B351</f>
        <v>2549.976</v>
      </c>
      <c r="AW10" s="102" t="n">
        <f aca="false">'Single Layer High Quality'!C351</f>
        <v>36.6006</v>
      </c>
      <c r="AX10" s="102" t="n">
        <f aca="false">'Single Layer High Quality'!D351</f>
        <v>38.4542</v>
      </c>
      <c r="AY10" s="103" t="n">
        <f aca="false">'Single Layer High Quality'!E351</f>
        <v>40.8124</v>
      </c>
      <c r="AZ10" s="89"/>
      <c r="BA10" s="109" t="n">
        <f aca="false">AP10/AF10</f>
        <v>1.1439782780539</v>
      </c>
      <c r="BB10" s="110" t="n">
        <f aca="false">AQ10/AG10</f>
        <v>1.27185658153242</v>
      </c>
      <c r="BC10" s="111" t="n">
        <f aca="false">AR10/AH10</f>
        <v>0</v>
      </c>
      <c r="BD10" s="52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67.44</v>
      </c>
      <c r="F11" s="116" t="n">
        <f aca="false">Anchor!C352</f>
        <v>34.1975</v>
      </c>
      <c r="G11" s="116" t="n">
        <f aca="false">Anchor!D352</f>
        <v>37.3369</v>
      </c>
      <c r="H11" s="117" t="n">
        <f aca="false">Anchor!E352</f>
        <v>39.7387</v>
      </c>
      <c r="I11" s="88"/>
      <c r="J11" s="115" t="n">
        <f aca="false">Test!B352</f>
        <v>955.48</v>
      </c>
      <c r="K11" s="116" t="n">
        <f aca="false">Test!C352</f>
        <v>34.2489</v>
      </c>
      <c r="L11" s="116" t="n">
        <f aca="false">Test!D352</f>
        <v>37.3701</v>
      </c>
      <c r="M11" s="117" t="n">
        <f aca="false">Test!E352</f>
        <v>39.7618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352</f>
        <v>803.224</v>
      </c>
      <c r="AC11" s="116" t="n">
        <f aca="false">Anchor!G352</f>
        <v>33.3762</v>
      </c>
      <c r="AD11" s="116" t="n">
        <f aca="false">Anchor!H352</f>
        <v>37.6903</v>
      </c>
      <c r="AE11" s="116" t="n">
        <f aca="false">Anchor!I352</f>
        <v>39.9541</v>
      </c>
      <c r="AF11" s="115" t="n">
        <f aca="false">Anchor!J352</f>
        <v>13954.01</v>
      </c>
      <c r="AG11" s="116" t="n">
        <f aca="false">Anchor!K352</f>
        <v>39.76</v>
      </c>
      <c r="AH11" s="116" t="n">
        <f aca="false">Anchor!L352</f>
        <v>1963</v>
      </c>
      <c r="AI11" s="121" t="n">
        <f aca="false">AF11/3600</f>
        <v>3.87611388888889</v>
      </c>
      <c r="AJ11" s="122" t="n">
        <f aca="false">E11+AB11</f>
        <v>1770.664</v>
      </c>
      <c r="AK11" s="194"/>
      <c r="AL11" s="115" t="n">
        <f aca="false">Test!F352</f>
        <v>803.224</v>
      </c>
      <c r="AM11" s="116" t="n">
        <f aca="false">Test!G352</f>
        <v>33.3762</v>
      </c>
      <c r="AN11" s="116" t="n">
        <f aca="false">Test!H352</f>
        <v>37.6903</v>
      </c>
      <c r="AO11" s="116" t="n">
        <f aca="false">Test!I352</f>
        <v>39.9541</v>
      </c>
      <c r="AP11" s="115" t="n">
        <f aca="false">Test!J352</f>
        <v>16038.28</v>
      </c>
      <c r="AQ11" s="116" t="n">
        <f aca="false">Test!K352</f>
        <v>49.38</v>
      </c>
      <c r="AR11" s="116" t="n">
        <f aca="false">Test!L352</f>
        <v>0</v>
      </c>
      <c r="AS11" s="121" t="n">
        <f aca="false">AP11/3600</f>
        <v>4.45507777777778</v>
      </c>
      <c r="AT11" s="122" t="n">
        <f aca="false">J11+AL11</f>
        <v>1758.704</v>
      </c>
      <c r="AU11" s="89"/>
      <c r="AV11" s="115" t="n">
        <f aca="false">'Single Layer High Quality'!B352</f>
        <v>1508.952</v>
      </c>
      <c r="AW11" s="116" t="n">
        <f aca="false">'Single Layer High Quality'!C352</f>
        <v>34.4751</v>
      </c>
      <c r="AX11" s="116" t="n">
        <f aca="false">'Single Layer High Quality'!D352</f>
        <v>37.5153</v>
      </c>
      <c r="AY11" s="117" t="n">
        <f aca="false">'Single Layer High Quality'!E352</f>
        <v>39.8415</v>
      </c>
      <c r="AZ11" s="89"/>
      <c r="BA11" s="123" t="n">
        <f aca="false">AP11/AF11</f>
        <v>1.14936709949326</v>
      </c>
      <c r="BB11" s="124" t="n">
        <f aca="false">AQ11/AG11</f>
        <v>1.24195171026157</v>
      </c>
      <c r="BC11" s="125" t="n">
        <f aca="false">AR11/AH11</f>
        <v>0</v>
      </c>
      <c r="BD11" s="52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7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4954.1184</v>
      </c>
      <c r="F12" s="86" t="n">
        <f aca="false">Anchor!C353</f>
        <v>40.3743</v>
      </c>
      <c r="G12" s="86" t="n">
        <f aca="false">Anchor!D353</f>
        <v>44.189</v>
      </c>
      <c r="H12" s="87" t="n">
        <f aca="false">Anchor!E353</f>
        <v>44.2946</v>
      </c>
      <c r="I12" s="88"/>
      <c r="J12" s="85" t="n">
        <f aca="false">Test!B353</f>
        <v>24219.432</v>
      </c>
      <c r="K12" s="86" t="n">
        <f aca="false">Test!C353</f>
        <v>40.3735</v>
      </c>
      <c r="L12" s="86" t="n">
        <f aca="false">Test!D353</f>
        <v>44.2512</v>
      </c>
      <c r="M12" s="87" t="n">
        <f aca="false">Test!E353</f>
        <v>44.3048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353</f>
        <v>14289.72</v>
      </c>
      <c r="AC12" s="86" t="n">
        <f aca="false">Anchor!G353</f>
        <v>38.7845</v>
      </c>
      <c r="AD12" s="86" t="n">
        <f aca="false">Anchor!H353</f>
        <v>44.1572</v>
      </c>
      <c r="AE12" s="86" t="n">
        <f aca="false">Anchor!I353</f>
        <v>44.9955</v>
      </c>
      <c r="AF12" s="85" t="n">
        <f aca="false">Anchor!J353</f>
        <v>30884.61</v>
      </c>
      <c r="AG12" s="86" t="n">
        <f aca="false">Anchor!K353</f>
        <v>64.51</v>
      </c>
      <c r="AH12" s="86" t="n">
        <f aca="false">Anchor!L353</f>
        <v>1964</v>
      </c>
      <c r="AI12" s="93" t="n">
        <f aca="false">AF12/3600</f>
        <v>8.57905833333333</v>
      </c>
      <c r="AJ12" s="94" t="n">
        <f aca="false">E12+AB12</f>
        <v>39243.8384</v>
      </c>
      <c r="AK12" s="194"/>
      <c r="AL12" s="85" t="n">
        <f aca="false">Test!F353</f>
        <v>14289.72</v>
      </c>
      <c r="AM12" s="86" t="n">
        <f aca="false">Test!G353</f>
        <v>38.7845</v>
      </c>
      <c r="AN12" s="86" t="n">
        <f aca="false">Test!H353</f>
        <v>44.1572</v>
      </c>
      <c r="AO12" s="86" t="n">
        <f aca="false">Test!I353</f>
        <v>44.9955</v>
      </c>
      <c r="AP12" s="85" t="n">
        <f aca="false">Test!J353</f>
        <v>33338.78</v>
      </c>
      <c r="AQ12" s="86" t="n">
        <f aca="false">Test!K353</f>
        <v>73.23</v>
      </c>
      <c r="AR12" s="86" t="n">
        <f aca="false">Test!L353</f>
        <v>0</v>
      </c>
      <c r="AS12" s="93" t="n">
        <f aca="false">AP12/3600</f>
        <v>9.26077222222222</v>
      </c>
      <c r="AT12" s="94" t="n">
        <f aca="false">J12+AL12</f>
        <v>38509.152</v>
      </c>
      <c r="AU12" s="89"/>
      <c r="AV12" s="101" t="n">
        <f aca="false">'Single Layer High Quality'!B353</f>
        <v>32819.7568</v>
      </c>
      <c r="AW12" s="102" t="n">
        <f aca="false">'Single Layer High Quality'!C353</f>
        <v>40.1798</v>
      </c>
      <c r="AX12" s="102" t="n">
        <f aca="false">'Single Layer High Quality'!D353</f>
        <v>44.8742</v>
      </c>
      <c r="AY12" s="103" t="n">
        <f aca="false">'Single Layer High Quality'!E353</f>
        <v>44.6616</v>
      </c>
      <c r="AZ12" s="89"/>
      <c r="BA12" s="95" t="n">
        <f aca="false">AP12/AF12</f>
        <v>1.07946255432722</v>
      </c>
      <c r="BB12" s="96" t="n">
        <f aca="false">AQ12/AG12</f>
        <v>1.13517284141994</v>
      </c>
      <c r="BC12" s="97" t="n">
        <f aca="false">AR12/AH12</f>
        <v>0</v>
      </c>
      <c r="BD12" s="52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963.952</v>
      </c>
      <c r="F13" s="102" t="n">
        <f aca="false">Anchor!C354</f>
        <v>37.7915</v>
      </c>
      <c r="G13" s="102" t="n">
        <f aca="false">Anchor!D354</f>
        <v>42.552</v>
      </c>
      <c r="H13" s="103" t="n">
        <f aca="false">Anchor!E354</f>
        <v>43.072</v>
      </c>
      <c r="I13" s="88"/>
      <c r="J13" s="101" t="n">
        <f aca="false">Test!B354</f>
        <v>12376.8912</v>
      </c>
      <c r="K13" s="102" t="n">
        <f aca="false">Test!C354</f>
        <v>37.8021</v>
      </c>
      <c r="L13" s="102" t="n">
        <f aca="false">Test!D354</f>
        <v>42.613</v>
      </c>
      <c r="M13" s="103" t="n">
        <f aca="false">Test!E354</f>
        <v>43.0771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354</f>
        <v>8447.0832</v>
      </c>
      <c r="AC13" s="102" t="n">
        <f aca="false">Anchor!G354</f>
        <v>35.7497</v>
      </c>
      <c r="AD13" s="102" t="n">
        <f aca="false">Anchor!H354</f>
        <v>42.2075</v>
      </c>
      <c r="AE13" s="102" t="n">
        <f aca="false">Anchor!I354</f>
        <v>43.3324</v>
      </c>
      <c r="AF13" s="101" t="n">
        <f aca="false">Anchor!J354</f>
        <v>26527.02</v>
      </c>
      <c r="AG13" s="102" t="n">
        <f aca="false">Anchor!K354</f>
        <v>60.37</v>
      </c>
      <c r="AH13" s="102" t="n">
        <f aca="false">Anchor!L354</f>
        <v>1963</v>
      </c>
      <c r="AI13" s="107" t="n">
        <f aca="false">AF13/3600</f>
        <v>7.36861666666667</v>
      </c>
      <c r="AJ13" s="108" t="n">
        <f aca="false">E13+AB13</f>
        <v>21411.0352</v>
      </c>
      <c r="AK13" s="194"/>
      <c r="AL13" s="101" t="n">
        <f aca="false">Test!F354</f>
        <v>8447.0832</v>
      </c>
      <c r="AM13" s="102" t="n">
        <f aca="false">Test!G354</f>
        <v>35.7497</v>
      </c>
      <c r="AN13" s="102" t="n">
        <f aca="false">Test!H354</f>
        <v>42.2075</v>
      </c>
      <c r="AO13" s="102" t="n">
        <f aca="false">Test!I354</f>
        <v>43.3324</v>
      </c>
      <c r="AP13" s="101" t="n">
        <f aca="false">Test!J354</f>
        <v>28173.22</v>
      </c>
      <c r="AQ13" s="102" t="n">
        <f aca="false">Test!K354</f>
        <v>65.6</v>
      </c>
      <c r="AR13" s="102" t="n">
        <f aca="false">Test!L354</f>
        <v>0</v>
      </c>
      <c r="AS13" s="107" t="n">
        <f aca="false">AP13/3600</f>
        <v>7.82589444444445</v>
      </c>
      <c r="AT13" s="108" t="n">
        <f aca="false">J13+AL13</f>
        <v>20823.9744</v>
      </c>
      <c r="AU13" s="89"/>
      <c r="AV13" s="101" t="n">
        <f aca="false">'Single Layer High Quality'!B354</f>
        <v>18009.5264</v>
      </c>
      <c r="AW13" s="102" t="n">
        <f aca="false">'Single Layer High Quality'!C354</f>
        <v>37.7449</v>
      </c>
      <c r="AX13" s="102" t="n">
        <f aca="false">'Single Layer High Quality'!D354</f>
        <v>43.3021</v>
      </c>
      <c r="AY13" s="103" t="n">
        <f aca="false">'Single Layer High Quality'!E354</f>
        <v>43.5517</v>
      </c>
      <c r="AZ13" s="89"/>
      <c r="BA13" s="109" t="n">
        <f aca="false">AP13/AF13</f>
        <v>1.0620574795058</v>
      </c>
      <c r="BB13" s="110" t="n">
        <f aca="false">AQ13/AG13</f>
        <v>1.08663243332781</v>
      </c>
      <c r="BC13" s="111" t="n">
        <f aca="false">AR13/AH13</f>
        <v>0</v>
      </c>
      <c r="BD13" s="52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424.2368</v>
      </c>
      <c r="F14" s="102" t="n">
        <f aca="false">Anchor!C355</f>
        <v>35.3025</v>
      </c>
      <c r="G14" s="102" t="n">
        <f aca="false">Anchor!D355</f>
        <v>41.3417</v>
      </c>
      <c r="H14" s="103" t="n">
        <f aca="false">Anchor!E355</f>
        <v>42.1171</v>
      </c>
      <c r="I14" s="88"/>
      <c r="J14" s="101" t="n">
        <f aca="false">Test!B355</f>
        <v>7025.6992</v>
      </c>
      <c r="K14" s="102" t="n">
        <f aca="false">Test!C355</f>
        <v>35.3224</v>
      </c>
      <c r="L14" s="102" t="n">
        <f aca="false">Test!D355</f>
        <v>41.4118</v>
      </c>
      <c r="M14" s="103" t="n">
        <f aca="false">Test!E355</f>
        <v>42.1217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355</f>
        <v>5083.424</v>
      </c>
      <c r="AC14" s="102" t="n">
        <f aca="false">Anchor!G355</f>
        <v>32.9553</v>
      </c>
      <c r="AD14" s="102" t="n">
        <f aca="false">Anchor!H355</f>
        <v>40.8108</v>
      </c>
      <c r="AE14" s="102" t="n">
        <f aca="false">Anchor!I355</f>
        <v>42.0688</v>
      </c>
      <c r="AF14" s="101" t="n">
        <f aca="false">Anchor!J355</f>
        <v>23590.13</v>
      </c>
      <c r="AG14" s="102" t="n">
        <f aca="false">Anchor!K355</f>
        <v>53.77</v>
      </c>
      <c r="AH14" s="102" t="n">
        <f aca="false">Anchor!L355</f>
        <v>1963</v>
      </c>
      <c r="AI14" s="107" t="n">
        <f aca="false">AF14/3600</f>
        <v>6.55281388888889</v>
      </c>
      <c r="AJ14" s="108" t="n">
        <f aca="false">E14+AB14</f>
        <v>12507.6608</v>
      </c>
      <c r="AK14" s="194"/>
      <c r="AL14" s="101" t="n">
        <f aca="false">Test!F355</f>
        <v>5083.424</v>
      </c>
      <c r="AM14" s="102" t="n">
        <f aca="false">Test!G355</f>
        <v>32.9553</v>
      </c>
      <c r="AN14" s="102" t="n">
        <f aca="false">Test!H355</f>
        <v>40.8108</v>
      </c>
      <c r="AO14" s="102" t="n">
        <f aca="false">Test!I355</f>
        <v>42.0688</v>
      </c>
      <c r="AP14" s="101" t="n">
        <f aca="false">Test!J355</f>
        <v>24745.06</v>
      </c>
      <c r="AQ14" s="102" t="n">
        <f aca="false">Test!K355</f>
        <v>61.36</v>
      </c>
      <c r="AR14" s="102" t="n">
        <f aca="false">Test!L355</f>
        <v>0</v>
      </c>
      <c r="AS14" s="107" t="n">
        <f aca="false">AP14/3600</f>
        <v>6.87362777777778</v>
      </c>
      <c r="AT14" s="108" t="n">
        <f aca="false">J14+AL14</f>
        <v>12109.1232</v>
      </c>
      <c r="AU14" s="89"/>
      <c r="AV14" s="101" t="n">
        <f aca="false">'Single Layer High Quality'!B355</f>
        <v>10647.3824</v>
      </c>
      <c r="AW14" s="102" t="n">
        <f aca="false">'Single Layer High Quality'!C355</f>
        <v>35.4006</v>
      </c>
      <c r="AX14" s="102" t="n">
        <f aca="false">'Single Layer High Quality'!D355</f>
        <v>42.1103</v>
      </c>
      <c r="AY14" s="103" t="n">
        <f aca="false">'Single Layer High Quality'!E355</f>
        <v>42.6207</v>
      </c>
      <c r="AZ14" s="89"/>
      <c r="BA14" s="109" t="n">
        <f aca="false">AP14/AF14</f>
        <v>1.04895818717404</v>
      </c>
      <c r="BB14" s="110" t="n">
        <f aca="false">AQ14/AG14</f>
        <v>1.14115677887298</v>
      </c>
      <c r="BC14" s="111" t="n">
        <f aca="false">AR14/AH14</f>
        <v>0</v>
      </c>
      <c r="BD14" s="52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492.168</v>
      </c>
      <c r="F15" s="116" t="n">
        <f aca="false">Anchor!C356</f>
        <v>32.8527</v>
      </c>
      <c r="G15" s="116" t="n">
        <f aca="false">Anchor!D356</f>
        <v>40.0474</v>
      </c>
      <c r="H15" s="117" t="n">
        <f aca="false">Anchor!E356</f>
        <v>40.9561</v>
      </c>
      <c r="I15" s="88"/>
      <c r="J15" s="115" t="n">
        <f aca="false">Test!B356</f>
        <v>4262.4496</v>
      </c>
      <c r="K15" s="116" t="n">
        <f aca="false">Test!C356</f>
        <v>32.8782</v>
      </c>
      <c r="L15" s="116" t="n">
        <f aca="false">Test!D356</f>
        <v>40.1099</v>
      </c>
      <c r="M15" s="117" t="n">
        <f aca="false">Test!E356</f>
        <v>40.9641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356</f>
        <v>3066.4064</v>
      </c>
      <c r="AC15" s="116" t="n">
        <f aca="false">Anchor!G356</f>
        <v>30.3438</v>
      </c>
      <c r="AD15" s="116" t="n">
        <f aca="false">Anchor!H356</f>
        <v>39.2388</v>
      </c>
      <c r="AE15" s="116" t="n">
        <f aca="false">Anchor!I356</f>
        <v>40.4843</v>
      </c>
      <c r="AF15" s="115" t="n">
        <f aca="false">Anchor!J356</f>
        <v>20863.12</v>
      </c>
      <c r="AG15" s="116" t="n">
        <f aca="false">Anchor!K356</f>
        <v>51.13</v>
      </c>
      <c r="AH15" s="116" t="n">
        <f aca="false">Anchor!L356</f>
        <v>1963</v>
      </c>
      <c r="AI15" s="121" t="n">
        <f aca="false">AF15/3600</f>
        <v>5.79531111111111</v>
      </c>
      <c r="AJ15" s="122" t="n">
        <f aca="false">E15+AB15</f>
        <v>7558.5744</v>
      </c>
      <c r="AK15" s="194"/>
      <c r="AL15" s="115" t="n">
        <f aca="false">Test!F356</f>
        <v>3066.4064</v>
      </c>
      <c r="AM15" s="116" t="n">
        <f aca="false">Test!G356</f>
        <v>30.3438</v>
      </c>
      <c r="AN15" s="116" t="n">
        <f aca="false">Test!H356</f>
        <v>39.2388</v>
      </c>
      <c r="AO15" s="116" t="n">
        <f aca="false">Test!I356</f>
        <v>40.4843</v>
      </c>
      <c r="AP15" s="115" t="n">
        <f aca="false">Test!J356</f>
        <v>22532.27</v>
      </c>
      <c r="AQ15" s="116" t="n">
        <f aca="false">Test!K356</f>
        <v>57.05</v>
      </c>
      <c r="AR15" s="116" t="n">
        <f aca="false">Test!L356</f>
        <v>0</v>
      </c>
      <c r="AS15" s="121" t="n">
        <f aca="false">AP15/3600</f>
        <v>6.25896388888889</v>
      </c>
      <c r="AT15" s="122" t="n">
        <f aca="false">J15+AL15</f>
        <v>7328.856</v>
      </c>
      <c r="AU15" s="89"/>
      <c r="AV15" s="101" t="n">
        <f aca="false">'Single Layer High Quality'!B356</f>
        <v>6496.84</v>
      </c>
      <c r="AW15" s="102" t="n">
        <f aca="false">'Single Layer High Quality'!C356</f>
        <v>33.0637</v>
      </c>
      <c r="AX15" s="102" t="n">
        <f aca="false">'Single Layer High Quality'!D356</f>
        <v>40.6969</v>
      </c>
      <c r="AY15" s="103" t="n">
        <f aca="false">'Single Layer High Quality'!E356</f>
        <v>41.4162</v>
      </c>
      <c r="AZ15" s="89"/>
      <c r="BA15" s="123" t="n">
        <f aca="false">AP15/AF15</f>
        <v>1.08000481231954</v>
      </c>
      <c r="BB15" s="124" t="n">
        <f aca="false">AQ15/AG15</f>
        <v>1.11578329747702</v>
      </c>
      <c r="BC15" s="125" t="n">
        <f aca="false">AR15/AH15</f>
        <v>0</v>
      </c>
      <c r="BD15" s="52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4716.5728</v>
      </c>
      <c r="F16" s="86" t="n">
        <f aca="false">Anchor!C357</f>
        <v>39.0101</v>
      </c>
      <c r="G16" s="86" t="n">
        <f aca="false">Anchor!D357</f>
        <v>43.3879</v>
      </c>
      <c r="H16" s="87" t="n">
        <f aca="false">Anchor!E357</f>
        <v>43.7178</v>
      </c>
      <c r="I16" s="88"/>
      <c r="J16" s="85" t="n">
        <f aca="false">Test!B357</f>
        <v>14039.7296</v>
      </c>
      <c r="K16" s="86" t="n">
        <f aca="false">Test!C357</f>
        <v>39.0267</v>
      </c>
      <c r="L16" s="86" t="n">
        <f aca="false">Test!D357</f>
        <v>43.4893</v>
      </c>
      <c r="M16" s="87" t="n">
        <f aca="false">Test!E357</f>
        <v>43.7498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357</f>
        <v>14289.72</v>
      </c>
      <c r="AC16" s="86" t="n">
        <f aca="false">Anchor!G357</f>
        <v>38.7845</v>
      </c>
      <c r="AD16" s="86" t="n">
        <f aca="false">Anchor!H357</f>
        <v>44.1572</v>
      </c>
      <c r="AE16" s="86" t="n">
        <f aca="false">Anchor!I357</f>
        <v>44.9955</v>
      </c>
      <c r="AF16" s="85" t="n">
        <f aca="false">Anchor!J357</f>
        <v>27811.58</v>
      </c>
      <c r="AG16" s="86" t="n">
        <f aca="false">Anchor!K357</f>
        <v>63.12</v>
      </c>
      <c r="AH16" s="86" t="n">
        <f aca="false">Anchor!L357</f>
        <v>1964</v>
      </c>
      <c r="AI16" s="93" t="n">
        <f aca="false">AF16/3600</f>
        <v>7.72543888888889</v>
      </c>
      <c r="AJ16" s="94" t="n">
        <f aca="false">E16+AB16</f>
        <v>29006.2928</v>
      </c>
      <c r="AK16" s="194"/>
      <c r="AL16" s="85" t="n">
        <f aca="false">Test!F357</f>
        <v>14289.72</v>
      </c>
      <c r="AM16" s="86" t="n">
        <f aca="false">Test!G357</f>
        <v>38.7845</v>
      </c>
      <c r="AN16" s="86" t="n">
        <f aca="false">Test!H357</f>
        <v>44.1572</v>
      </c>
      <c r="AO16" s="86" t="n">
        <f aca="false">Test!I357</f>
        <v>44.9955</v>
      </c>
      <c r="AP16" s="85" t="n">
        <f aca="false">Test!J357</f>
        <v>30044.17</v>
      </c>
      <c r="AQ16" s="86" t="n">
        <f aca="false">Test!K357</f>
        <v>68.67</v>
      </c>
      <c r="AR16" s="86" t="n">
        <f aca="false">Test!L357</f>
        <v>0</v>
      </c>
      <c r="AS16" s="93" t="n">
        <f aca="false">AP16/3600</f>
        <v>8.34560277777778</v>
      </c>
      <c r="AT16" s="94" t="n">
        <f aca="false">J16+AL16</f>
        <v>28329.4496</v>
      </c>
      <c r="AU16" s="89"/>
      <c r="AV16" s="85" t="n">
        <f aca="false">'Single Layer High Quality'!B357</f>
        <v>23996.8624</v>
      </c>
      <c r="AW16" s="86" t="n">
        <f aca="false">'Single Layer High Quality'!C357</f>
        <v>38.9411</v>
      </c>
      <c r="AX16" s="86" t="n">
        <f aca="false">'Single Layer High Quality'!D357</f>
        <v>44.0964</v>
      </c>
      <c r="AY16" s="87" t="n">
        <f aca="false">'Single Layer High Quality'!E357</f>
        <v>44.1233</v>
      </c>
      <c r="AZ16" s="89"/>
      <c r="BA16" s="95" t="n">
        <f aca="false">AP16/AF16</f>
        <v>1.0802755542835</v>
      </c>
      <c r="BB16" s="96" t="n">
        <f aca="false">AQ16/AG16</f>
        <v>1.08792775665399</v>
      </c>
      <c r="BC16" s="97" t="n">
        <f aca="false">AR16/AH16</f>
        <v>0</v>
      </c>
      <c r="BD16" s="52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7462.1072</v>
      </c>
      <c r="F17" s="102" t="n">
        <f aca="false">Anchor!C358</f>
        <v>36.4147</v>
      </c>
      <c r="G17" s="102" t="n">
        <f aca="false">Anchor!D358</f>
        <v>41.84</v>
      </c>
      <c r="H17" s="103" t="n">
        <f aca="false">Anchor!E358</f>
        <v>42.5282</v>
      </c>
      <c r="I17" s="88"/>
      <c r="J17" s="101" t="n">
        <f aca="false">Test!B358</f>
        <v>6975.7168</v>
      </c>
      <c r="K17" s="102" t="n">
        <f aca="false">Test!C358</f>
        <v>36.4596</v>
      </c>
      <c r="L17" s="102" t="n">
        <f aca="false">Test!D358</f>
        <v>41.9632</v>
      </c>
      <c r="M17" s="103" t="n">
        <f aca="false">Test!E358</f>
        <v>42.566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358</f>
        <v>8447.0832</v>
      </c>
      <c r="AC17" s="102" t="n">
        <f aca="false">Anchor!G358</f>
        <v>35.7497</v>
      </c>
      <c r="AD17" s="102" t="n">
        <f aca="false">Anchor!H358</f>
        <v>42.2075</v>
      </c>
      <c r="AE17" s="102" t="n">
        <f aca="false">Anchor!I358</f>
        <v>43.3324</v>
      </c>
      <c r="AF17" s="101" t="n">
        <f aca="false">Anchor!J358</f>
        <v>24310.66</v>
      </c>
      <c r="AG17" s="102" t="n">
        <f aca="false">Anchor!K358</f>
        <v>56.64</v>
      </c>
      <c r="AH17" s="102" t="n">
        <f aca="false">Anchor!L358</f>
        <v>1963</v>
      </c>
      <c r="AI17" s="107" t="n">
        <f aca="false">AF17/3600</f>
        <v>6.75296111111111</v>
      </c>
      <c r="AJ17" s="108" t="n">
        <f aca="false">E17+AB17</f>
        <v>15909.1904</v>
      </c>
      <c r="AK17" s="194"/>
      <c r="AL17" s="101" t="n">
        <f aca="false">Test!F358</f>
        <v>8447.0832</v>
      </c>
      <c r="AM17" s="102" t="n">
        <f aca="false">Test!G358</f>
        <v>35.7497</v>
      </c>
      <c r="AN17" s="102" t="n">
        <f aca="false">Test!H358</f>
        <v>42.2075</v>
      </c>
      <c r="AO17" s="102" t="n">
        <f aca="false">Test!I358</f>
        <v>43.3324</v>
      </c>
      <c r="AP17" s="101" t="n">
        <f aca="false">Test!J358</f>
        <v>26241.45</v>
      </c>
      <c r="AQ17" s="102" t="n">
        <f aca="false">Test!K358</f>
        <v>63.03</v>
      </c>
      <c r="AR17" s="102" t="n">
        <f aca="false">Test!L358</f>
        <v>0</v>
      </c>
      <c r="AS17" s="107" t="n">
        <f aca="false">AP17/3600</f>
        <v>7.28929166666667</v>
      </c>
      <c r="AT17" s="108" t="n">
        <f aca="false">J17+AL17</f>
        <v>15422.8</v>
      </c>
      <c r="AU17" s="89"/>
      <c r="AV17" s="101" t="n">
        <f aca="false">'Single Layer High Quality'!B358</f>
        <v>13751.2496</v>
      </c>
      <c r="AW17" s="102" t="n">
        <f aca="false">'Single Layer High Quality'!C358</f>
        <v>36.5758</v>
      </c>
      <c r="AX17" s="102" t="n">
        <f aca="false">'Single Layer High Quality'!D358</f>
        <v>42.5947</v>
      </c>
      <c r="AY17" s="103" t="n">
        <f aca="false">'Single Layer High Quality'!E358</f>
        <v>43.0018</v>
      </c>
      <c r="AZ17" s="89"/>
      <c r="BA17" s="109" t="n">
        <f aca="false">AP17/AF17</f>
        <v>1.07942153771226</v>
      </c>
      <c r="BB17" s="110" t="n">
        <f aca="false">AQ17/AG17</f>
        <v>1.11281779661017</v>
      </c>
      <c r="BC17" s="111" t="n">
        <f aca="false">AR17/AH17</f>
        <v>0</v>
      </c>
      <c r="BD17" s="52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984.9664</v>
      </c>
      <c r="F18" s="102" t="n">
        <f aca="false">Anchor!C359</f>
        <v>33.8304</v>
      </c>
      <c r="G18" s="102" t="n">
        <f aca="false">Anchor!D359</f>
        <v>40.5673</v>
      </c>
      <c r="H18" s="103" t="n">
        <f aca="false">Anchor!E359</f>
        <v>41.4674</v>
      </c>
      <c r="I18" s="88"/>
      <c r="J18" s="101" t="n">
        <f aca="false">Test!B359</f>
        <v>3679.4912</v>
      </c>
      <c r="K18" s="102" t="n">
        <f aca="false">Test!C359</f>
        <v>33.9019</v>
      </c>
      <c r="L18" s="102" t="n">
        <f aca="false">Test!D359</f>
        <v>40.7143</v>
      </c>
      <c r="M18" s="103" t="n">
        <f aca="false">Test!E359</f>
        <v>41.5235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359</f>
        <v>5083.424</v>
      </c>
      <c r="AC18" s="102" t="n">
        <f aca="false">Anchor!G359</f>
        <v>32.9553</v>
      </c>
      <c r="AD18" s="102" t="n">
        <f aca="false">Anchor!H359</f>
        <v>40.8108</v>
      </c>
      <c r="AE18" s="102" t="n">
        <f aca="false">Anchor!I359</f>
        <v>42.0688</v>
      </c>
      <c r="AF18" s="101" t="n">
        <f aca="false">Anchor!J359</f>
        <v>21178.4</v>
      </c>
      <c r="AG18" s="102" t="n">
        <f aca="false">Anchor!K359</f>
        <v>48.19</v>
      </c>
      <c r="AH18" s="102" t="n">
        <f aca="false">Anchor!L359</f>
        <v>1963</v>
      </c>
      <c r="AI18" s="107" t="n">
        <f aca="false">AF18/3600</f>
        <v>5.88288888888889</v>
      </c>
      <c r="AJ18" s="108" t="n">
        <f aca="false">E18+AB18</f>
        <v>9068.3904</v>
      </c>
      <c r="AK18" s="194"/>
      <c r="AL18" s="101" t="n">
        <f aca="false">Test!F359</f>
        <v>5083.424</v>
      </c>
      <c r="AM18" s="102" t="n">
        <f aca="false">Test!G359</f>
        <v>32.9553</v>
      </c>
      <c r="AN18" s="102" t="n">
        <f aca="false">Test!H359</f>
        <v>40.8108</v>
      </c>
      <c r="AO18" s="102" t="n">
        <f aca="false">Test!I359</f>
        <v>42.0688</v>
      </c>
      <c r="AP18" s="101" t="n">
        <f aca="false">Test!J359</f>
        <v>22818.61</v>
      </c>
      <c r="AQ18" s="102" t="n">
        <f aca="false">Test!K359</f>
        <v>57.39</v>
      </c>
      <c r="AR18" s="102" t="n">
        <f aca="false">Test!L359</f>
        <v>0</v>
      </c>
      <c r="AS18" s="107" t="n">
        <f aca="false">AP18/3600</f>
        <v>6.33850277777778</v>
      </c>
      <c r="AT18" s="108" t="n">
        <f aca="false">J18+AL18</f>
        <v>8762.9152</v>
      </c>
      <c r="AU18" s="89"/>
      <c r="AV18" s="101" t="n">
        <f aca="false">'Single Layer High Quality'!B359</f>
        <v>8250.6064</v>
      </c>
      <c r="AW18" s="102" t="n">
        <f aca="false">'Single Layer High Quality'!C359</f>
        <v>34.205</v>
      </c>
      <c r="AX18" s="102" t="n">
        <f aca="false">'Single Layer High Quality'!D359</f>
        <v>41.3083</v>
      </c>
      <c r="AY18" s="103" t="n">
        <f aca="false">'Single Layer High Quality'!E359</f>
        <v>41.937</v>
      </c>
      <c r="AZ18" s="89"/>
      <c r="BA18" s="109" t="n">
        <f aca="false">AP18/AF18</f>
        <v>1.07744730480112</v>
      </c>
      <c r="BB18" s="110" t="n">
        <f aca="false">AQ18/AG18</f>
        <v>1.1909109773812</v>
      </c>
      <c r="BC18" s="111" t="n">
        <f aca="false">AR18/AH18</f>
        <v>0</v>
      </c>
      <c r="BD18" s="52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543.8816</v>
      </c>
      <c r="F19" s="116" t="n">
        <f aca="false">Anchor!C360</f>
        <v>31.5267</v>
      </c>
      <c r="G19" s="116" t="n">
        <f aca="false">Anchor!D360</f>
        <v>39.5616</v>
      </c>
      <c r="H19" s="117" t="n">
        <f aca="false">Anchor!E360</f>
        <v>40.5459</v>
      </c>
      <c r="I19" s="88"/>
      <c r="J19" s="115" t="n">
        <f aca="false">Test!B360</f>
        <v>2364.1472</v>
      </c>
      <c r="K19" s="116" t="n">
        <f aca="false">Test!C360</f>
        <v>31.6011</v>
      </c>
      <c r="L19" s="116" t="n">
        <f aca="false">Test!D360</f>
        <v>39.6716</v>
      </c>
      <c r="M19" s="117" t="n">
        <f aca="false">Test!E360</f>
        <v>40.5847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360</f>
        <v>3066.4064</v>
      </c>
      <c r="AC19" s="116" t="n">
        <f aca="false">Anchor!G360</f>
        <v>30.3438</v>
      </c>
      <c r="AD19" s="116" t="n">
        <f aca="false">Anchor!H360</f>
        <v>39.2388</v>
      </c>
      <c r="AE19" s="116" t="n">
        <f aca="false">Anchor!I360</f>
        <v>40.4843</v>
      </c>
      <c r="AF19" s="115" t="n">
        <f aca="false">Anchor!J360</f>
        <v>19398.02</v>
      </c>
      <c r="AG19" s="116" t="n">
        <f aca="false">Anchor!K360</f>
        <v>46.34</v>
      </c>
      <c r="AH19" s="116" t="n">
        <f aca="false">Anchor!L360</f>
        <v>1962</v>
      </c>
      <c r="AI19" s="121" t="n">
        <f aca="false">AF19/3600</f>
        <v>5.38833888888889</v>
      </c>
      <c r="AJ19" s="122" t="n">
        <f aca="false">E19+AB19</f>
        <v>5610.288</v>
      </c>
      <c r="AK19" s="194"/>
      <c r="AL19" s="115" t="n">
        <f aca="false">Test!F360</f>
        <v>3066.4064</v>
      </c>
      <c r="AM19" s="116" t="n">
        <f aca="false">Test!G360</f>
        <v>30.3438</v>
      </c>
      <c r="AN19" s="116" t="n">
        <f aca="false">Test!H360</f>
        <v>39.2388</v>
      </c>
      <c r="AO19" s="116" t="n">
        <f aca="false">Test!I360</f>
        <v>40.4843</v>
      </c>
      <c r="AP19" s="115" t="n">
        <f aca="false">Test!J360</f>
        <v>21072.28</v>
      </c>
      <c r="AQ19" s="116" t="n">
        <f aca="false">Test!K360</f>
        <v>53.86</v>
      </c>
      <c r="AR19" s="116" t="n">
        <f aca="false">Test!L360</f>
        <v>0</v>
      </c>
      <c r="AS19" s="121" t="n">
        <f aca="false">AP19/3600</f>
        <v>5.85341111111111</v>
      </c>
      <c r="AT19" s="122" t="n">
        <f aca="false">J19+AL19</f>
        <v>5430.5536</v>
      </c>
      <c r="AU19" s="89"/>
      <c r="AV19" s="115" t="n">
        <f aca="false">'Single Layer High Quality'!B360</f>
        <v>5187.7456</v>
      </c>
      <c r="AW19" s="116" t="n">
        <f aca="false">'Single Layer High Quality'!C360</f>
        <v>31.9904</v>
      </c>
      <c r="AX19" s="116" t="n">
        <f aca="false">'Single Layer High Quality'!D360</f>
        <v>40.2885</v>
      </c>
      <c r="AY19" s="117" t="n">
        <f aca="false">'Single Layer High Quality'!E360</f>
        <v>41.0689</v>
      </c>
      <c r="AZ19" s="89"/>
      <c r="BA19" s="123" t="n">
        <f aca="false">AP19/AF19</f>
        <v>1.08631087090332</v>
      </c>
      <c r="BB19" s="124" t="n">
        <f aca="false">AQ19/AG19</f>
        <v>1.16227880880449</v>
      </c>
      <c r="BC19" s="125" t="n">
        <f aca="false">AR19/AH19</f>
        <v>0</v>
      </c>
      <c r="BD19" s="52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8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455.8008</v>
      </c>
      <c r="F20" s="86" t="n">
        <f aca="false">Anchor!C361</f>
        <v>41.6051</v>
      </c>
      <c r="G20" s="86" t="n">
        <f aca="false">Anchor!D361</f>
        <v>43.342</v>
      </c>
      <c r="H20" s="87" t="n">
        <f aca="false">Anchor!E361</f>
        <v>44.9957</v>
      </c>
      <c r="I20" s="88"/>
      <c r="J20" s="85" t="n">
        <f aca="false">Test!B361</f>
        <v>3457.4752</v>
      </c>
      <c r="K20" s="86" t="n">
        <f aca="false">Test!C361</f>
        <v>41.6081</v>
      </c>
      <c r="L20" s="86" t="n">
        <f aca="false">Test!D361</f>
        <v>43.3532</v>
      </c>
      <c r="M20" s="87" t="n">
        <f aca="false">Test!E361</f>
        <v>45.0015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361</f>
        <v>1971.452</v>
      </c>
      <c r="AC20" s="86" t="n">
        <f aca="false">Anchor!G361</f>
        <v>42.0479</v>
      </c>
      <c r="AD20" s="86" t="n">
        <f aca="false">Anchor!H361</f>
        <v>43.6811</v>
      </c>
      <c r="AE20" s="86" t="n">
        <f aca="false">Anchor!I361</f>
        <v>44.7192</v>
      </c>
      <c r="AF20" s="85" t="n">
        <f aca="false">Anchor!J361</f>
        <v>19820.11</v>
      </c>
      <c r="AG20" s="86" t="n">
        <f aca="false">Anchor!K361</f>
        <v>46.06</v>
      </c>
      <c r="AH20" s="86" t="n">
        <f aca="false">Anchor!L361</f>
        <v>1043</v>
      </c>
      <c r="AI20" s="93" t="n">
        <f aca="false">AF20/3600</f>
        <v>5.50558611111111</v>
      </c>
      <c r="AJ20" s="94" t="n">
        <f aca="false">E20+AB20</f>
        <v>5427.2528</v>
      </c>
      <c r="AK20" s="194"/>
      <c r="AL20" s="85" t="n">
        <f aca="false">Test!F361</f>
        <v>1971.452</v>
      </c>
      <c r="AM20" s="86" t="n">
        <f aca="false">Test!G361</f>
        <v>42.0479</v>
      </c>
      <c r="AN20" s="86" t="n">
        <f aca="false">Test!H361</f>
        <v>43.6811</v>
      </c>
      <c r="AO20" s="86" t="n">
        <f aca="false">Test!I361</f>
        <v>44.7192</v>
      </c>
      <c r="AP20" s="85" t="n">
        <f aca="false">Test!J361</f>
        <v>20381.37</v>
      </c>
      <c r="AQ20" s="86" t="n">
        <f aca="false">Test!K361</f>
        <v>48.45</v>
      </c>
      <c r="AR20" s="86" t="n">
        <f aca="false">Test!L361</f>
        <v>0</v>
      </c>
      <c r="AS20" s="93" t="n">
        <f aca="false">AP20/3600</f>
        <v>5.66149166666667</v>
      </c>
      <c r="AT20" s="94" t="n">
        <f aca="false">J20+AL20</f>
        <v>5428.9272</v>
      </c>
      <c r="AU20" s="89"/>
      <c r="AV20" s="101" t="n">
        <f aca="false">'Single Layer High Quality'!B361</f>
        <v>4786.8256</v>
      </c>
      <c r="AW20" s="102" t="n">
        <f aca="false">'Single Layer High Quality'!C361</f>
        <v>41.6049</v>
      </c>
      <c r="AX20" s="102" t="n">
        <f aca="false">'Single Layer High Quality'!D361</f>
        <v>43.4586</v>
      </c>
      <c r="AY20" s="103" t="n">
        <f aca="false">'Single Layer High Quality'!E361</f>
        <v>45.2558</v>
      </c>
      <c r="AZ20" s="89"/>
      <c r="BA20" s="95" t="n">
        <f aca="false">AP20/AF20</f>
        <v>1.02831770358489</v>
      </c>
      <c r="BB20" s="96" t="n">
        <f aca="false">AQ20/AG20</f>
        <v>1.05188884064264</v>
      </c>
      <c r="BC20" s="97" t="n">
        <f aca="false">AR20/AH20</f>
        <v>0</v>
      </c>
      <c r="BD20" s="52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9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741.3416</v>
      </c>
      <c r="F21" s="102" t="n">
        <f aca="false">Anchor!C362</f>
        <v>40.109</v>
      </c>
      <c r="G21" s="102" t="n">
        <f aca="false">Anchor!D362</f>
        <v>42.1426</v>
      </c>
      <c r="H21" s="103" t="n">
        <f aca="false">Anchor!E362</f>
        <v>43.4286</v>
      </c>
      <c r="I21" s="88"/>
      <c r="J21" s="101" t="n">
        <f aca="false">Test!B362</f>
        <v>1739.8384</v>
      </c>
      <c r="K21" s="102" t="n">
        <f aca="false">Test!C362</f>
        <v>40.115</v>
      </c>
      <c r="L21" s="102" t="n">
        <f aca="false">Test!D362</f>
        <v>42.1519</v>
      </c>
      <c r="M21" s="103" t="n">
        <f aca="false">Test!E362</f>
        <v>43.432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362</f>
        <v>1092.372</v>
      </c>
      <c r="AC21" s="102" t="n">
        <f aca="false">Anchor!G362</f>
        <v>39.404</v>
      </c>
      <c r="AD21" s="102" t="n">
        <f aca="false">Anchor!H362</f>
        <v>42.0669</v>
      </c>
      <c r="AE21" s="102" t="n">
        <f aca="false">Anchor!I362</f>
        <v>43.1872</v>
      </c>
      <c r="AF21" s="101" t="n">
        <f aca="false">Anchor!J362</f>
        <v>16175.89</v>
      </c>
      <c r="AG21" s="102" t="n">
        <f aca="false">Anchor!K362</f>
        <v>37.81</v>
      </c>
      <c r="AH21" s="102" t="n">
        <f aca="false">Anchor!L362</f>
        <v>1043</v>
      </c>
      <c r="AI21" s="107" t="n">
        <f aca="false">AF21/3600</f>
        <v>4.49330277777778</v>
      </c>
      <c r="AJ21" s="108" t="n">
        <f aca="false">E21+AB21</f>
        <v>2833.7136</v>
      </c>
      <c r="AK21" s="194"/>
      <c r="AL21" s="101" t="n">
        <f aca="false">Test!F362</f>
        <v>1092.372</v>
      </c>
      <c r="AM21" s="102" t="n">
        <f aca="false">Test!G362</f>
        <v>39.404</v>
      </c>
      <c r="AN21" s="102" t="n">
        <f aca="false">Test!H362</f>
        <v>42.0669</v>
      </c>
      <c r="AO21" s="102" t="n">
        <f aca="false">Test!I362</f>
        <v>43.1872</v>
      </c>
      <c r="AP21" s="101" t="n">
        <f aca="false">Test!J362</f>
        <v>17521.38</v>
      </c>
      <c r="AQ21" s="102" t="n">
        <f aca="false">Test!K362</f>
        <v>44.71</v>
      </c>
      <c r="AR21" s="102" t="n">
        <f aca="false">Test!L362</f>
        <v>0</v>
      </c>
      <c r="AS21" s="107" t="n">
        <f aca="false">AP21/3600</f>
        <v>4.86705</v>
      </c>
      <c r="AT21" s="108" t="n">
        <f aca="false">J21+AL21</f>
        <v>2832.2104</v>
      </c>
      <c r="AU21" s="89"/>
      <c r="AV21" s="101" t="n">
        <f aca="false">'Single Layer High Quality'!B362</f>
        <v>2527.3184</v>
      </c>
      <c r="AW21" s="102" t="n">
        <f aca="false">'Single Layer High Quality'!C362</f>
        <v>40.1519</v>
      </c>
      <c r="AX21" s="102" t="n">
        <f aca="false">'Single Layer High Quality'!D362</f>
        <v>42.3621</v>
      </c>
      <c r="AY21" s="103" t="n">
        <f aca="false">'Single Layer High Quality'!E362</f>
        <v>43.7415</v>
      </c>
      <c r="AZ21" s="89"/>
      <c r="BA21" s="109" t="n">
        <f aca="false">AP21/AF21</f>
        <v>1.08317873081481</v>
      </c>
      <c r="BB21" s="110" t="n">
        <f aca="false">AQ21/AG21</f>
        <v>1.18249140439037</v>
      </c>
      <c r="BC21" s="111" t="n">
        <f aca="false">AR21/AH21</f>
        <v>0</v>
      </c>
      <c r="BD21" s="52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78.4712</v>
      </c>
      <c r="F22" s="102" t="n">
        <f aca="false">Anchor!C363</f>
        <v>38.321</v>
      </c>
      <c r="G22" s="102" t="n">
        <f aca="false">Anchor!D363</f>
        <v>41.2322</v>
      </c>
      <c r="H22" s="103" t="n">
        <f aca="false">Anchor!E363</f>
        <v>42.4078</v>
      </c>
      <c r="I22" s="88"/>
      <c r="J22" s="101" t="n">
        <f aca="false">Test!B363</f>
        <v>977.8144</v>
      </c>
      <c r="K22" s="102" t="n">
        <f aca="false">Test!C363</f>
        <v>38.3281</v>
      </c>
      <c r="L22" s="102" t="n">
        <f aca="false">Test!D363</f>
        <v>41.2454</v>
      </c>
      <c r="M22" s="103" t="n">
        <f aca="false">Test!E363</f>
        <v>42.412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363</f>
        <v>610.3728</v>
      </c>
      <c r="AC22" s="102" t="n">
        <f aca="false">Anchor!G363</f>
        <v>36.8738</v>
      </c>
      <c r="AD22" s="102" t="n">
        <f aca="false">Anchor!H363</f>
        <v>40.9455</v>
      </c>
      <c r="AE22" s="102" t="n">
        <f aca="false">Anchor!I363</f>
        <v>42.2259</v>
      </c>
      <c r="AF22" s="101" t="n">
        <f aca="false">Anchor!J363</f>
        <v>14253.81</v>
      </c>
      <c r="AG22" s="102" t="n">
        <f aca="false">Anchor!K363</f>
        <v>32.94</v>
      </c>
      <c r="AH22" s="102" t="n">
        <f aca="false">Anchor!L363</f>
        <v>1043</v>
      </c>
      <c r="AI22" s="107" t="n">
        <f aca="false">AF22/3600</f>
        <v>3.95939166666667</v>
      </c>
      <c r="AJ22" s="108" t="n">
        <f aca="false">E22+AB22</f>
        <v>1588.844</v>
      </c>
      <c r="AK22" s="194"/>
      <c r="AL22" s="101" t="n">
        <f aca="false">Test!F363</f>
        <v>610.3728</v>
      </c>
      <c r="AM22" s="102" t="n">
        <f aca="false">Test!G363</f>
        <v>36.8738</v>
      </c>
      <c r="AN22" s="102" t="n">
        <f aca="false">Test!H363</f>
        <v>40.9455</v>
      </c>
      <c r="AO22" s="102" t="n">
        <f aca="false">Test!I363</f>
        <v>42.2259</v>
      </c>
      <c r="AP22" s="101" t="n">
        <f aca="false">Test!J363</f>
        <v>15871.88</v>
      </c>
      <c r="AQ22" s="102" t="n">
        <f aca="false">Test!K363</f>
        <v>41.44</v>
      </c>
      <c r="AR22" s="102" t="n">
        <f aca="false">Test!L363</f>
        <v>0</v>
      </c>
      <c r="AS22" s="107" t="n">
        <f aca="false">AP22/3600</f>
        <v>4.40885555555556</v>
      </c>
      <c r="AT22" s="108" t="n">
        <f aca="false">J22+AL22</f>
        <v>1588.1872</v>
      </c>
      <c r="AU22" s="89"/>
      <c r="AV22" s="101" t="n">
        <f aca="false">'Single Layer High Quality'!B363</f>
        <v>1434.728</v>
      </c>
      <c r="AW22" s="102" t="n">
        <f aca="false">'Single Layer High Quality'!C363</f>
        <v>38.416</v>
      </c>
      <c r="AX22" s="102" t="n">
        <f aca="false">'Single Layer High Quality'!D363</f>
        <v>41.4799</v>
      </c>
      <c r="AY22" s="103" t="n">
        <f aca="false">'Single Layer High Quality'!E363</f>
        <v>42.6987</v>
      </c>
      <c r="AZ22" s="89"/>
      <c r="BA22" s="109" t="n">
        <f aca="false">AP22/AF22</f>
        <v>1.11351842068892</v>
      </c>
      <c r="BB22" s="110" t="n">
        <f aca="false">AQ22/AG22</f>
        <v>1.25804493017608</v>
      </c>
      <c r="BC22" s="111" t="n">
        <f aca="false">AR22/AH22</f>
        <v>0</v>
      </c>
      <c r="BD22" s="52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61.9096</v>
      </c>
      <c r="F23" s="116" t="n">
        <f aca="false">Anchor!C364</f>
        <v>36.3572</v>
      </c>
      <c r="G23" s="116" t="n">
        <f aca="false">Anchor!D364</f>
        <v>40.212</v>
      </c>
      <c r="H23" s="117" t="n">
        <f aca="false">Anchor!E364</f>
        <v>41.3782</v>
      </c>
      <c r="I23" s="88"/>
      <c r="J23" s="115" t="n">
        <f aca="false">Test!B364</f>
        <v>560.8296</v>
      </c>
      <c r="K23" s="116" t="n">
        <f aca="false">Test!C364</f>
        <v>36.3623</v>
      </c>
      <c r="L23" s="116" t="n">
        <f aca="false">Test!D364</f>
        <v>40.2223</v>
      </c>
      <c r="M23" s="117" t="n">
        <f aca="false">Test!E364</f>
        <v>41.382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364</f>
        <v>332.592</v>
      </c>
      <c r="AC23" s="116" t="n">
        <f aca="false">Anchor!G364</f>
        <v>34.4685</v>
      </c>
      <c r="AD23" s="116" t="n">
        <f aca="false">Anchor!H364</f>
        <v>39.6615</v>
      </c>
      <c r="AE23" s="116" t="n">
        <f aca="false">Anchor!I364</f>
        <v>41.1976</v>
      </c>
      <c r="AF23" s="115" t="n">
        <f aca="false">Anchor!J364</f>
        <v>13026.87</v>
      </c>
      <c r="AG23" s="116" t="n">
        <f aca="false">Anchor!K364</f>
        <v>31</v>
      </c>
      <c r="AH23" s="116" t="n">
        <f aca="false">Anchor!L364</f>
        <v>1042</v>
      </c>
      <c r="AI23" s="121" t="n">
        <f aca="false">AF23/3600</f>
        <v>3.618575</v>
      </c>
      <c r="AJ23" s="122" t="n">
        <f aca="false">E23+AB23</f>
        <v>894.5016</v>
      </c>
      <c r="AK23" s="194"/>
      <c r="AL23" s="115" t="n">
        <f aca="false">Test!F364</f>
        <v>332.592</v>
      </c>
      <c r="AM23" s="116" t="n">
        <f aca="false">Test!G364</f>
        <v>34.4685</v>
      </c>
      <c r="AN23" s="116" t="n">
        <f aca="false">Test!H364</f>
        <v>39.6615</v>
      </c>
      <c r="AO23" s="116" t="n">
        <f aca="false">Test!I364</f>
        <v>41.1976</v>
      </c>
      <c r="AP23" s="115" t="n">
        <f aca="false">Test!J364</f>
        <v>14694.87</v>
      </c>
      <c r="AQ23" s="116" t="n">
        <f aca="false">Test!K364</f>
        <v>41.04</v>
      </c>
      <c r="AR23" s="116" t="n">
        <f aca="false">Test!L364</f>
        <v>0</v>
      </c>
      <c r="AS23" s="121" t="n">
        <f aca="false">AP23/3600</f>
        <v>4.08190833333333</v>
      </c>
      <c r="AT23" s="122" t="n">
        <f aca="false">J23+AL23</f>
        <v>893.4216</v>
      </c>
      <c r="AU23" s="89"/>
      <c r="AV23" s="101" t="n">
        <f aca="false">'Single Layer High Quality'!B364</f>
        <v>811.384</v>
      </c>
      <c r="AW23" s="102" t="n">
        <f aca="false">'Single Layer High Quality'!C364</f>
        <v>36.4866</v>
      </c>
      <c r="AX23" s="102" t="n">
        <f aca="false">'Single Layer High Quality'!D364</f>
        <v>40.4497</v>
      </c>
      <c r="AY23" s="103" t="n">
        <f aca="false">'Single Layer High Quality'!E364</f>
        <v>41.6052</v>
      </c>
      <c r="AZ23" s="89"/>
      <c r="BA23" s="123" t="n">
        <f aca="false">AP23/AF23</f>
        <v>1.12804303719927</v>
      </c>
      <c r="BB23" s="124" t="n">
        <f aca="false">AQ23/AG23</f>
        <v>1.32387096774194</v>
      </c>
      <c r="BC23" s="125" t="n">
        <f aca="false">AR23/AH23</f>
        <v>0</v>
      </c>
      <c r="BD23" s="52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765.4736</v>
      </c>
      <c r="F24" s="86" t="n">
        <f aca="false">Anchor!C365</f>
        <v>40.8078</v>
      </c>
      <c r="G24" s="86" t="n">
        <f aca="false">Anchor!D365</f>
        <v>42.6742</v>
      </c>
      <c r="H24" s="87" t="n">
        <f aca="false">Anchor!E365</f>
        <v>44.0782</v>
      </c>
      <c r="I24" s="88"/>
      <c r="J24" s="85" t="n">
        <f aca="false">Test!B365</f>
        <v>1765.304</v>
      </c>
      <c r="K24" s="86" t="n">
        <f aca="false">Test!C365</f>
        <v>40.8147</v>
      </c>
      <c r="L24" s="86" t="n">
        <f aca="false">Test!D365</f>
        <v>42.6828</v>
      </c>
      <c r="M24" s="87" t="n">
        <f aca="false">Test!E365</f>
        <v>44.0861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365</f>
        <v>1971.452</v>
      </c>
      <c r="AC24" s="86" t="n">
        <f aca="false">Anchor!G365</f>
        <v>42.0479</v>
      </c>
      <c r="AD24" s="86" t="n">
        <f aca="false">Anchor!H365</f>
        <v>43.6811</v>
      </c>
      <c r="AE24" s="86" t="n">
        <f aca="false">Anchor!I365</f>
        <v>44.7192</v>
      </c>
      <c r="AF24" s="85" t="n">
        <f aca="false">Anchor!J365</f>
        <v>17419.35</v>
      </c>
      <c r="AG24" s="86" t="n">
        <f aca="false">Anchor!K365</f>
        <v>39.59</v>
      </c>
      <c r="AH24" s="86" t="n">
        <f aca="false">Anchor!L365</f>
        <v>1043</v>
      </c>
      <c r="AI24" s="93" t="n">
        <f aca="false">AF24/3600</f>
        <v>4.83870833333333</v>
      </c>
      <c r="AJ24" s="94" t="n">
        <f aca="false">E24+AB24</f>
        <v>3736.9256</v>
      </c>
      <c r="AK24" s="194"/>
      <c r="AL24" s="85" t="n">
        <f aca="false">Test!F365</f>
        <v>1971.452</v>
      </c>
      <c r="AM24" s="86" t="n">
        <f aca="false">Test!G365</f>
        <v>42.0479</v>
      </c>
      <c r="AN24" s="86" t="n">
        <f aca="false">Test!H365</f>
        <v>43.6811</v>
      </c>
      <c r="AO24" s="86" t="n">
        <f aca="false">Test!I365</f>
        <v>44.7192</v>
      </c>
      <c r="AP24" s="85" t="n">
        <f aca="false">Test!J365</f>
        <v>18343.88</v>
      </c>
      <c r="AQ24" s="86" t="n">
        <f aca="false">Test!K365</f>
        <v>46.16</v>
      </c>
      <c r="AR24" s="86" t="n">
        <f aca="false">Test!L365</f>
        <v>0</v>
      </c>
      <c r="AS24" s="93" t="n">
        <f aca="false">AP24/3600</f>
        <v>5.09552222222222</v>
      </c>
      <c r="AT24" s="94" t="n">
        <f aca="false">J24+AL24</f>
        <v>3736.756</v>
      </c>
      <c r="AU24" s="89"/>
      <c r="AV24" s="85" t="n">
        <f aca="false">'Single Layer High Quality'!B365</f>
        <v>3432.2992</v>
      </c>
      <c r="AW24" s="86" t="n">
        <f aca="false">'Single Layer High Quality'!C365</f>
        <v>40.9268</v>
      </c>
      <c r="AX24" s="86" t="n">
        <f aca="false">'Single Layer High Quality'!D365</f>
        <v>42.9248</v>
      </c>
      <c r="AY24" s="87" t="n">
        <f aca="false">'Single Layer High Quality'!E365</f>
        <v>44.5007</v>
      </c>
      <c r="AZ24" s="89"/>
      <c r="BA24" s="95" t="n">
        <f aca="false">AP24/AF24</f>
        <v>1.05307488511339</v>
      </c>
      <c r="BB24" s="96" t="n">
        <f aca="false">AQ24/AG24</f>
        <v>1.1659509977267</v>
      </c>
      <c r="BC24" s="97" t="n">
        <f aca="false">AR24/AH24</f>
        <v>0</v>
      </c>
      <c r="BD24" s="52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915.0144</v>
      </c>
      <c r="F25" s="102" t="n">
        <f aca="false">Anchor!C366</f>
        <v>39.1017</v>
      </c>
      <c r="G25" s="102" t="n">
        <f aca="false">Anchor!D366</f>
        <v>41.5257</v>
      </c>
      <c r="H25" s="103" t="n">
        <f aca="false">Anchor!E366</f>
        <v>42.6948</v>
      </c>
      <c r="I25" s="88"/>
      <c r="J25" s="101" t="n">
        <f aca="false">Test!B366</f>
        <v>914.5832</v>
      </c>
      <c r="K25" s="102" t="n">
        <f aca="false">Test!C366</f>
        <v>39.1114</v>
      </c>
      <c r="L25" s="102" t="n">
        <f aca="false">Test!D366</f>
        <v>41.5434</v>
      </c>
      <c r="M25" s="103" t="n">
        <f aca="false">Test!E366</f>
        <v>42.706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366</f>
        <v>1092.372</v>
      </c>
      <c r="AC25" s="102" t="n">
        <f aca="false">Anchor!G366</f>
        <v>39.404</v>
      </c>
      <c r="AD25" s="102" t="n">
        <f aca="false">Anchor!H366</f>
        <v>42.0669</v>
      </c>
      <c r="AE25" s="102" t="n">
        <f aca="false">Anchor!I366</f>
        <v>43.1872</v>
      </c>
      <c r="AF25" s="101" t="n">
        <f aca="false">Anchor!J366</f>
        <v>15005.65</v>
      </c>
      <c r="AG25" s="102" t="n">
        <f aca="false">Anchor!K366</f>
        <v>33.56</v>
      </c>
      <c r="AH25" s="102" t="n">
        <f aca="false">Anchor!L366</f>
        <v>1043</v>
      </c>
      <c r="AI25" s="107" t="n">
        <f aca="false">AF25/3600</f>
        <v>4.16823611111111</v>
      </c>
      <c r="AJ25" s="108" t="n">
        <f aca="false">E25+AB25</f>
        <v>2007.3864</v>
      </c>
      <c r="AK25" s="194"/>
      <c r="AL25" s="101" t="n">
        <f aca="false">Test!F366</f>
        <v>1092.372</v>
      </c>
      <c r="AM25" s="102" t="n">
        <f aca="false">Test!G366</f>
        <v>39.404</v>
      </c>
      <c r="AN25" s="102" t="n">
        <f aca="false">Test!H366</f>
        <v>42.0669</v>
      </c>
      <c r="AO25" s="102" t="n">
        <f aca="false">Test!I366</f>
        <v>43.1872</v>
      </c>
      <c r="AP25" s="101" t="n">
        <f aca="false">Test!J366</f>
        <v>16193.8</v>
      </c>
      <c r="AQ25" s="102" t="n">
        <f aca="false">Test!K366</f>
        <v>40.54</v>
      </c>
      <c r="AR25" s="102" t="n">
        <f aca="false">Test!L366</f>
        <v>0</v>
      </c>
      <c r="AS25" s="107" t="n">
        <f aca="false">AP25/3600</f>
        <v>4.49827777777778</v>
      </c>
      <c r="AT25" s="108" t="n">
        <f aca="false">J25+AL25</f>
        <v>2006.9552</v>
      </c>
      <c r="AU25" s="89"/>
      <c r="AV25" s="101" t="n">
        <f aca="false">'Single Layer High Quality'!B366</f>
        <v>1893.2616</v>
      </c>
      <c r="AW25" s="102" t="n">
        <f aca="false">'Single Layer High Quality'!C366</f>
        <v>39.3192</v>
      </c>
      <c r="AX25" s="102" t="n">
        <f aca="false">'Single Layer High Quality'!D366</f>
        <v>41.8426</v>
      </c>
      <c r="AY25" s="103" t="n">
        <f aca="false">'Single Layer High Quality'!E366</f>
        <v>43.087</v>
      </c>
      <c r="AZ25" s="89"/>
      <c r="BA25" s="109" t="n">
        <f aca="false">AP25/AF25</f>
        <v>1.07918017546724</v>
      </c>
      <c r="BB25" s="110" t="n">
        <f aca="false">AQ25/AG25</f>
        <v>1.20798569725864</v>
      </c>
      <c r="BC25" s="111" t="n">
        <f aca="false">AR25/AH25</f>
        <v>0</v>
      </c>
      <c r="BD25" s="52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505.1784</v>
      </c>
      <c r="F26" s="102" t="n">
        <f aca="false">Anchor!C367</f>
        <v>37.1655</v>
      </c>
      <c r="G26" s="102" t="n">
        <f aca="false">Anchor!D367</f>
        <v>40.5695</v>
      </c>
      <c r="H26" s="103" t="n">
        <f aca="false">Anchor!E367</f>
        <v>41.7257</v>
      </c>
      <c r="I26" s="88"/>
      <c r="J26" s="101" t="n">
        <f aca="false">Test!B367</f>
        <v>505.3</v>
      </c>
      <c r="K26" s="102" t="n">
        <f aca="false">Test!C367</f>
        <v>37.178</v>
      </c>
      <c r="L26" s="102" t="n">
        <f aca="false">Test!D367</f>
        <v>40.5914</v>
      </c>
      <c r="M26" s="103" t="n">
        <f aca="false">Test!E367</f>
        <v>41.735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367</f>
        <v>610.3728</v>
      </c>
      <c r="AC26" s="102" t="n">
        <f aca="false">Anchor!G367</f>
        <v>36.8738</v>
      </c>
      <c r="AD26" s="102" t="n">
        <f aca="false">Anchor!H367</f>
        <v>40.9455</v>
      </c>
      <c r="AE26" s="102" t="n">
        <f aca="false">Anchor!I367</f>
        <v>42.2259</v>
      </c>
      <c r="AF26" s="101" t="n">
        <f aca="false">Anchor!J367</f>
        <v>14539.43</v>
      </c>
      <c r="AG26" s="102" t="n">
        <f aca="false">Anchor!K367</f>
        <v>33.69</v>
      </c>
      <c r="AH26" s="102" t="n">
        <f aca="false">Anchor!L367</f>
        <v>1042</v>
      </c>
      <c r="AI26" s="107" t="n">
        <f aca="false">AF26/3600</f>
        <v>4.03873055555556</v>
      </c>
      <c r="AJ26" s="108" t="n">
        <f aca="false">E26+AB26</f>
        <v>1115.5512</v>
      </c>
      <c r="AK26" s="194"/>
      <c r="AL26" s="101" t="n">
        <f aca="false">Test!F367</f>
        <v>610.3728</v>
      </c>
      <c r="AM26" s="102" t="n">
        <f aca="false">Test!G367</f>
        <v>36.8738</v>
      </c>
      <c r="AN26" s="102" t="n">
        <f aca="false">Test!H367</f>
        <v>40.9455</v>
      </c>
      <c r="AO26" s="102" t="n">
        <f aca="false">Test!I367</f>
        <v>42.2259</v>
      </c>
      <c r="AP26" s="101" t="n">
        <f aca="false">Test!J367</f>
        <v>14936.3</v>
      </c>
      <c r="AQ26" s="102" t="n">
        <f aca="false">Test!K367</f>
        <v>40.25</v>
      </c>
      <c r="AR26" s="102" t="n">
        <f aca="false">Test!L367</f>
        <v>0</v>
      </c>
      <c r="AS26" s="107" t="n">
        <f aca="false">AP26/3600</f>
        <v>4.14897222222222</v>
      </c>
      <c r="AT26" s="108" t="n">
        <f aca="false">J26+AL26</f>
        <v>1115.6728</v>
      </c>
      <c r="AU26" s="89"/>
      <c r="AV26" s="101" t="n">
        <f aca="false">'Single Layer High Quality'!B367</f>
        <v>1070.3144</v>
      </c>
      <c r="AW26" s="102" t="n">
        <f aca="false">'Single Layer High Quality'!C367</f>
        <v>37.4516</v>
      </c>
      <c r="AX26" s="102" t="n">
        <f aca="false">'Single Layer High Quality'!D367</f>
        <v>40.9047</v>
      </c>
      <c r="AY26" s="103" t="n">
        <f aca="false">'Single Layer High Quality'!E367</f>
        <v>42.0691</v>
      </c>
      <c r="AZ26" s="89"/>
      <c r="BA26" s="109" t="n">
        <f aca="false">AP26/AF26</f>
        <v>1.02729611821096</v>
      </c>
      <c r="BB26" s="110" t="n">
        <f aca="false">AQ26/AG26</f>
        <v>1.19471653309587</v>
      </c>
      <c r="BC26" s="111" t="n">
        <f aca="false">AR26/AH26</f>
        <v>0</v>
      </c>
      <c r="BD26" s="52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29.968</v>
      </c>
      <c r="F27" s="116" t="n">
        <f aca="false">Anchor!C368</f>
        <v>35.2861</v>
      </c>
      <c r="G27" s="116" t="n">
        <f aca="false">Anchor!D368</f>
        <v>39.861</v>
      </c>
      <c r="H27" s="117" t="n">
        <f aca="false">Anchor!E368</f>
        <v>41.0688</v>
      </c>
      <c r="I27" s="88"/>
      <c r="J27" s="115" t="n">
        <f aca="false">Test!B368</f>
        <v>328.784</v>
      </c>
      <c r="K27" s="116" t="n">
        <f aca="false">Test!C368</f>
        <v>35.2944</v>
      </c>
      <c r="L27" s="116" t="n">
        <f aca="false">Test!D368</f>
        <v>39.8823</v>
      </c>
      <c r="M27" s="117" t="n">
        <f aca="false">Test!E368</f>
        <v>41.077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368</f>
        <v>332.592</v>
      </c>
      <c r="AC27" s="116" t="n">
        <f aca="false">Anchor!G368</f>
        <v>34.4685</v>
      </c>
      <c r="AD27" s="116" t="n">
        <f aca="false">Anchor!H368</f>
        <v>39.6615</v>
      </c>
      <c r="AE27" s="116" t="n">
        <f aca="false">Anchor!I368</f>
        <v>41.1976</v>
      </c>
      <c r="AF27" s="115" t="n">
        <f aca="false">Anchor!J368</f>
        <v>12382.95</v>
      </c>
      <c r="AG27" s="116" t="n">
        <f aca="false">Anchor!K368</f>
        <v>29.31</v>
      </c>
      <c r="AH27" s="116" t="n">
        <f aca="false">Anchor!L368</f>
        <v>1042</v>
      </c>
      <c r="AI27" s="121" t="n">
        <f aca="false">AF27/3600</f>
        <v>3.43970833333333</v>
      </c>
      <c r="AJ27" s="122" t="n">
        <f aca="false">E27+AB27</f>
        <v>662.56</v>
      </c>
      <c r="AK27" s="194"/>
      <c r="AL27" s="115" t="n">
        <f aca="false">Test!F368</f>
        <v>332.592</v>
      </c>
      <c r="AM27" s="116" t="n">
        <f aca="false">Test!G368</f>
        <v>34.4685</v>
      </c>
      <c r="AN27" s="116" t="n">
        <f aca="false">Test!H368</f>
        <v>39.6615</v>
      </c>
      <c r="AO27" s="116" t="n">
        <f aca="false">Test!I368</f>
        <v>41.1976</v>
      </c>
      <c r="AP27" s="115" t="n">
        <f aca="false">Test!J368</f>
        <v>14001.93</v>
      </c>
      <c r="AQ27" s="116" t="n">
        <f aca="false">Test!K368</f>
        <v>40.45</v>
      </c>
      <c r="AR27" s="116" t="n">
        <f aca="false">Test!L368</f>
        <v>0</v>
      </c>
      <c r="AS27" s="121" t="n">
        <f aca="false">AP27/3600</f>
        <v>3.889425</v>
      </c>
      <c r="AT27" s="122" t="n">
        <f aca="false">J27+AL27</f>
        <v>661.376</v>
      </c>
      <c r="AU27" s="89"/>
      <c r="AV27" s="115" t="n">
        <f aca="false">'Single Layer High Quality'!B368</f>
        <v>623.9184</v>
      </c>
      <c r="AW27" s="116" t="n">
        <f aca="false">'Single Layer High Quality'!C368</f>
        <v>35.5529</v>
      </c>
      <c r="AX27" s="116" t="n">
        <f aca="false">'Single Layer High Quality'!D368</f>
        <v>40.1628</v>
      </c>
      <c r="AY27" s="117" t="n">
        <f aca="false">'Single Layer High Quality'!E368</f>
        <v>41.3505</v>
      </c>
      <c r="AZ27" s="89"/>
      <c r="BA27" s="123" t="n">
        <f aca="false">AP27/AF27</f>
        <v>1.13074267440311</v>
      </c>
      <c r="BB27" s="124" t="n">
        <f aca="false">AQ27/AG27</f>
        <v>1.38007505970659</v>
      </c>
      <c r="BC27" s="125" t="n">
        <f aca="false">AR27/AH27</f>
        <v>0</v>
      </c>
      <c r="BD27" s="52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90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640.8664</v>
      </c>
      <c r="F28" s="86" t="n">
        <f aca="false">Anchor!C369</f>
        <v>40.0636</v>
      </c>
      <c r="G28" s="86" t="n">
        <f aca="false">Anchor!D369</f>
        <v>42.3093</v>
      </c>
      <c r="H28" s="87" t="n">
        <f aca="false">Anchor!E369</f>
        <v>43.7366</v>
      </c>
      <c r="I28" s="88"/>
      <c r="J28" s="85" t="n">
        <f aca="false">Test!B369</f>
        <v>6624.8536</v>
      </c>
      <c r="K28" s="86" t="n">
        <f aca="false">Test!C369</f>
        <v>40.0712</v>
      </c>
      <c r="L28" s="86" t="n">
        <f aca="false">Test!D369</f>
        <v>42.3252</v>
      </c>
      <c r="M28" s="87" t="n">
        <f aca="false">Test!E369</f>
        <v>43.7384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369</f>
        <v>2355.18</v>
      </c>
      <c r="AC28" s="86" t="n">
        <f aca="false">Anchor!G369</f>
        <v>40.449</v>
      </c>
      <c r="AD28" s="86" t="n">
        <f aca="false">Anchor!H369</f>
        <v>42.6416</v>
      </c>
      <c r="AE28" s="86" t="n">
        <f aca="false">Anchor!I369</f>
        <v>44.0233</v>
      </c>
      <c r="AF28" s="85" t="n">
        <f aca="false">Anchor!J369</f>
        <v>17071.42</v>
      </c>
      <c r="AG28" s="86" t="n">
        <f aca="false">Anchor!K369</f>
        <v>40.15</v>
      </c>
      <c r="AH28" s="86" t="n">
        <f aca="false">Anchor!L369</f>
        <v>1043</v>
      </c>
      <c r="AI28" s="93" t="n">
        <f aca="false">AF28/3600</f>
        <v>4.74206111111111</v>
      </c>
      <c r="AJ28" s="94" t="n">
        <f aca="false">E28+AB28</f>
        <v>8996.0464</v>
      </c>
      <c r="AK28" s="194"/>
      <c r="AL28" s="85" t="n">
        <f aca="false">Test!F369</f>
        <v>2355.18</v>
      </c>
      <c r="AM28" s="86" t="n">
        <f aca="false">Test!G369</f>
        <v>40.449</v>
      </c>
      <c r="AN28" s="86" t="n">
        <f aca="false">Test!H369</f>
        <v>42.6416</v>
      </c>
      <c r="AO28" s="86" t="n">
        <f aca="false">Test!I369</f>
        <v>44.0233</v>
      </c>
      <c r="AP28" s="85" t="n">
        <f aca="false">Test!J369</f>
        <v>19730.41</v>
      </c>
      <c r="AQ28" s="86" t="n">
        <f aca="false">Test!K369</f>
        <v>50.24</v>
      </c>
      <c r="AR28" s="86" t="n">
        <f aca="false">Test!L369</f>
        <v>0</v>
      </c>
      <c r="AS28" s="93" t="n">
        <f aca="false">AP28/3600</f>
        <v>5.48066944444445</v>
      </c>
      <c r="AT28" s="94" t="n">
        <f aca="false">J28+AL28</f>
        <v>8980.0336</v>
      </c>
      <c r="AU28" s="89"/>
      <c r="AV28" s="101" t="n">
        <f aca="false">'Single Layer High Quality'!B369</f>
        <v>7678.6304</v>
      </c>
      <c r="AW28" s="102" t="n">
        <f aca="false">'Single Layer High Quality'!C369</f>
        <v>40.0683</v>
      </c>
      <c r="AX28" s="102" t="n">
        <f aca="false">'Single Layer High Quality'!D369</f>
        <v>42.3825</v>
      </c>
      <c r="AY28" s="103" t="n">
        <f aca="false">'Single Layer High Quality'!E369</f>
        <v>43.7881</v>
      </c>
      <c r="AZ28" s="89"/>
      <c r="BA28" s="95" t="n">
        <f aca="false">AP28/AF28</f>
        <v>1.15575681460593</v>
      </c>
      <c r="BB28" s="96" t="n">
        <f aca="false">AQ28/AG28</f>
        <v>1.25130759651308</v>
      </c>
      <c r="BC28" s="97" t="n">
        <f aca="false">AR28/AH28</f>
        <v>0</v>
      </c>
      <c r="BD28" s="52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74.7712</v>
      </c>
      <c r="F29" s="102" t="n">
        <f aca="false">Anchor!C370</f>
        <v>37.9906</v>
      </c>
      <c r="G29" s="102" t="n">
        <f aca="false">Anchor!D370</f>
        <v>40.7326</v>
      </c>
      <c r="H29" s="103" t="n">
        <f aca="false">Anchor!E370</f>
        <v>41.8593</v>
      </c>
      <c r="I29" s="88"/>
      <c r="J29" s="101" t="n">
        <f aca="false">Test!B370</f>
        <v>3165.6848</v>
      </c>
      <c r="K29" s="102" t="n">
        <f aca="false">Test!C370</f>
        <v>38.0035</v>
      </c>
      <c r="L29" s="102" t="n">
        <f aca="false">Test!D370</f>
        <v>40.7474</v>
      </c>
      <c r="M29" s="103" t="n">
        <f aca="false">Test!E370</f>
        <v>41.8544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370</f>
        <v>1304.3528</v>
      </c>
      <c r="AC29" s="102" t="n">
        <f aca="false">Anchor!G370</f>
        <v>37.7293</v>
      </c>
      <c r="AD29" s="102" t="n">
        <f aca="false">Anchor!H370</f>
        <v>40.652</v>
      </c>
      <c r="AE29" s="102" t="n">
        <f aca="false">Anchor!I370</f>
        <v>42.2677</v>
      </c>
      <c r="AF29" s="101" t="n">
        <f aca="false">Anchor!J370</f>
        <v>14375.33</v>
      </c>
      <c r="AG29" s="102" t="n">
        <f aca="false">Anchor!K370</f>
        <v>35.59</v>
      </c>
      <c r="AH29" s="102" t="n">
        <f aca="false">Anchor!L370</f>
        <v>1043</v>
      </c>
      <c r="AI29" s="107" t="n">
        <f aca="false">AF29/3600</f>
        <v>3.99314722222222</v>
      </c>
      <c r="AJ29" s="108" t="n">
        <f aca="false">E29+AB29</f>
        <v>4479.124</v>
      </c>
      <c r="AK29" s="194"/>
      <c r="AL29" s="101" t="n">
        <f aca="false">Test!F370</f>
        <v>1304.3528</v>
      </c>
      <c r="AM29" s="102" t="n">
        <f aca="false">Test!G370</f>
        <v>37.7293</v>
      </c>
      <c r="AN29" s="102" t="n">
        <f aca="false">Test!H370</f>
        <v>40.652</v>
      </c>
      <c r="AO29" s="102" t="n">
        <f aca="false">Test!I370</f>
        <v>42.2677</v>
      </c>
      <c r="AP29" s="101" t="n">
        <f aca="false">Test!J370</f>
        <v>16647.68</v>
      </c>
      <c r="AQ29" s="102" t="n">
        <f aca="false">Test!K370</f>
        <v>46.58</v>
      </c>
      <c r="AR29" s="102" t="n">
        <f aca="false">Test!L370</f>
        <v>0</v>
      </c>
      <c r="AS29" s="107" t="n">
        <f aca="false">AP29/3600</f>
        <v>4.62435555555556</v>
      </c>
      <c r="AT29" s="108" t="n">
        <f aca="false">J29+AL29</f>
        <v>4470.0376</v>
      </c>
      <c r="AU29" s="89"/>
      <c r="AV29" s="101" t="n">
        <f aca="false">'Single Layer High Quality'!B370</f>
        <v>3898.0544</v>
      </c>
      <c r="AW29" s="102" t="n">
        <f aca="false">'Single Layer High Quality'!C370</f>
        <v>38.0472</v>
      </c>
      <c r="AX29" s="102" t="n">
        <f aca="false">'Single Layer High Quality'!D370</f>
        <v>40.8611</v>
      </c>
      <c r="AY29" s="103" t="n">
        <f aca="false">'Single Layer High Quality'!E370</f>
        <v>41.9468</v>
      </c>
      <c r="AZ29" s="89"/>
      <c r="BA29" s="109" t="n">
        <f aca="false">AP29/AF29</f>
        <v>1.15807289293533</v>
      </c>
      <c r="BB29" s="110" t="n">
        <f aca="false">AQ29/AG29</f>
        <v>1.30879460522619</v>
      </c>
      <c r="BC29" s="111" t="n">
        <f aca="false">AR29/AH29</f>
        <v>0</v>
      </c>
      <c r="BD29" s="52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57.348</v>
      </c>
      <c r="F30" s="102" t="n">
        <f aca="false">Anchor!C371</f>
        <v>35.9</v>
      </c>
      <c r="G30" s="102" t="n">
        <f aca="false">Anchor!D371</f>
        <v>39.5301</v>
      </c>
      <c r="H30" s="103" t="n">
        <f aca="false">Anchor!E371</f>
        <v>40.6027</v>
      </c>
      <c r="I30" s="88"/>
      <c r="J30" s="101" t="n">
        <f aca="false">Test!B371</f>
        <v>1653.064</v>
      </c>
      <c r="K30" s="102" t="n">
        <f aca="false">Test!C371</f>
        <v>35.9154</v>
      </c>
      <c r="L30" s="102" t="n">
        <f aca="false">Test!D371</f>
        <v>39.549</v>
      </c>
      <c r="M30" s="103" t="n">
        <f aca="false">Test!E371</f>
        <v>40.603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371</f>
        <v>729.1416</v>
      </c>
      <c r="AC30" s="102" t="n">
        <f aca="false">Anchor!G371</f>
        <v>35.1512</v>
      </c>
      <c r="AD30" s="102" t="n">
        <f aca="false">Anchor!H371</f>
        <v>39.2504</v>
      </c>
      <c r="AE30" s="102" t="n">
        <f aca="false">Anchor!I371</f>
        <v>41.1964</v>
      </c>
      <c r="AF30" s="101" t="n">
        <f aca="false">Anchor!J371</f>
        <v>13025.83</v>
      </c>
      <c r="AG30" s="102" t="n">
        <f aca="false">Anchor!K371</f>
        <v>33.75</v>
      </c>
      <c r="AH30" s="102" t="n">
        <f aca="false">Anchor!L371</f>
        <v>1043</v>
      </c>
      <c r="AI30" s="107" t="n">
        <f aca="false">AF30/3600</f>
        <v>3.61828611111111</v>
      </c>
      <c r="AJ30" s="108" t="n">
        <f aca="false">E30+AB30</f>
        <v>2386.4896</v>
      </c>
      <c r="AK30" s="194"/>
      <c r="AL30" s="101" t="n">
        <f aca="false">Test!F371</f>
        <v>729.1416</v>
      </c>
      <c r="AM30" s="102" t="n">
        <f aca="false">Test!G371</f>
        <v>35.1512</v>
      </c>
      <c r="AN30" s="102" t="n">
        <f aca="false">Test!H371</f>
        <v>39.2504</v>
      </c>
      <c r="AO30" s="102" t="n">
        <f aca="false">Test!I371</f>
        <v>41.1964</v>
      </c>
      <c r="AP30" s="101" t="n">
        <f aca="false">Test!J371</f>
        <v>14720.46</v>
      </c>
      <c r="AQ30" s="102" t="n">
        <f aca="false">Test!K371</f>
        <v>40.97</v>
      </c>
      <c r="AR30" s="102" t="n">
        <f aca="false">Test!L371</f>
        <v>0</v>
      </c>
      <c r="AS30" s="107" t="n">
        <f aca="false">AP30/3600</f>
        <v>4.08901666666667</v>
      </c>
      <c r="AT30" s="108" t="n">
        <f aca="false">J30+AL30</f>
        <v>2382.2056</v>
      </c>
      <c r="AU30" s="89"/>
      <c r="AV30" s="101" t="n">
        <f aca="false">'Single Layer High Quality'!B371</f>
        <v>2115.3912</v>
      </c>
      <c r="AW30" s="102" t="n">
        <f aca="false">'Single Layer High Quality'!C371</f>
        <v>35.9965</v>
      </c>
      <c r="AX30" s="102" t="n">
        <f aca="false">'Single Layer High Quality'!D371</f>
        <v>39.6845</v>
      </c>
      <c r="AY30" s="103" t="n">
        <f aca="false">'Single Layer High Quality'!E371</f>
        <v>40.7129</v>
      </c>
      <c r="AZ30" s="89"/>
      <c r="BA30" s="109" t="n">
        <f aca="false">AP30/AF30</f>
        <v>1.13009765980364</v>
      </c>
      <c r="BB30" s="110" t="n">
        <f aca="false">AQ30/AG30</f>
        <v>1.21392592592593</v>
      </c>
      <c r="BC30" s="111" t="n">
        <f aca="false">AR30/AH30</f>
        <v>0</v>
      </c>
      <c r="BD30" s="52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2.5632</v>
      </c>
      <c r="F31" s="116" t="n">
        <f aca="false">Anchor!C372</f>
        <v>33.7982</v>
      </c>
      <c r="G31" s="116" t="n">
        <f aca="false">Anchor!D372</f>
        <v>38.0968</v>
      </c>
      <c r="H31" s="117" t="n">
        <f aca="false">Anchor!E372</f>
        <v>39.3553</v>
      </c>
      <c r="I31" s="88"/>
      <c r="J31" s="115" t="n">
        <f aca="false">Test!B372</f>
        <v>871.6496</v>
      </c>
      <c r="K31" s="116" t="n">
        <f aca="false">Test!C372</f>
        <v>33.8112</v>
      </c>
      <c r="L31" s="116" t="n">
        <f aca="false">Test!D372</f>
        <v>38.1064</v>
      </c>
      <c r="M31" s="117" t="n">
        <f aca="false">Test!E372</f>
        <v>39.360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372</f>
        <v>392.3528</v>
      </c>
      <c r="AC31" s="116" t="n">
        <f aca="false">Anchor!G372</f>
        <v>32.6943</v>
      </c>
      <c r="AD31" s="116" t="n">
        <f aca="false">Anchor!H372</f>
        <v>37.6251</v>
      </c>
      <c r="AE31" s="116" t="n">
        <f aca="false">Anchor!I372</f>
        <v>40.0407</v>
      </c>
      <c r="AF31" s="115" t="n">
        <f aca="false">Anchor!J372</f>
        <v>12071.48</v>
      </c>
      <c r="AG31" s="116" t="n">
        <f aca="false">Anchor!K372</f>
        <v>31.34</v>
      </c>
      <c r="AH31" s="116" t="n">
        <f aca="false">Anchor!L372</f>
        <v>1042</v>
      </c>
      <c r="AI31" s="121" t="n">
        <f aca="false">AF31/3600</f>
        <v>3.35318888888889</v>
      </c>
      <c r="AJ31" s="122" t="n">
        <f aca="false">E31+AB31</f>
        <v>1264.916</v>
      </c>
      <c r="AK31" s="194"/>
      <c r="AL31" s="115" t="n">
        <f aca="false">Test!F372</f>
        <v>392.3528</v>
      </c>
      <c r="AM31" s="116" t="n">
        <f aca="false">Test!G372</f>
        <v>32.6943</v>
      </c>
      <c r="AN31" s="116" t="n">
        <f aca="false">Test!H372</f>
        <v>37.6251</v>
      </c>
      <c r="AO31" s="116" t="n">
        <f aca="false">Test!I372</f>
        <v>40.0407</v>
      </c>
      <c r="AP31" s="115" t="n">
        <f aca="false">Test!J372</f>
        <v>13569.85</v>
      </c>
      <c r="AQ31" s="116" t="n">
        <f aca="false">Test!K372</f>
        <v>39.99</v>
      </c>
      <c r="AR31" s="116" t="n">
        <f aca="false">Test!L372</f>
        <v>0</v>
      </c>
      <c r="AS31" s="121" t="n">
        <f aca="false">AP31/3600</f>
        <v>3.76940277777778</v>
      </c>
      <c r="AT31" s="122" t="n">
        <f aca="false">J31+AL31</f>
        <v>1264.0024</v>
      </c>
      <c r="AU31" s="89"/>
      <c r="AV31" s="101" t="n">
        <f aca="false">'Single Layer High Quality'!B372</f>
        <v>1130.136</v>
      </c>
      <c r="AW31" s="102" t="n">
        <f aca="false">'Single Layer High Quality'!C372</f>
        <v>33.9161</v>
      </c>
      <c r="AX31" s="102" t="n">
        <f aca="false">'Single Layer High Quality'!D372</f>
        <v>38.2258</v>
      </c>
      <c r="AY31" s="103" t="n">
        <f aca="false">'Single Layer High Quality'!E372</f>
        <v>39.4364</v>
      </c>
      <c r="AZ31" s="89"/>
      <c r="BA31" s="123" t="n">
        <f aca="false">AP31/AF31</f>
        <v>1.12412479662809</v>
      </c>
      <c r="BB31" s="124" t="n">
        <f aca="false">AQ31/AG31</f>
        <v>1.27600510529675</v>
      </c>
      <c r="BC31" s="125" t="n">
        <f aca="false">AR31/AH31</f>
        <v>0</v>
      </c>
      <c r="BD31" s="52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218.1016</v>
      </c>
      <c r="F32" s="86" t="n">
        <f aca="false">Anchor!C373</f>
        <v>39.0299</v>
      </c>
      <c r="G32" s="86" t="n">
        <f aca="false">Anchor!D373</f>
        <v>41.4979</v>
      </c>
      <c r="H32" s="87" t="n">
        <f aca="false">Anchor!E373</f>
        <v>42.7383</v>
      </c>
      <c r="I32" s="88"/>
      <c r="J32" s="85" t="n">
        <f aca="false">Test!B373</f>
        <v>4211.252</v>
      </c>
      <c r="K32" s="86" t="n">
        <f aca="false">Test!C373</f>
        <v>39.044</v>
      </c>
      <c r="L32" s="86" t="n">
        <f aca="false">Test!D373</f>
        <v>41.5251</v>
      </c>
      <c r="M32" s="87" t="n">
        <f aca="false">Test!E373</f>
        <v>42.7413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373</f>
        <v>2355.18</v>
      </c>
      <c r="AC32" s="86" t="n">
        <f aca="false">Anchor!G373</f>
        <v>40.449</v>
      </c>
      <c r="AD32" s="86" t="n">
        <f aca="false">Anchor!H373</f>
        <v>42.6416</v>
      </c>
      <c r="AE32" s="86" t="n">
        <f aca="false">Anchor!I373</f>
        <v>44.0233</v>
      </c>
      <c r="AF32" s="85" t="n">
        <f aca="false">Anchor!J373</f>
        <v>15819.43</v>
      </c>
      <c r="AG32" s="86" t="n">
        <f aca="false">Anchor!K373</f>
        <v>39.33</v>
      </c>
      <c r="AH32" s="86" t="n">
        <f aca="false">Anchor!L373</f>
        <v>1043</v>
      </c>
      <c r="AI32" s="93" t="n">
        <f aca="false">AF32/3600</f>
        <v>4.39428611111111</v>
      </c>
      <c r="AJ32" s="94" t="n">
        <f aca="false">E32+AB32</f>
        <v>6573.2816</v>
      </c>
      <c r="AK32" s="194"/>
      <c r="AL32" s="85" t="n">
        <f aca="false">Test!F373</f>
        <v>2355.18</v>
      </c>
      <c r="AM32" s="86" t="n">
        <f aca="false">Test!G373</f>
        <v>40.449</v>
      </c>
      <c r="AN32" s="86" t="n">
        <f aca="false">Test!H373</f>
        <v>42.6416</v>
      </c>
      <c r="AO32" s="86" t="n">
        <f aca="false">Test!I373</f>
        <v>44.0233</v>
      </c>
      <c r="AP32" s="85" t="n">
        <f aca="false">Test!J373</f>
        <v>17983.16</v>
      </c>
      <c r="AQ32" s="86" t="n">
        <f aca="false">Test!K373</f>
        <v>48.89</v>
      </c>
      <c r="AR32" s="86" t="n">
        <f aca="false">Test!L373</f>
        <v>0</v>
      </c>
      <c r="AS32" s="93" t="n">
        <f aca="false">AP32/3600</f>
        <v>4.99532222222222</v>
      </c>
      <c r="AT32" s="94" t="n">
        <f aca="false">J32+AL32</f>
        <v>6566.432</v>
      </c>
      <c r="AU32" s="89"/>
      <c r="AV32" s="85" t="n">
        <f aca="false">'Single Layer High Quality'!B373</f>
        <v>5417.2008</v>
      </c>
      <c r="AW32" s="86" t="n">
        <f aca="false">'Single Layer High Quality'!C373</f>
        <v>39.0784</v>
      </c>
      <c r="AX32" s="86" t="n">
        <f aca="false">'Single Layer High Quality'!D373</f>
        <v>41.6542</v>
      </c>
      <c r="AY32" s="87" t="n">
        <f aca="false">'Single Layer High Quality'!E373</f>
        <v>42.875</v>
      </c>
      <c r="AZ32" s="89"/>
      <c r="BA32" s="95" t="n">
        <f aca="false">AP32/AF32</f>
        <v>1.13677673595066</v>
      </c>
      <c r="BB32" s="96" t="n">
        <f aca="false">AQ32/AG32</f>
        <v>1.24307144673277</v>
      </c>
      <c r="BC32" s="97" t="n">
        <f aca="false">AR32/AH32</f>
        <v>0</v>
      </c>
      <c r="BD32" s="52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16.1064</v>
      </c>
      <c r="F33" s="102" t="n">
        <f aca="false">Anchor!C374</f>
        <v>36.9074</v>
      </c>
      <c r="G33" s="102" t="n">
        <f aca="false">Anchor!D374</f>
        <v>39.9046</v>
      </c>
      <c r="H33" s="103" t="n">
        <f aca="false">Anchor!E374</f>
        <v>40.9799</v>
      </c>
      <c r="I33" s="88"/>
      <c r="J33" s="101" t="n">
        <f aca="false">Test!B374</f>
        <v>2016.0368</v>
      </c>
      <c r="K33" s="102" t="n">
        <f aca="false">Test!C374</f>
        <v>36.9294</v>
      </c>
      <c r="L33" s="102" t="n">
        <f aca="false">Test!D374</f>
        <v>39.9339</v>
      </c>
      <c r="M33" s="103" t="n">
        <f aca="false">Test!E374</f>
        <v>40.983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374</f>
        <v>1304.3528</v>
      </c>
      <c r="AC33" s="102" t="n">
        <f aca="false">Anchor!G374</f>
        <v>37.7293</v>
      </c>
      <c r="AD33" s="102" t="n">
        <f aca="false">Anchor!H374</f>
        <v>40.652</v>
      </c>
      <c r="AE33" s="102" t="n">
        <f aca="false">Anchor!I374</f>
        <v>42.2677</v>
      </c>
      <c r="AF33" s="101" t="n">
        <f aca="false">Anchor!J374</f>
        <v>13558.95</v>
      </c>
      <c r="AG33" s="102" t="n">
        <f aca="false">Anchor!K374</f>
        <v>34.95</v>
      </c>
      <c r="AH33" s="102" t="n">
        <f aca="false">Anchor!L374</f>
        <v>1043</v>
      </c>
      <c r="AI33" s="107" t="n">
        <f aca="false">AF33/3600</f>
        <v>3.766375</v>
      </c>
      <c r="AJ33" s="108" t="n">
        <f aca="false">E33+AB33</f>
        <v>3320.4592</v>
      </c>
      <c r="AK33" s="194"/>
      <c r="AL33" s="101" t="n">
        <f aca="false">Test!F374</f>
        <v>1304.3528</v>
      </c>
      <c r="AM33" s="102" t="n">
        <f aca="false">Test!G374</f>
        <v>37.7293</v>
      </c>
      <c r="AN33" s="102" t="n">
        <f aca="false">Test!H374</f>
        <v>40.652</v>
      </c>
      <c r="AO33" s="102" t="n">
        <f aca="false">Test!I374</f>
        <v>42.2677</v>
      </c>
      <c r="AP33" s="101" t="n">
        <f aca="false">Test!J374</f>
        <v>15459.54</v>
      </c>
      <c r="AQ33" s="102" t="n">
        <f aca="false">Test!K374</f>
        <v>45.44</v>
      </c>
      <c r="AR33" s="102" t="n">
        <f aca="false">Test!L374</f>
        <v>0</v>
      </c>
      <c r="AS33" s="107" t="n">
        <f aca="false">AP33/3600</f>
        <v>4.29431666666667</v>
      </c>
      <c r="AT33" s="108" t="n">
        <f aca="false">J33+AL33</f>
        <v>3320.3896</v>
      </c>
      <c r="AU33" s="89"/>
      <c r="AV33" s="101" t="n">
        <f aca="false">'Single Layer High Quality'!B374</f>
        <v>2848.3536</v>
      </c>
      <c r="AW33" s="102" t="n">
        <f aca="false">'Single Layer High Quality'!C374</f>
        <v>37.0348</v>
      </c>
      <c r="AX33" s="102" t="n">
        <f aca="false">'Single Layer High Quality'!D374</f>
        <v>40.1241</v>
      </c>
      <c r="AY33" s="103" t="n">
        <f aca="false">'Single Layer High Quality'!E374</f>
        <v>41.1421</v>
      </c>
      <c r="AZ33" s="89"/>
      <c r="BA33" s="109" t="n">
        <f aca="false">AP33/AF33</f>
        <v>1.14017235847909</v>
      </c>
      <c r="BB33" s="110" t="n">
        <f aca="false">AQ33/AG33</f>
        <v>1.30014306151645</v>
      </c>
      <c r="BC33" s="111" t="n">
        <f aca="false">AR33/AH33</f>
        <v>0</v>
      </c>
      <c r="BD33" s="52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1008.1752</v>
      </c>
      <c r="F34" s="102" t="n">
        <f aca="false">Anchor!C375</f>
        <v>34.7687</v>
      </c>
      <c r="G34" s="102" t="n">
        <f aca="false">Anchor!D375</f>
        <v>38.656</v>
      </c>
      <c r="H34" s="103" t="n">
        <f aca="false">Anchor!E375</f>
        <v>39.8365</v>
      </c>
      <c r="I34" s="88"/>
      <c r="J34" s="101" t="n">
        <f aca="false">Test!B375</f>
        <v>1008.3216</v>
      </c>
      <c r="K34" s="102" t="n">
        <f aca="false">Test!C375</f>
        <v>34.7925</v>
      </c>
      <c r="L34" s="102" t="n">
        <f aca="false">Test!D375</f>
        <v>38.6904</v>
      </c>
      <c r="M34" s="103" t="n">
        <f aca="false">Test!E375</f>
        <v>39.845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375</f>
        <v>729.1416</v>
      </c>
      <c r="AC34" s="102" t="n">
        <f aca="false">Anchor!G375</f>
        <v>35.1512</v>
      </c>
      <c r="AD34" s="102" t="n">
        <f aca="false">Anchor!H375</f>
        <v>39.2504</v>
      </c>
      <c r="AE34" s="102" t="n">
        <f aca="false">Anchor!I375</f>
        <v>41.1964</v>
      </c>
      <c r="AF34" s="101" t="n">
        <f aca="false">Anchor!J375</f>
        <v>12773.53</v>
      </c>
      <c r="AG34" s="102" t="n">
        <f aca="false">Anchor!K375</f>
        <v>34.03</v>
      </c>
      <c r="AH34" s="102" t="n">
        <f aca="false">Anchor!L375</f>
        <v>1042</v>
      </c>
      <c r="AI34" s="107" t="n">
        <f aca="false">AF34/3600</f>
        <v>3.54820277777778</v>
      </c>
      <c r="AJ34" s="108" t="n">
        <f aca="false">E34+AB34</f>
        <v>1737.3168</v>
      </c>
      <c r="AK34" s="194"/>
      <c r="AL34" s="101" t="n">
        <f aca="false">Test!F375</f>
        <v>729.1416</v>
      </c>
      <c r="AM34" s="102" t="n">
        <f aca="false">Test!G375</f>
        <v>35.1512</v>
      </c>
      <c r="AN34" s="102" t="n">
        <f aca="false">Test!H375</f>
        <v>39.2504</v>
      </c>
      <c r="AO34" s="102" t="n">
        <f aca="false">Test!I375</f>
        <v>41.1964</v>
      </c>
      <c r="AP34" s="101" t="n">
        <f aca="false">Test!J375</f>
        <v>14001.26</v>
      </c>
      <c r="AQ34" s="102" t="n">
        <f aca="false">Test!K375</f>
        <v>40.13</v>
      </c>
      <c r="AR34" s="102" t="n">
        <f aca="false">Test!L375</f>
        <v>0</v>
      </c>
      <c r="AS34" s="107" t="n">
        <f aca="false">AP34/3600</f>
        <v>3.88923888888889</v>
      </c>
      <c r="AT34" s="108" t="n">
        <f aca="false">J34+AL34</f>
        <v>1737.4632</v>
      </c>
      <c r="AU34" s="89"/>
      <c r="AV34" s="101" t="n">
        <f aca="false">'Single Layer High Quality'!B375</f>
        <v>1537.1856</v>
      </c>
      <c r="AW34" s="102" t="n">
        <f aca="false">'Single Layer High Quality'!C375</f>
        <v>34.9459</v>
      </c>
      <c r="AX34" s="102" t="n">
        <f aca="false">'Single Layer High Quality'!D375</f>
        <v>38.8966</v>
      </c>
      <c r="AY34" s="103" t="n">
        <f aca="false">'Single Layer High Quality'!E375</f>
        <v>39.9985</v>
      </c>
      <c r="AZ34" s="89"/>
      <c r="BA34" s="109" t="n">
        <f aca="false">AP34/AF34</f>
        <v>1.09611516941675</v>
      </c>
      <c r="BB34" s="110" t="n">
        <f aca="false">AQ34/AG34</f>
        <v>1.17925359976491</v>
      </c>
      <c r="BC34" s="111" t="n">
        <f aca="false">AR34/AH34</f>
        <v>0</v>
      </c>
      <c r="BD34" s="52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44.196</v>
      </c>
      <c r="F35" s="116" t="n">
        <f aca="false">Anchor!C376</f>
        <v>32.7436</v>
      </c>
      <c r="G35" s="116" t="n">
        <f aca="false">Anchor!D376</f>
        <v>37.6684</v>
      </c>
      <c r="H35" s="117" t="n">
        <f aca="false">Anchor!E376</f>
        <v>39.0683</v>
      </c>
      <c r="I35" s="88"/>
      <c r="J35" s="115" t="n">
        <f aca="false">Test!B376</f>
        <v>543.3648</v>
      </c>
      <c r="K35" s="116" t="n">
        <f aca="false">Test!C376</f>
        <v>32.7597</v>
      </c>
      <c r="L35" s="116" t="n">
        <f aca="false">Test!D376</f>
        <v>37.6854</v>
      </c>
      <c r="M35" s="117" t="n">
        <f aca="false">Test!E376</f>
        <v>39.079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376</f>
        <v>392.3528</v>
      </c>
      <c r="AC35" s="116" t="n">
        <f aca="false">Anchor!G376</f>
        <v>32.6943</v>
      </c>
      <c r="AD35" s="116" t="n">
        <f aca="false">Anchor!H376</f>
        <v>37.6251</v>
      </c>
      <c r="AE35" s="116" t="n">
        <f aca="false">Anchor!I376</f>
        <v>40.0407</v>
      </c>
      <c r="AF35" s="115" t="n">
        <f aca="false">Anchor!J376</f>
        <v>11666.81</v>
      </c>
      <c r="AG35" s="116" t="n">
        <f aca="false">Anchor!K376</f>
        <v>32.21</v>
      </c>
      <c r="AH35" s="116" t="n">
        <f aca="false">Anchor!L376</f>
        <v>1042</v>
      </c>
      <c r="AI35" s="121" t="n">
        <f aca="false">AF35/3600</f>
        <v>3.24078055555556</v>
      </c>
      <c r="AJ35" s="122" t="n">
        <f aca="false">E35+AB35</f>
        <v>936.5488</v>
      </c>
      <c r="AK35" s="194"/>
      <c r="AL35" s="115" t="n">
        <f aca="false">Test!F376</f>
        <v>392.3528</v>
      </c>
      <c r="AM35" s="116" t="n">
        <f aca="false">Test!G376</f>
        <v>32.6943</v>
      </c>
      <c r="AN35" s="116" t="n">
        <f aca="false">Test!H376</f>
        <v>37.6251</v>
      </c>
      <c r="AO35" s="116" t="n">
        <f aca="false">Test!I376</f>
        <v>40.0407</v>
      </c>
      <c r="AP35" s="115" t="n">
        <f aca="false">Test!J376</f>
        <v>13351.5</v>
      </c>
      <c r="AQ35" s="116" t="n">
        <f aca="false">Test!K376</f>
        <v>40.59</v>
      </c>
      <c r="AR35" s="116" t="n">
        <f aca="false">Test!L376</f>
        <v>0</v>
      </c>
      <c r="AS35" s="121" t="n">
        <f aca="false">AP35/3600</f>
        <v>3.70875</v>
      </c>
      <c r="AT35" s="122" t="n">
        <f aca="false">J35+AL35</f>
        <v>935.7176</v>
      </c>
      <c r="AU35" s="89"/>
      <c r="AV35" s="115" t="n">
        <f aca="false">'Single Layer High Quality'!B376</f>
        <v>838.92</v>
      </c>
      <c r="AW35" s="116" t="n">
        <f aca="false">'Single Layer High Quality'!C376</f>
        <v>32.9358</v>
      </c>
      <c r="AX35" s="116" t="n">
        <f aca="false">'Single Layer High Quality'!D376</f>
        <v>37.8364</v>
      </c>
      <c r="AY35" s="117" t="n">
        <f aca="false">'Single Layer High Quality'!E376</f>
        <v>39.1732</v>
      </c>
      <c r="AZ35" s="89"/>
      <c r="BA35" s="123" t="n">
        <f aca="false">AP35/AF35</f>
        <v>1.14440022594008</v>
      </c>
      <c r="BB35" s="124" t="n">
        <f aca="false">AQ35/AG35</f>
        <v>1.2601676497982</v>
      </c>
      <c r="BC35" s="125" t="n">
        <f aca="false">AR35/AH35</f>
        <v>0</v>
      </c>
      <c r="BD35" s="52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91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6244.4072</v>
      </c>
      <c r="F36" s="86" t="n">
        <f aca="false">Anchor!C377</f>
        <v>38.501</v>
      </c>
      <c r="G36" s="86" t="n">
        <f aca="false">Anchor!D377</f>
        <v>40.0465</v>
      </c>
      <c r="H36" s="87" t="n">
        <f aca="false">Anchor!E377</f>
        <v>43.4204</v>
      </c>
      <c r="I36" s="88"/>
      <c r="J36" s="85" t="n">
        <f aca="false">Test!B377</f>
        <v>16202.6344</v>
      </c>
      <c r="K36" s="86" t="n">
        <f aca="false">Test!C377</f>
        <v>38.5031</v>
      </c>
      <c r="L36" s="86" t="n">
        <f aca="false">Test!D377</f>
        <v>40.0517</v>
      </c>
      <c r="M36" s="87" t="n">
        <f aca="false">Test!E377</f>
        <v>43.4327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377</f>
        <v>4255.5064</v>
      </c>
      <c r="AC36" s="86" t="n">
        <f aca="false">Anchor!G377</f>
        <v>40.8968</v>
      </c>
      <c r="AD36" s="86" t="n">
        <f aca="false">Anchor!H377</f>
        <v>42.7129</v>
      </c>
      <c r="AE36" s="86" t="n">
        <f aca="false">Anchor!I377</f>
        <v>44.092</v>
      </c>
      <c r="AF36" s="85" t="n">
        <f aca="false">Anchor!J377</f>
        <v>41672.19</v>
      </c>
      <c r="AG36" s="86" t="n">
        <f aca="false">Anchor!K377</f>
        <v>94.3</v>
      </c>
      <c r="AH36" s="86" t="n">
        <f aca="false">Anchor!L377</f>
        <v>1043</v>
      </c>
      <c r="AI36" s="93" t="n">
        <f aca="false">AF36/3600</f>
        <v>11.5756083333333</v>
      </c>
      <c r="AJ36" s="94" t="n">
        <f aca="false">E36+AB36</f>
        <v>20499.9136</v>
      </c>
      <c r="AK36" s="194"/>
      <c r="AL36" s="85" t="n">
        <f aca="false">Test!F377</f>
        <v>4255.5064</v>
      </c>
      <c r="AM36" s="86" t="n">
        <f aca="false">Test!G377</f>
        <v>40.8968</v>
      </c>
      <c r="AN36" s="86" t="n">
        <f aca="false">Test!H377</f>
        <v>42.7129</v>
      </c>
      <c r="AO36" s="86" t="n">
        <f aca="false">Test!I377</f>
        <v>44.092</v>
      </c>
      <c r="AP36" s="85" t="n">
        <f aca="false">Test!J377</f>
        <v>45996.36</v>
      </c>
      <c r="AQ36" s="86" t="n">
        <f aca="false">Test!K377</f>
        <v>104.94</v>
      </c>
      <c r="AR36" s="86" t="n">
        <f aca="false">Test!L377</f>
        <v>0</v>
      </c>
      <c r="AS36" s="93" t="n">
        <f aca="false">AP36/3600</f>
        <v>12.7767666666667</v>
      </c>
      <c r="AT36" s="94" t="n">
        <f aca="false">J36+AL36</f>
        <v>20458.1408</v>
      </c>
      <c r="AU36" s="89"/>
      <c r="AV36" s="101" t="n">
        <f aca="false">'Single Layer High Quality'!B377</f>
        <v>18418.7312</v>
      </c>
      <c r="AW36" s="102" t="n">
        <f aca="false">'Single Layer High Quality'!C377</f>
        <v>38.4821</v>
      </c>
      <c r="AX36" s="102" t="n">
        <f aca="false">'Single Layer High Quality'!D377</f>
        <v>40.0374</v>
      </c>
      <c r="AY36" s="103" t="n">
        <f aca="false">'Single Layer High Quality'!E377</f>
        <v>43.6029</v>
      </c>
      <c r="AZ36" s="89"/>
      <c r="BA36" s="95" t="n">
        <f aca="false">AP36/AF36</f>
        <v>1.10376632473599</v>
      </c>
      <c r="BB36" s="96" t="n">
        <f aca="false">AQ36/AG36</f>
        <v>1.11283138918346</v>
      </c>
      <c r="BC36" s="97" t="n">
        <f aca="false">AR36/AH36</f>
        <v>0</v>
      </c>
      <c r="BD36" s="52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663.3264</v>
      </c>
      <c r="F37" s="102" t="n">
        <f aca="false">Anchor!C378</f>
        <v>37.1634</v>
      </c>
      <c r="G37" s="102" t="n">
        <f aca="false">Anchor!D378</f>
        <v>39.1846</v>
      </c>
      <c r="H37" s="103" t="n">
        <f aca="false">Anchor!E378</f>
        <v>42.0483</v>
      </c>
      <c r="I37" s="88"/>
      <c r="J37" s="101" t="n">
        <f aca="false">Test!B378</f>
        <v>5624.4408</v>
      </c>
      <c r="K37" s="102" t="n">
        <f aca="false">Test!C378</f>
        <v>37.1655</v>
      </c>
      <c r="L37" s="102" t="n">
        <f aca="false">Test!D378</f>
        <v>39.1915</v>
      </c>
      <c r="M37" s="103" t="n">
        <f aca="false">Test!E378</f>
        <v>42.072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378</f>
        <v>2414.276</v>
      </c>
      <c r="AC37" s="102" t="n">
        <f aca="false">Anchor!G378</f>
        <v>38.286</v>
      </c>
      <c r="AD37" s="102" t="n">
        <f aca="false">Anchor!H378</f>
        <v>41.1636</v>
      </c>
      <c r="AE37" s="102" t="n">
        <f aca="false">Anchor!I378</f>
        <v>42.012</v>
      </c>
      <c r="AF37" s="101" t="n">
        <f aca="false">Anchor!J378</f>
        <v>33342.15</v>
      </c>
      <c r="AG37" s="102" t="n">
        <f aca="false">Anchor!K378</f>
        <v>84.92</v>
      </c>
      <c r="AH37" s="102" t="n">
        <f aca="false">Anchor!L378</f>
        <v>1043</v>
      </c>
      <c r="AI37" s="107" t="n">
        <f aca="false">AF37/3600</f>
        <v>9.26170833333333</v>
      </c>
      <c r="AJ37" s="108" t="n">
        <f aca="false">E37+AB37</f>
        <v>8077.6024</v>
      </c>
      <c r="AK37" s="194"/>
      <c r="AL37" s="101" t="n">
        <f aca="false">Test!F378</f>
        <v>2414.276</v>
      </c>
      <c r="AM37" s="102" t="n">
        <f aca="false">Test!G378</f>
        <v>38.286</v>
      </c>
      <c r="AN37" s="102" t="n">
        <f aca="false">Test!H378</f>
        <v>41.1636</v>
      </c>
      <c r="AO37" s="102" t="n">
        <f aca="false">Test!I378</f>
        <v>42.012</v>
      </c>
      <c r="AP37" s="101" t="n">
        <f aca="false">Test!J378</f>
        <v>37387.18</v>
      </c>
      <c r="AQ37" s="102" t="n">
        <f aca="false">Test!K378</f>
        <v>92.59</v>
      </c>
      <c r="AR37" s="102" t="n">
        <f aca="false">Test!L378</f>
        <v>0</v>
      </c>
      <c r="AS37" s="107" t="n">
        <f aca="false">AP37/3600</f>
        <v>10.3853277777778</v>
      </c>
      <c r="AT37" s="108" t="n">
        <f aca="false">J37+AL37</f>
        <v>8038.7168</v>
      </c>
      <c r="AU37" s="89"/>
      <c r="AV37" s="101" t="n">
        <f aca="false">'Single Layer High Quality'!B378</f>
        <v>6867.8888</v>
      </c>
      <c r="AW37" s="102" t="n">
        <f aca="false">'Single Layer High Quality'!C378</f>
        <v>37.1877</v>
      </c>
      <c r="AX37" s="102" t="n">
        <f aca="false">'Single Layer High Quality'!D378</f>
        <v>39.2417</v>
      </c>
      <c r="AY37" s="103" t="n">
        <f aca="false">'Single Layer High Quality'!E378</f>
        <v>42.2177</v>
      </c>
      <c r="AZ37" s="89"/>
      <c r="BA37" s="109" t="n">
        <f aca="false">AP37/AF37</f>
        <v>1.12131881117444</v>
      </c>
      <c r="BB37" s="110" t="n">
        <f aca="false">AQ37/AG37</f>
        <v>1.0903203014602</v>
      </c>
      <c r="BC37" s="111" t="n">
        <f aca="false">AR37/AH37</f>
        <v>0</v>
      </c>
      <c r="BD37" s="52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863.1104</v>
      </c>
      <c r="F38" s="102" t="n">
        <f aca="false">Anchor!C379</f>
        <v>35.6793</v>
      </c>
      <c r="G38" s="102" t="n">
        <f aca="false">Anchor!D379</f>
        <v>38.5595</v>
      </c>
      <c r="H38" s="103" t="n">
        <f aca="false">Anchor!E379</f>
        <v>40.9077</v>
      </c>
      <c r="I38" s="88"/>
      <c r="J38" s="101" t="n">
        <f aca="false">Test!B379</f>
        <v>2837.108</v>
      </c>
      <c r="K38" s="102" t="n">
        <f aca="false">Test!C379</f>
        <v>35.6842</v>
      </c>
      <c r="L38" s="102" t="n">
        <f aca="false">Test!D379</f>
        <v>38.5662</v>
      </c>
      <c r="M38" s="103" t="n">
        <f aca="false">Test!E379</f>
        <v>40.945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379</f>
        <v>1401.7264</v>
      </c>
      <c r="AC38" s="102" t="n">
        <f aca="false">Anchor!G379</f>
        <v>35.7201</v>
      </c>
      <c r="AD38" s="102" t="n">
        <f aca="false">Anchor!H379</f>
        <v>39.9617</v>
      </c>
      <c r="AE38" s="102" t="n">
        <f aca="false">Anchor!I379</f>
        <v>40.4202</v>
      </c>
      <c r="AF38" s="101" t="n">
        <f aca="false">Anchor!J379</f>
        <v>31233.59</v>
      </c>
      <c r="AG38" s="102" t="n">
        <f aca="false">Anchor!K379</f>
        <v>77.03</v>
      </c>
      <c r="AH38" s="102" t="n">
        <f aca="false">Anchor!L379</f>
        <v>1043</v>
      </c>
      <c r="AI38" s="107" t="n">
        <f aca="false">AF38/3600</f>
        <v>8.67599722222222</v>
      </c>
      <c r="AJ38" s="108" t="n">
        <f aca="false">E38+AB38</f>
        <v>4264.8368</v>
      </c>
      <c r="AK38" s="194"/>
      <c r="AL38" s="101" t="n">
        <f aca="false">Test!F379</f>
        <v>1401.7264</v>
      </c>
      <c r="AM38" s="102" t="n">
        <f aca="false">Test!G379</f>
        <v>35.7201</v>
      </c>
      <c r="AN38" s="102" t="n">
        <f aca="false">Test!H379</f>
        <v>39.9617</v>
      </c>
      <c r="AO38" s="102" t="n">
        <f aca="false">Test!I379</f>
        <v>40.4202</v>
      </c>
      <c r="AP38" s="101" t="n">
        <f aca="false">Test!J379</f>
        <v>33285.88</v>
      </c>
      <c r="AQ38" s="102" t="n">
        <f aca="false">Test!K379</f>
        <v>89.64</v>
      </c>
      <c r="AR38" s="102" t="n">
        <f aca="false">Test!L379</f>
        <v>0</v>
      </c>
      <c r="AS38" s="107" t="n">
        <f aca="false">AP38/3600</f>
        <v>9.24607777777778</v>
      </c>
      <c r="AT38" s="108" t="n">
        <f aca="false">J38+AL38</f>
        <v>4238.8344</v>
      </c>
      <c r="AU38" s="89"/>
      <c r="AV38" s="101" t="n">
        <f aca="false">'Single Layer High Quality'!B379</f>
        <v>3591.1088</v>
      </c>
      <c r="AW38" s="102" t="n">
        <f aca="false">'Single Layer High Quality'!C379</f>
        <v>35.7622</v>
      </c>
      <c r="AX38" s="102" t="n">
        <f aca="false">'Single Layer High Quality'!D379</f>
        <v>38.6622</v>
      </c>
      <c r="AY38" s="103" t="n">
        <f aca="false">'Single Layer High Quality'!E379</f>
        <v>41.0844</v>
      </c>
      <c r="AZ38" s="89"/>
      <c r="BA38" s="109" t="n">
        <f aca="false">AP38/AF38</f>
        <v>1.06570778447178</v>
      </c>
      <c r="BB38" s="110" t="n">
        <f aca="false">AQ38/AG38</f>
        <v>1.16370245358951</v>
      </c>
      <c r="BC38" s="111" t="n">
        <f aca="false">AR38/AH38</f>
        <v>0</v>
      </c>
      <c r="BD38" s="52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615.8592</v>
      </c>
      <c r="F39" s="116" t="n">
        <f aca="false">Anchor!C380</f>
        <v>33.9648</v>
      </c>
      <c r="G39" s="116" t="n">
        <f aca="false">Anchor!D380</f>
        <v>37.758</v>
      </c>
      <c r="H39" s="117" t="n">
        <f aca="false">Anchor!E380</f>
        <v>39.5369</v>
      </c>
      <c r="I39" s="88"/>
      <c r="J39" s="115" t="n">
        <f aca="false">Test!B380</f>
        <v>1600.3968</v>
      </c>
      <c r="K39" s="116" t="n">
        <f aca="false">Test!C380</f>
        <v>33.969</v>
      </c>
      <c r="L39" s="116" t="n">
        <f aca="false">Test!D380</f>
        <v>37.7742</v>
      </c>
      <c r="M39" s="117" t="n">
        <f aca="false">Test!E380</f>
        <v>39.578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380</f>
        <v>799.9008</v>
      </c>
      <c r="AC39" s="116" t="n">
        <f aca="false">Anchor!G380</f>
        <v>33.241</v>
      </c>
      <c r="AD39" s="116" t="n">
        <f aca="false">Anchor!H380</f>
        <v>38.512</v>
      </c>
      <c r="AE39" s="116" t="n">
        <f aca="false">Anchor!I380</f>
        <v>38.5848</v>
      </c>
      <c r="AF39" s="115" t="n">
        <f aca="false">Anchor!J380</f>
        <v>27684.05</v>
      </c>
      <c r="AG39" s="116" t="n">
        <f aca="false">Anchor!K380</f>
        <v>74.65</v>
      </c>
      <c r="AH39" s="116" t="n">
        <f aca="false">Anchor!L380</f>
        <v>1043</v>
      </c>
      <c r="AI39" s="121" t="n">
        <f aca="false">AF39/3600</f>
        <v>7.69001388888889</v>
      </c>
      <c r="AJ39" s="122" t="n">
        <f aca="false">E39+AB39</f>
        <v>2415.76</v>
      </c>
      <c r="AK39" s="194"/>
      <c r="AL39" s="115" t="n">
        <f aca="false">Test!F380</f>
        <v>799.9008</v>
      </c>
      <c r="AM39" s="116" t="n">
        <f aca="false">Test!G380</f>
        <v>33.241</v>
      </c>
      <c r="AN39" s="116" t="n">
        <f aca="false">Test!H380</f>
        <v>38.512</v>
      </c>
      <c r="AO39" s="116" t="n">
        <f aca="false">Test!I380</f>
        <v>38.5848</v>
      </c>
      <c r="AP39" s="115" t="n">
        <f aca="false">Test!J380</f>
        <v>30777.26</v>
      </c>
      <c r="AQ39" s="116" t="n">
        <f aca="false">Test!K380</f>
        <v>83.38</v>
      </c>
      <c r="AR39" s="116" t="n">
        <f aca="false">Test!L380</f>
        <v>0</v>
      </c>
      <c r="AS39" s="121" t="n">
        <f aca="false">AP39/3600</f>
        <v>8.54923888888889</v>
      </c>
      <c r="AT39" s="122" t="n">
        <f aca="false">J39+AL39</f>
        <v>2400.2976</v>
      </c>
      <c r="AU39" s="89"/>
      <c r="AV39" s="101" t="n">
        <f aca="false">'Single Layer High Quality'!B380</f>
        <v>2035.8952</v>
      </c>
      <c r="AW39" s="102" t="n">
        <f aca="false">'Single Layer High Quality'!C380</f>
        <v>34.0968</v>
      </c>
      <c r="AX39" s="102" t="n">
        <f aca="false">'Single Layer High Quality'!D380</f>
        <v>37.871</v>
      </c>
      <c r="AY39" s="103" t="n">
        <f aca="false">'Single Layer High Quality'!E380</f>
        <v>39.7226</v>
      </c>
      <c r="AZ39" s="89"/>
      <c r="BA39" s="123" t="n">
        <f aca="false">AP39/AF39</f>
        <v>1.11173256803105</v>
      </c>
      <c r="BB39" s="124" t="n">
        <f aca="false">AQ39/AG39</f>
        <v>1.11694574681849</v>
      </c>
      <c r="BC39" s="125" t="n">
        <f aca="false">AR39/AH39</f>
        <v>0</v>
      </c>
      <c r="BD39" s="52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8192.848</v>
      </c>
      <c r="F40" s="86" t="n">
        <f aca="false">Anchor!C381</f>
        <v>37.805</v>
      </c>
      <c r="G40" s="86" t="n">
        <f aca="false">Anchor!D381</f>
        <v>39.5798</v>
      </c>
      <c r="H40" s="87" t="n">
        <f aca="false">Anchor!E381</f>
        <v>42.7045</v>
      </c>
      <c r="I40" s="88"/>
      <c r="J40" s="85" t="n">
        <f aca="false">Test!B381</f>
        <v>8150.7248</v>
      </c>
      <c r="K40" s="86" t="n">
        <f aca="false">Test!C381</f>
        <v>37.8084</v>
      </c>
      <c r="L40" s="86" t="n">
        <f aca="false">Test!D381</f>
        <v>39.5896</v>
      </c>
      <c r="M40" s="87" t="n">
        <f aca="false">Test!E381</f>
        <v>42.7348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381</f>
        <v>4255.5064</v>
      </c>
      <c r="AC40" s="86" t="n">
        <f aca="false">Anchor!G381</f>
        <v>40.8968</v>
      </c>
      <c r="AD40" s="86" t="n">
        <f aca="false">Anchor!H381</f>
        <v>42.7129</v>
      </c>
      <c r="AE40" s="86" t="n">
        <f aca="false">Anchor!I381</f>
        <v>44.092</v>
      </c>
      <c r="AF40" s="85" t="n">
        <f aca="false">Anchor!J381</f>
        <v>37640.44</v>
      </c>
      <c r="AG40" s="86" t="n">
        <f aca="false">Anchor!K381</f>
        <v>88.42</v>
      </c>
      <c r="AH40" s="86" t="n">
        <f aca="false">Anchor!L381</f>
        <v>1043</v>
      </c>
      <c r="AI40" s="93" t="n">
        <f aca="false">AF40/3600</f>
        <v>10.4556777777778</v>
      </c>
      <c r="AJ40" s="94" t="n">
        <f aca="false">E40+AB40</f>
        <v>12448.3544</v>
      </c>
      <c r="AK40" s="194"/>
      <c r="AL40" s="85" t="n">
        <f aca="false">Test!F381</f>
        <v>4255.5064</v>
      </c>
      <c r="AM40" s="86" t="n">
        <f aca="false">Test!G381</f>
        <v>40.8968</v>
      </c>
      <c r="AN40" s="86" t="n">
        <f aca="false">Test!H381</f>
        <v>42.7129</v>
      </c>
      <c r="AO40" s="86" t="n">
        <f aca="false">Test!I381</f>
        <v>44.092</v>
      </c>
      <c r="AP40" s="85" t="n">
        <f aca="false">Test!J381</f>
        <v>40586</v>
      </c>
      <c r="AQ40" s="86" t="n">
        <f aca="false">Test!K381</f>
        <v>95.12</v>
      </c>
      <c r="AR40" s="86" t="n">
        <f aca="false">Test!L381</f>
        <v>0</v>
      </c>
      <c r="AS40" s="93" t="n">
        <f aca="false">AP40/3600</f>
        <v>11.2738888888889</v>
      </c>
      <c r="AT40" s="94" t="n">
        <f aca="false">J40+AL40</f>
        <v>12406.2312</v>
      </c>
      <c r="AU40" s="89"/>
      <c r="AV40" s="85" t="n">
        <f aca="false">'Single Layer High Quality'!B381</f>
        <v>10500.6656</v>
      </c>
      <c r="AW40" s="86" t="n">
        <f aca="false">'Single Layer High Quality'!C381</f>
        <v>37.8236</v>
      </c>
      <c r="AX40" s="86" t="n">
        <f aca="false">'Single Layer High Quality'!D381</f>
        <v>39.6154</v>
      </c>
      <c r="AY40" s="87" t="n">
        <f aca="false">'Single Layer High Quality'!E381</f>
        <v>42.9168</v>
      </c>
      <c r="AZ40" s="89"/>
      <c r="BA40" s="95" t="n">
        <f aca="false">AP40/AF40</f>
        <v>1.0782551957416</v>
      </c>
      <c r="BB40" s="96" t="n">
        <f aca="false">AQ40/AG40</f>
        <v>1.07577471160371</v>
      </c>
      <c r="BC40" s="97" t="n">
        <f aca="false">AR40/AH40</f>
        <v>0</v>
      </c>
      <c r="BD40" s="52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388.1216</v>
      </c>
      <c r="F41" s="102" t="n">
        <f aca="false">Anchor!C382</f>
        <v>36.4036</v>
      </c>
      <c r="G41" s="102" t="n">
        <f aca="false">Anchor!D382</f>
        <v>38.7892</v>
      </c>
      <c r="H41" s="103" t="n">
        <f aca="false">Anchor!E382</f>
        <v>41.3026</v>
      </c>
      <c r="I41" s="88"/>
      <c r="J41" s="101" t="n">
        <f aca="false">Test!B382</f>
        <v>3357.4016</v>
      </c>
      <c r="K41" s="102" t="n">
        <f aca="false">Test!C382</f>
        <v>36.4126</v>
      </c>
      <c r="L41" s="102" t="n">
        <f aca="false">Test!D382</f>
        <v>38.809</v>
      </c>
      <c r="M41" s="103" t="n">
        <f aca="false">Test!E382</f>
        <v>41.34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382</f>
        <v>2414.276</v>
      </c>
      <c r="AC41" s="102" t="n">
        <f aca="false">Anchor!G382</f>
        <v>38.286</v>
      </c>
      <c r="AD41" s="102" t="n">
        <f aca="false">Anchor!H382</f>
        <v>41.1636</v>
      </c>
      <c r="AE41" s="102" t="n">
        <f aca="false">Anchor!I382</f>
        <v>42.012</v>
      </c>
      <c r="AF41" s="101" t="n">
        <f aca="false">Anchor!J382</f>
        <v>31792.09</v>
      </c>
      <c r="AG41" s="102" t="n">
        <f aca="false">Anchor!K382</f>
        <v>76.79</v>
      </c>
      <c r="AH41" s="102" t="n">
        <f aca="false">Anchor!L382</f>
        <v>1043</v>
      </c>
      <c r="AI41" s="107" t="n">
        <f aca="false">AF41/3600</f>
        <v>8.83113611111111</v>
      </c>
      <c r="AJ41" s="108" t="n">
        <f aca="false">E41+AB41</f>
        <v>5802.3976</v>
      </c>
      <c r="AK41" s="194"/>
      <c r="AL41" s="101" t="n">
        <f aca="false">Test!F382</f>
        <v>2414.276</v>
      </c>
      <c r="AM41" s="102" t="n">
        <f aca="false">Test!G382</f>
        <v>38.286</v>
      </c>
      <c r="AN41" s="102" t="n">
        <f aca="false">Test!H382</f>
        <v>41.1636</v>
      </c>
      <c r="AO41" s="102" t="n">
        <f aca="false">Test!I382</f>
        <v>42.012</v>
      </c>
      <c r="AP41" s="101" t="n">
        <f aca="false">Test!J382</f>
        <v>34500.88</v>
      </c>
      <c r="AQ41" s="102" t="n">
        <f aca="false">Test!K382</f>
        <v>87.82</v>
      </c>
      <c r="AR41" s="102" t="n">
        <f aca="false">Test!L382</f>
        <v>0</v>
      </c>
      <c r="AS41" s="107" t="n">
        <f aca="false">AP41/3600</f>
        <v>9.58357777777778</v>
      </c>
      <c r="AT41" s="108" t="n">
        <f aca="false">J41+AL41</f>
        <v>5771.6776</v>
      </c>
      <c r="AU41" s="89"/>
      <c r="AV41" s="101" t="n">
        <f aca="false">'Single Layer High Quality'!B382</f>
        <v>4835.2888</v>
      </c>
      <c r="AW41" s="102" t="n">
        <f aca="false">'Single Layer High Quality'!C382</f>
        <v>36.4999</v>
      </c>
      <c r="AX41" s="102" t="n">
        <f aca="false">'Single Layer High Quality'!D382</f>
        <v>38.8951</v>
      </c>
      <c r="AY41" s="103" t="n">
        <f aca="false">'Single Layer High Quality'!E382</f>
        <v>41.538</v>
      </c>
      <c r="AZ41" s="89"/>
      <c r="BA41" s="109" t="n">
        <f aca="false">AP41/AF41</f>
        <v>1.08520326911505</v>
      </c>
      <c r="BB41" s="110" t="n">
        <f aca="false">AQ41/AG41</f>
        <v>1.14363849459565</v>
      </c>
      <c r="BC41" s="111" t="n">
        <f aca="false">AR41/AH41</f>
        <v>0</v>
      </c>
      <c r="BD41" s="52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758.3048</v>
      </c>
      <c r="F42" s="102" t="n">
        <f aca="false">Anchor!C383</f>
        <v>34.7625</v>
      </c>
      <c r="G42" s="102" t="n">
        <f aca="false">Anchor!D383</f>
        <v>38.0831</v>
      </c>
      <c r="H42" s="103" t="n">
        <f aca="false">Anchor!E383</f>
        <v>40.0693</v>
      </c>
      <c r="I42" s="88"/>
      <c r="J42" s="101" t="n">
        <f aca="false">Test!B383</f>
        <v>1735.3136</v>
      </c>
      <c r="K42" s="102" t="n">
        <f aca="false">Test!C383</f>
        <v>34.7735</v>
      </c>
      <c r="L42" s="102" t="n">
        <f aca="false">Test!D383</f>
        <v>38.1128</v>
      </c>
      <c r="M42" s="103" t="n">
        <f aca="false">Test!E383</f>
        <v>40.133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383</f>
        <v>1401.7264</v>
      </c>
      <c r="AC42" s="102" t="n">
        <f aca="false">Anchor!G383</f>
        <v>35.7201</v>
      </c>
      <c r="AD42" s="102" t="n">
        <f aca="false">Anchor!H383</f>
        <v>39.9617</v>
      </c>
      <c r="AE42" s="102" t="n">
        <f aca="false">Anchor!I383</f>
        <v>40.4202</v>
      </c>
      <c r="AF42" s="101" t="n">
        <f aca="false">Anchor!J383</f>
        <v>27667.97</v>
      </c>
      <c r="AG42" s="102" t="n">
        <f aca="false">Anchor!K383</f>
        <v>72.02</v>
      </c>
      <c r="AH42" s="102" t="n">
        <f aca="false">Anchor!L383</f>
        <v>1042</v>
      </c>
      <c r="AI42" s="107" t="n">
        <f aca="false">AF42/3600</f>
        <v>7.68554722222222</v>
      </c>
      <c r="AJ42" s="108" t="n">
        <f aca="false">E42+AB42</f>
        <v>3160.0312</v>
      </c>
      <c r="AK42" s="194"/>
      <c r="AL42" s="101" t="n">
        <f aca="false">Test!F383</f>
        <v>1401.7264</v>
      </c>
      <c r="AM42" s="102" t="n">
        <f aca="false">Test!G383</f>
        <v>35.7201</v>
      </c>
      <c r="AN42" s="102" t="n">
        <f aca="false">Test!H383</f>
        <v>39.9617</v>
      </c>
      <c r="AO42" s="102" t="n">
        <f aca="false">Test!I383</f>
        <v>40.4202</v>
      </c>
      <c r="AP42" s="101" t="n">
        <f aca="false">Test!J383</f>
        <v>31305.19</v>
      </c>
      <c r="AQ42" s="102" t="n">
        <f aca="false">Test!K383</f>
        <v>81.63</v>
      </c>
      <c r="AR42" s="102" t="n">
        <f aca="false">Test!L383</f>
        <v>0</v>
      </c>
      <c r="AS42" s="107" t="n">
        <f aca="false">AP42/3600</f>
        <v>8.69588611111111</v>
      </c>
      <c r="AT42" s="108" t="n">
        <f aca="false">J42+AL42</f>
        <v>3137.04</v>
      </c>
      <c r="AU42" s="89"/>
      <c r="AV42" s="101" t="n">
        <f aca="false">'Single Layer High Quality'!B383</f>
        <v>2673.2632</v>
      </c>
      <c r="AW42" s="102" t="n">
        <f aca="false">'Single Layer High Quality'!C383</f>
        <v>34.9501</v>
      </c>
      <c r="AX42" s="102" t="n">
        <f aca="false">'Single Layer High Quality'!D383</f>
        <v>38.2372</v>
      </c>
      <c r="AY42" s="103" t="n">
        <f aca="false">'Single Layer High Quality'!E383</f>
        <v>40.3339</v>
      </c>
      <c r="AZ42" s="89"/>
      <c r="BA42" s="109" t="n">
        <f aca="false">AP42/AF42</f>
        <v>1.13145959027713</v>
      </c>
      <c r="BB42" s="110" t="n">
        <f aca="false">AQ42/AG42</f>
        <v>1.13343515690086</v>
      </c>
      <c r="BC42" s="111" t="n">
        <f aca="false">AR42/AH42</f>
        <v>0</v>
      </c>
      <c r="BD42" s="52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1051.6256</v>
      </c>
      <c r="F43" s="116" t="n">
        <f aca="false">Anchor!C384</f>
        <v>32.9994</v>
      </c>
      <c r="G43" s="116" t="n">
        <f aca="false">Anchor!D384</f>
        <v>37.4711</v>
      </c>
      <c r="H43" s="117" t="n">
        <f aca="false">Anchor!E384</f>
        <v>39.0649</v>
      </c>
      <c r="I43" s="88"/>
      <c r="J43" s="115" t="n">
        <f aca="false">Test!B384</f>
        <v>1034.3088</v>
      </c>
      <c r="K43" s="116" t="n">
        <f aca="false">Test!C384</f>
        <v>33.0064</v>
      </c>
      <c r="L43" s="116" t="n">
        <f aca="false">Test!D384</f>
        <v>37.4918</v>
      </c>
      <c r="M43" s="117" t="n">
        <f aca="false">Test!E384</f>
        <v>39.1239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384</f>
        <v>799.9008</v>
      </c>
      <c r="AC43" s="116" t="n">
        <f aca="false">Anchor!G384</f>
        <v>33.241</v>
      </c>
      <c r="AD43" s="116" t="n">
        <f aca="false">Anchor!H384</f>
        <v>38.512</v>
      </c>
      <c r="AE43" s="116" t="n">
        <f aca="false">Anchor!I384</f>
        <v>38.5848</v>
      </c>
      <c r="AF43" s="115" t="n">
        <f aca="false">Anchor!J384</f>
        <v>26106.1</v>
      </c>
      <c r="AG43" s="116" t="n">
        <f aca="false">Anchor!K384</f>
        <v>64.93</v>
      </c>
      <c r="AH43" s="116" t="n">
        <f aca="false">Anchor!L384</f>
        <v>1042</v>
      </c>
      <c r="AI43" s="121" t="n">
        <f aca="false">AF43/3600</f>
        <v>7.25169444444444</v>
      </c>
      <c r="AJ43" s="122" t="n">
        <f aca="false">E43+AB43</f>
        <v>1851.5264</v>
      </c>
      <c r="AK43" s="194"/>
      <c r="AL43" s="115" t="n">
        <f aca="false">Test!F384</f>
        <v>799.9008</v>
      </c>
      <c r="AM43" s="116" t="n">
        <f aca="false">Test!G384</f>
        <v>33.241</v>
      </c>
      <c r="AN43" s="116" t="n">
        <f aca="false">Test!H384</f>
        <v>38.512</v>
      </c>
      <c r="AO43" s="116" t="n">
        <f aca="false">Test!I384</f>
        <v>38.5848</v>
      </c>
      <c r="AP43" s="115" t="n">
        <f aca="false">Test!J384</f>
        <v>29603.56</v>
      </c>
      <c r="AQ43" s="116" t="n">
        <f aca="false">Test!K384</f>
        <v>81.36</v>
      </c>
      <c r="AR43" s="116" t="n">
        <f aca="false">Test!L384</f>
        <v>0</v>
      </c>
      <c r="AS43" s="121" t="n">
        <f aca="false">AP43/3600</f>
        <v>8.22321111111111</v>
      </c>
      <c r="AT43" s="122" t="n">
        <f aca="false">J43+AL43</f>
        <v>1834.2096</v>
      </c>
      <c r="AU43" s="89"/>
      <c r="AV43" s="115" t="n">
        <f aca="false">'Single Layer High Quality'!B384</f>
        <v>1570.2384</v>
      </c>
      <c r="AW43" s="116" t="n">
        <f aca="false">'Single Layer High Quality'!C384</f>
        <v>33.2285</v>
      </c>
      <c r="AX43" s="116" t="n">
        <f aca="false">'Single Layer High Quality'!D384</f>
        <v>37.6419</v>
      </c>
      <c r="AY43" s="117" t="n">
        <f aca="false">'Single Layer High Quality'!E384</f>
        <v>39.3242</v>
      </c>
      <c r="AZ43" s="89"/>
      <c r="BA43" s="123" t="n">
        <f aca="false">AP43/AF43</f>
        <v>1.13397098762358</v>
      </c>
      <c r="BB43" s="124" t="n">
        <f aca="false">AQ43/AG43</f>
        <v>1.25304173725551</v>
      </c>
      <c r="BC43" s="125" t="n">
        <f aca="false">AR43/AH43</f>
        <v>0</v>
      </c>
      <c r="BD43" s="52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92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5107.5064</v>
      </c>
      <c r="F44" s="86" t="n">
        <f aca="false">Anchor!C385</f>
        <v>39.2172</v>
      </c>
      <c r="G44" s="86" t="n">
        <f aca="false">Anchor!D385</f>
        <v>43.6196</v>
      </c>
      <c r="H44" s="87" t="n">
        <f aca="false">Anchor!E385</f>
        <v>44.7628</v>
      </c>
      <c r="I44" s="88"/>
      <c r="J44" s="85" t="n">
        <f aca="false">Test!B385</f>
        <v>14979.8488</v>
      </c>
      <c r="K44" s="86" t="n">
        <f aca="false">Test!C385</f>
        <v>39.2187</v>
      </c>
      <c r="L44" s="86" t="n">
        <f aca="false">Test!D385</f>
        <v>43.6371</v>
      </c>
      <c r="M44" s="87" t="n">
        <f aca="false">Test!E385</f>
        <v>44.8017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385</f>
        <v>4496.8264</v>
      </c>
      <c r="AC44" s="86" t="n">
        <f aca="false">Anchor!G385</f>
        <v>41.6745</v>
      </c>
      <c r="AD44" s="86" t="n">
        <f aca="false">Anchor!H385</f>
        <v>45.3056</v>
      </c>
      <c r="AE44" s="86" t="n">
        <f aca="false">Anchor!I385</f>
        <v>44.8895</v>
      </c>
      <c r="AF44" s="85" t="n">
        <f aca="false">Anchor!J385</f>
        <v>46909.89</v>
      </c>
      <c r="AG44" s="86" t="n">
        <f aca="false">Anchor!K385</f>
        <v>93.37</v>
      </c>
      <c r="AH44" s="86" t="n">
        <f aca="false">Anchor!L385</f>
        <v>1043</v>
      </c>
      <c r="AI44" s="93" t="n">
        <f aca="false">AF44/3600</f>
        <v>13.030525</v>
      </c>
      <c r="AJ44" s="94" t="n">
        <f aca="false">E44+AB44</f>
        <v>19604.3328</v>
      </c>
      <c r="AK44" s="194"/>
      <c r="AL44" s="85" t="n">
        <f aca="false">Test!F385</f>
        <v>4496.8264</v>
      </c>
      <c r="AM44" s="86" t="n">
        <f aca="false">Test!G385</f>
        <v>41.6745</v>
      </c>
      <c r="AN44" s="86" t="n">
        <f aca="false">Test!H385</f>
        <v>45.3056</v>
      </c>
      <c r="AO44" s="86" t="n">
        <f aca="false">Test!I385</f>
        <v>44.8895</v>
      </c>
      <c r="AP44" s="85" t="n">
        <f aca="false">Test!J385</f>
        <v>50103.45</v>
      </c>
      <c r="AQ44" s="86" t="n">
        <f aca="false">Test!K385</f>
        <v>111.93</v>
      </c>
      <c r="AR44" s="86" t="n">
        <f aca="false">Test!L385</f>
        <v>0</v>
      </c>
      <c r="AS44" s="93" t="n">
        <f aca="false">AP44/3600</f>
        <v>13.917625</v>
      </c>
      <c r="AT44" s="94" t="n">
        <f aca="false">J44+AL44</f>
        <v>19476.6752</v>
      </c>
      <c r="AU44" s="89"/>
      <c r="AV44" s="101" t="n">
        <f aca="false">'Single Layer High Quality'!B385</f>
        <v>17370.828</v>
      </c>
      <c r="AW44" s="102" t="n">
        <f aca="false">'Single Layer High Quality'!C385</f>
        <v>39.159</v>
      </c>
      <c r="AX44" s="102" t="n">
        <f aca="false">'Single Layer High Quality'!D385</f>
        <v>43.7671</v>
      </c>
      <c r="AY44" s="103" t="n">
        <f aca="false">'Single Layer High Quality'!E385</f>
        <v>44.9731</v>
      </c>
      <c r="AZ44" s="89"/>
      <c r="BA44" s="95" t="n">
        <f aca="false">AP44/AF44</f>
        <v>1.06807860773069</v>
      </c>
      <c r="BB44" s="96" t="n">
        <f aca="false">AQ44/AG44</f>
        <v>1.19877905108707</v>
      </c>
      <c r="BC44" s="97" t="n">
        <f aca="false">AR44/AH44</f>
        <v>0</v>
      </c>
      <c r="BD44" s="52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801.5416</v>
      </c>
      <c r="F45" s="102" t="n">
        <f aca="false">Anchor!C386</f>
        <v>37.8201</v>
      </c>
      <c r="G45" s="102" t="n">
        <f aca="false">Anchor!D386</f>
        <v>42.562</v>
      </c>
      <c r="H45" s="103" t="n">
        <f aca="false">Anchor!E386</f>
        <v>43.1449</v>
      </c>
      <c r="I45" s="88"/>
      <c r="J45" s="101" t="n">
        <f aca="false">Test!B386</f>
        <v>5713.7648</v>
      </c>
      <c r="K45" s="102" t="n">
        <f aca="false">Test!C386</f>
        <v>37.8187</v>
      </c>
      <c r="L45" s="102" t="n">
        <f aca="false">Test!D386</f>
        <v>42.5854</v>
      </c>
      <c r="M45" s="103" t="n">
        <f aca="false">Test!E386</f>
        <v>43.2045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386</f>
        <v>2552.6104</v>
      </c>
      <c r="AC45" s="102" t="n">
        <f aca="false">Anchor!G386</f>
        <v>39.1024</v>
      </c>
      <c r="AD45" s="102" t="n">
        <f aca="false">Anchor!H386</f>
        <v>43.4999</v>
      </c>
      <c r="AE45" s="102" t="n">
        <f aca="false">Anchor!I386</f>
        <v>42.6696</v>
      </c>
      <c r="AF45" s="101" t="n">
        <f aca="false">Anchor!J386</f>
        <v>38540.35</v>
      </c>
      <c r="AG45" s="102" t="n">
        <f aca="false">Anchor!K386</f>
        <v>83.88</v>
      </c>
      <c r="AH45" s="102" t="n">
        <f aca="false">Anchor!L386</f>
        <v>1043</v>
      </c>
      <c r="AI45" s="107" t="n">
        <f aca="false">AF45/3600</f>
        <v>10.7056527777778</v>
      </c>
      <c r="AJ45" s="108" t="n">
        <f aca="false">E45+AB45</f>
        <v>8354.152</v>
      </c>
      <c r="AK45" s="194"/>
      <c r="AL45" s="101" t="n">
        <f aca="false">Test!F386</f>
        <v>2552.6104</v>
      </c>
      <c r="AM45" s="102" t="n">
        <f aca="false">Test!G386</f>
        <v>39.1024</v>
      </c>
      <c r="AN45" s="102" t="n">
        <f aca="false">Test!H386</f>
        <v>43.4999</v>
      </c>
      <c r="AO45" s="102" t="n">
        <f aca="false">Test!I386</f>
        <v>42.6696</v>
      </c>
      <c r="AP45" s="101" t="n">
        <f aca="false">Test!J386</f>
        <v>41883.1</v>
      </c>
      <c r="AQ45" s="102" t="n">
        <f aca="false">Test!K386</f>
        <v>103.92</v>
      </c>
      <c r="AR45" s="102" t="n">
        <f aca="false">Test!L386</f>
        <v>0</v>
      </c>
      <c r="AS45" s="107" t="n">
        <f aca="false">AP45/3600</f>
        <v>11.6341944444444</v>
      </c>
      <c r="AT45" s="108" t="n">
        <f aca="false">J45+AL45</f>
        <v>8266.3752</v>
      </c>
      <c r="AU45" s="89"/>
      <c r="AV45" s="101" t="n">
        <f aca="false">'Single Layer High Quality'!B386</f>
        <v>7142.4232</v>
      </c>
      <c r="AW45" s="102" t="n">
        <f aca="false">'Single Layer High Quality'!C386</f>
        <v>37.8061</v>
      </c>
      <c r="AX45" s="102" t="n">
        <f aca="false">'Single Layer High Quality'!D386</f>
        <v>42.7537</v>
      </c>
      <c r="AY45" s="103" t="n">
        <f aca="false">'Single Layer High Quality'!E386</f>
        <v>43.3809</v>
      </c>
      <c r="AZ45" s="89"/>
      <c r="BA45" s="109" t="n">
        <f aca="false">AP45/AF45</f>
        <v>1.08673377382406</v>
      </c>
      <c r="BB45" s="110" t="n">
        <f aca="false">AQ45/AG45</f>
        <v>1.23891273247496</v>
      </c>
      <c r="BC45" s="111" t="n">
        <f aca="false">AR45/AH45</f>
        <v>0</v>
      </c>
      <c r="BD45" s="52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955.476</v>
      </c>
      <c r="F46" s="102" t="n">
        <f aca="false">Anchor!C387</f>
        <v>36.3912</v>
      </c>
      <c r="G46" s="102" t="n">
        <f aca="false">Anchor!D387</f>
        <v>41.6345</v>
      </c>
      <c r="H46" s="103" t="n">
        <f aca="false">Anchor!E387</f>
        <v>41.7203</v>
      </c>
      <c r="I46" s="88"/>
      <c r="J46" s="101" t="n">
        <f aca="false">Test!B387</f>
        <v>2904.4168</v>
      </c>
      <c r="K46" s="102" t="n">
        <f aca="false">Test!C387</f>
        <v>36.3913</v>
      </c>
      <c r="L46" s="102" t="n">
        <f aca="false">Test!D387</f>
        <v>41.6682</v>
      </c>
      <c r="M46" s="103" t="n">
        <f aca="false">Test!E387</f>
        <v>41.792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387</f>
        <v>1472.0824</v>
      </c>
      <c r="AC46" s="102" t="n">
        <f aca="false">Anchor!G387</f>
        <v>36.6118</v>
      </c>
      <c r="AD46" s="102" t="n">
        <f aca="false">Anchor!H387</f>
        <v>42.1362</v>
      </c>
      <c r="AE46" s="102" t="n">
        <f aca="false">Anchor!I387</f>
        <v>40.9208</v>
      </c>
      <c r="AF46" s="101" t="n">
        <f aca="false">Anchor!J387</f>
        <v>34313.11</v>
      </c>
      <c r="AG46" s="102" t="n">
        <f aca="false">Anchor!K387</f>
        <v>79.17</v>
      </c>
      <c r="AH46" s="102" t="n">
        <f aca="false">Anchor!L387</f>
        <v>1042</v>
      </c>
      <c r="AI46" s="107" t="n">
        <f aca="false">AF46/3600</f>
        <v>9.53141944444445</v>
      </c>
      <c r="AJ46" s="108" t="n">
        <f aca="false">E46+AB46</f>
        <v>4427.5584</v>
      </c>
      <c r="AK46" s="194"/>
      <c r="AL46" s="101" t="n">
        <f aca="false">Test!F387</f>
        <v>1472.0824</v>
      </c>
      <c r="AM46" s="102" t="n">
        <f aca="false">Test!G387</f>
        <v>36.6118</v>
      </c>
      <c r="AN46" s="102" t="n">
        <f aca="false">Test!H387</f>
        <v>42.1362</v>
      </c>
      <c r="AO46" s="102" t="n">
        <f aca="false">Test!I387</f>
        <v>40.9208</v>
      </c>
      <c r="AP46" s="101" t="n">
        <f aca="false">Test!J387</f>
        <v>37092.66</v>
      </c>
      <c r="AQ46" s="102" t="n">
        <f aca="false">Test!K387</f>
        <v>89.09</v>
      </c>
      <c r="AR46" s="102" t="n">
        <f aca="false">Test!L387</f>
        <v>0</v>
      </c>
      <c r="AS46" s="107" t="n">
        <f aca="false">AP46/3600</f>
        <v>10.3035166666667</v>
      </c>
      <c r="AT46" s="108" t="n">
        <f aca="false">J46+AL46</f>
        <v>4376.4992</v>
      </c>
      <c r="AU46" s="89"/>
      <c r="AV46" s="101" t="n">
        <f aca="false">'Single Layer High Quality'!B387</f>
        <v>3773.66</v>
      </c>
      <c r="AW46" s="102" t="n">
        <f aca="false">'Single Layer High Quality'!C387</f>
        <v>36.412</v>
      </c>
      <c r="AX46" s="102" t="n">
        <f aca="false">'Single Layer High Quality'!D387</f>
        <v>41.8674</v>
      </c>
      <c r="AY46" s="103" t="n">
        <f aca="false">'Single Layer High Quality'!E387</f>
        <v>41.9967</v>
      </c>
      <c r="AZ46" s="89"/>
      <c r="BA46" s="109" t="n">
        <f aca="false">AP46/AF46</f>
        <v>1.08100548157832</v>
      </c>
      <c r="BB46" s="110" t="n">
        <f aca="false">AQ46/AG46</f>
        <v>1.12529998736895</v>
      </c>
      <c r="BC46" s="111" t="n">
        <f aca="false">AR46/AH46</f>
        <v>0</v>
      </c>
      <c r="BD46" s="52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68.948</v>
      </c>
      <c r="F47" s="116" t="n">
        <f aca="false">Anchor!C388</f>
        <v>34.7931</v>
      </c>
      <c r="G47" s="116" t="n">
        <f aca="false">Anchor!D388</f>
        <v>40.6064</v>
      </c>
      <c r="H47" s="117" t="n">
        <f aca="false">Anchor!E388</f>
        <v>40.3597</v>
      </c>
      <c r="I47" s="88"/>
      <c r="J47" s="115" t="n">
        <f aca="false">Test!B388</f>
        <v>1641.0616</v>
      </c>
      <c r="K47" s="116" t="n">
        <f aca="false">Test!C388</f>
        <v>34.7913</v>
      </c>
      <c r="L47" s="116" t="n">
        <f aca="false">Test!D388</f>
        <v>40.6314</v>
      </c>
      <c r="M47" s="117" t="n">
        <f aca="false">Test!E388</f>
        <v>40.429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388</f>
        <v>852.8776</v>
      </c>
      <c r="AC47" s="116" t="n">
        <f aca="false">Anchor!G388</f>
        <v>34.2516</v>
      </c>
      <c r="AD47" s="116" t="n">
        <f aca="false">Anchor!H388</f>
        <v>40.6519</v>
      </c>
      <c r="AE47" s="116" t="n">
        <f aca="false">Anchor!I388</f>
        <v>39.2252</v>
      </c>
      <c r="AF47" s="115" t="n">
        <f aca="false">Anchor!J388</f>
        <v>31574.64</v>
      </c>
      <c r="AG47" s="116" t="n">
        <f aca="false">Anchor!K388</f>
        <v>76.67</v>
      </c>
      <c r="AH47" s="116" t="n">
        <f aca="false">Anchor!L388</f>
        <v>1042</v>
      </c>
      <c r="AI47" s="121" t="n">
        <f aca="false">AF47/3600</f>
        <v>8.77073333333333</v>
      </c>
      <c r="AJ47" s="122" t="n">
        <f aca="false">E47+AB47</f>
        <v>2521.8256</v>
      </c>
      <c r="AK47" s="194"/>
      <c r="AL47" s="115" t="n">
        <f aca="false">Test!F388</f>
        <v>852.8776</v>
      </c>
      <c r="AM47" s="116" t="n">
        <f aca="false">Test!G388</f>
        <v>34.2516</v>
      </c>
      <c r="AN47" s="116" t="n">
        <f aca="false">Test!H388</f>
        <v>40.6519</v>
      </c>
      <c r="AO47" s="116" t="n">
        <f aca="false">Test!I388</f>
        <v>39.2252</v>
      </c>
      <c r="AP47" s="115" t="n">
        <f aca="false">Test!J388</f>
        <v>34346.13</v>
      </c>
      <c r="AQ47" s="116" t="n">
        <f aca="false">Test!K388</f>
        <v>85.59</v>
      </c>
      <c r="AR47" s="116" t="n">
        <f aca="false">Test!L388</f>
        <v>0</v>
      </c>
      <c r="AS47" s="121" t="n">
        <f aca="false">AP47/3600</f>
        <v>9.54059166666667</v>
      </c>
      <c r="AT47" s="122" t="n">
        <f aca="false">J47+AL47</f>
        <v>2493.9392</v>
      </c>
      <c r="AU47" s="89"/>
      <c r="AV47" s="101" t="n">
        <f aca="false">'Single Layer High Quality'!B388</f>
        <v>2152.7744</v>
      </c>
      <c r="AW47" s="102" t="n">
        <f aca="false">'Single Layer High Quality'!C388</f>
        <v>34.8398</v>
      </c>
      <c r="AX47" s="102" t="n">
        <f aca="false">'Single Layer High Quality'!D388</f>
        <v>40.8462</v>
      </c>
      <c r="AY47" s="103" t="n">
        <f aca="false">'Single Layer High Quality'!E388</f>
        <v>40.6036</v>
      </c>
      <c r="AZ47" s="89"/>
      <c r="BA47" s="123" t="n">
        <f aca="false">AP47/AF47</f>
        <v>1.08777582262221</v>
      </c>
      <c r="BB47" s="124" t="n">
        <f aca="false">AQ47/AG47</f>
        <v>1.11634276770575</v>
      </c>
      <c r="BC47" s="125" t="n">
        <f aca="false">AR47/AH47</f>
        <v>0</v>
      </c>
      <c r="BD47" s="52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865.5792</v>
      </c>
      <c r="F48" s="86" t="n">
        <f aca="false">Anchor!C389</f>
        <v>38.4711</v>
      </c>
      <c r="G48" s="86" t="n">
        <f aca="false">Anchor!D389</f>
        <v>43.0844</v>
      </c>
      <c r="H48" s="87" t="n">
        <f aca="false">Anchor!E389</f>
        <v>43.903</v>
      </c>
      <c r="I48" s="88"/>
      <c r="J48" s="85" t="n">
        <f aca="false">Test!B389</f>
        <v>7758.1584</v>
      </c>
      <c r="K48" s="86" t="n">
        <f aca="false">Test!C389</f>
        <v>38.4738</v>
      </c>
      <c r="L48" s="86" t="n">
        <f aca="false">Test!D389</f>
        <v>43.1164</v>
      </c>
      <c r="M48" s="87" t="n">
        <f aca="false">Test!E389</f>
        <v>43.9763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389</f>
        <v>4496.8264</v>
      </c>
      <c r="AC48" s="86" t="n">
        <f aca="false">Anchor!G389</f>
        <v>41.6745</v>
      </c>
      <c r="AD48" s="86" t="n">
        <f aca="false">Anchor!H389</f>
        <v>45.3056</v>
      </c>
      <c r="AE48" s="86" t="n">
        <f aca="false">Anchor!I389</f>
        <v>44.8895</v>
      </c>
      <c r="AF48" s="85" t="n">
        <f aca="false">Anchor!J389</f>
        <v>40297.29</v>
      </c>
      <c r="AG48" s="86" t="n">
        <f aca="false">Anchor!K389</f>
        <v>85.18</v>
      </c>
      <c r="AH48" s="86" t="n">
        <f aca="false">Anchor!L389</f>
        <v>1043</v>
      </c>
      <c r="AI48" s="93" t="n">
        <f aca="false">AF48/3600</f>
        <v>11.1936916666667</v>
      </c>
      <c r="AJ48" s="94" t="n">
        <f aca="false">E48+AB48</f>
        <v>12362.4056</v>
      </c>
      <c r="AK48" s="194"/>
      <c r="AL48" s="85" t="n">
        <f aca="false">Test!F389</f>
        <v>4496.8264</v>
      </c>
      <c r="AM48" s="86" t="n">
        <f aca="false">Test!G389</f>
        <v>41.6745</v>
      </c>
      <c r="AN48" s="86" t="n">
        <f aca="false">Test!H389</f>
        <v>45.3056</v>
      </c>
      <c r="AO48" s="86" t="n">
        <f aca="false">Test!I389</f>
        <v>44.8895</v>
      </c>
      <c r="AP48" s="85" t="n">
        <f aca="false">Test!J389</f>
        <v>45581</v>
      </c>
      <c r="AQ48" s="86" t="n">
        <f aca="false">Test!K389</f>
        <v>99.86</v>
      </c>
      <c r="AR48" s="86" t="n">
        <f aca="false">Test!L389</f>
        <v>0</v>
      </c>
      <c r="AS48" s="93" t="n">
        <f aca="false">AP48/3600</f>
        <v>12.6613888888889</v>
      </c>
      <c r="AT48" s="94" t="n">
        <f aca="false">J48+AL48</f>
        <v>12254.9848</v>
      </c>
      <c r="AU48" s="89"/>
      <c r="AV48" s="85" t="n">
        <f aca="false">'Single Layer High Quality'!B389</f>
        <v>10528.644</v>
      </c>
      <c r="AW48" s="86" t="n">
        <f aca="false">'Single Layer High Quality'!C389</f>
        <v>38.4577</v>
      </c>
      <c r="AX48" s="86" t="n">
        <f aca="false">'Single Layer High Quality'!D389</f>
        <v>43.2742</v>
      </c>
      <c r="AY48" s="87" t="n">
        <f aca="false">'Single Layer High Quality'!E389</f>
        <v>44.179</v>
      </c>
      <c r="AZ48" s="89"/>
      <c r="BA48" s="95" t="n">
        <f aca="false">AP48/AF48</f>
        <v>1.1311182464131</v>
      </c>
      <c r="BB48" s="96" t="n">
        <f aca="false">AQ48/AG48</f>
        <v>1.17234092509979</v>
      </c>
      <c r="BC48" s="97" t="n">
        <f aca="false">AR48/AH48</f>
        <v>0</v>
      </c>
      <c r="BD48" s="52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404.216</v>
      </c>
      <c r="F49" s="102" t="n">
        <f aca="false">Anchor!C390</f>
        <v>37.0769</v>
      </c>
      <c r="G49" s="102" t="n">
        <f aca="false">Anchor!D390</f>
        <v>41.9998</v>
      </c>
      <c r="H49" s="103" t="n">
        <f aca="false">Anchor!E390</f>
        <v>42.2824</v>
      </c>
      <c r="I49" s="88"/>
      <c r="J49" s="101" t="n">
        <f aca="false">Test!B390</f>
        <v>3323.6136</v>
      </c>
      <c r="K49" s="102" t="n">
        <f aca="false">Test!C390</f>
        <v>37.0778</v>
      </c>
      <c r="L49" s="102" t="n">
        <f aca="false">Test!D390</f>
        <v>42.051</v>
      </c>
      <c r="M49" s="103" t="n">
        <f aca="false">Test!E390</f>
        <v>42.390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390</f>
        <v>2552.6104</v>
      </c>
      <c r="AC49" s="102" t="n">
        <f aca="false">Anchor!G390</f>
        <v>39.1024</v>
      </c>
      <c r="AD49" s="102" t="n">
        <f aca="false">Anchor!H390</f>
        <v>43.4999</v>
      </c>
      <c r="AE49" s="102" t="n">
        <f aca="false">Anchor!I390</f>
        <v>42.6696</v>
      </c>
      <c r="AF49" s="101" t="n">
        <f aca="false">Anchor!J390</f>
        <v>35894.62</v>
      </c>
      <c r="AG49" s="102" t="n">
        <f aca="false">Anchor!K390</f>
        <v>82.28</v>
      </c>
      <c r="AH49" s="102" t="n">
        <f aca="false">Anchor!L390</f>
        <v>1042</v>
      </c>
      <c r="AI49" s="107" t="n">
        <f aca="false">AF49/3600</f>
        <v>9.97072777777778</v>
      </c>
      <c r="AJ49" s="108" t="n">
        <f aca="false">E49+AB49</f>
        <v>5956.8264</v>
      </c>
      <c r="AK49" s="194"/>
      <c r="AL49" s="101" t="n">
        <f aca="false">Test!F390</f>
        <v>2552.6104</v>
      </c>
      <c r="AM49" s="102" t="n">
        <f aca="false">Test!G390</f>
        <v>39.1024</v>
      </c>
      <c r="AN49" s="102" t="n">
        <f aca="false">Test!H390</f>
        <v>43.4999</v>
      </c>
      <c r="AO49" s="102" t="n">
        <f aca="false">Test!I390</f>
        <v>42.6696</v>
      </c>
      <c r="AP49" s="101" t="n">
        <f aca="false">Test!J390</f>
        <v>39224.94</v>
      </c>
      <c r="AQ49" s="102" t="n">
        <f aca="false">Test!K390</f>
        <v>95.35</v>
      </c>
      <c r="AR49" s="102" t="n">
        <f aca="false">Test!L390</f>
        <v>0</v>
      </c>
      <c r="AS49" s="107" t="n">
        <f aca="false">AP49/3600</f>
        <v>10.8958166666667</v>
      </c>
      <c r="AT49" s="108" t="n">
        <f aca="false">J49+AL49</f>
        <v>5876.224</v>
      </c>
      <c r="AU49" s="89"/>
      <c r="AV49" s="101" t="n">
        <f aca="false">'Single Layer High Quality'!B390</f>
        <v>5102.448</v>
      </c>
      <c r="AW49" s="102" t="n">
        <f aca="false">'Single Layer High Quality'!C390</f>
        <v>37.132</v>
      </c>
      <c r="AX49" s="102" t="n">
        <f aca="false">'Single Layer High Quality'!D390</f>
        <v>42.2549</v>
      </c>
      <c r="AY49" s="103" t="n">
        <f aca="false">'Single Layer High Quality'!E390</f>
        <v>42.6241</v>
      </c>
      <c r="AZ49" s="89"/>
      <c r="BA49" s="109" t="n">
        <f aca="false">AP49/AF49</f>
        <v>1.09278047796578</v>
      </c>
      <c r="BB49" s="110" t="n">
        <f aca="false">AQ49/AG49</f>
        <v>1.15884783665532</v>
      </c>
      <c r="BC49" s="111" t="n">
        <f aca="false">AR49/AH49</f>
        <v>0</v>
      </c>
      <c r="BD49" s="52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722.0944</v>
      </c>
      <c r="F50" s="102" t="n">
        <f aca="false">Anchor!C391</f>
        <v>35.5064</v>
      </c>
      <c r="G50" s="102" t="n">
        <f aca="false">Anchor!D391</f>
        <v>40.9651</v>
      </c>
      <c r="H50" s="103" t="n">
        <f aca="false">Anchor!E391</f>
        <v>40.7783</v>
      </c>
      <c r="I50" s="88"/>
      <c r="J50" s="101" t="n">
        <f aca="false">Test!B391</f>
        <v>1677.8312</v>
      </c>
      <c r="K50" s="102" t="n">
        <f aca="false">Test!C391</f>
        <v>35.5126</v>
      </c>
      <c r="L50" s="102" t="n">
        <f aca="false">Test!D391</f>
        <v>41.0351</v>
      </c>
      <c r="M50" s="103" t="n">
        <f aca="false">Test!E391</f>
        <v>40.9068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391</f>
        <v>1472.0824</v>
      </c>
      <c r="AC50" s="102" t="n">
        <f aca="false">Anchor!G391</f>
        <v>36.6118</v>
      </c>
      <c r="AD50" s="102" t="n">
        <f aca="false">Anchor!H391</f>
        <v>42.1362</v>
      </c>
      <c r="AE50" s="102" t="n">
        <f aca="false">Anchor!I391</f>
        <v>40.9208</v>
      </c>
      <c r="AF50" s="101" t="n">
        <f aca="false">Anchor!J391</f>
        <v>32071.01</v>
      </c>
      <c r="AG50" s="102" t="n">
        <f aca="false">Anchor!K391</f>
        <v>73.81</v>
      </c>
      <c r="AH50" s="102" t="n">
        <f aca="false">Anchor!L391</f>
        <v>1043</v>
      </c>
      <c r="AI50" s="107" t="n">
        <f aca="false">AF50/3600</f>
        <v>8.90861388888889</v>
      </c>
      <c r="AJ50" s="108" t="n">
        <f aca="false">E50+AB50</f>
        <v>3194.1768</v>
      </c>
      <c r="AK50" s="194"/>
      <c r="AL50" s="101" t="n">
        <f aca="false">Test!F391</f>
        <v>1472.0824</v>
      </c>
      <c r="AM50" s="102" t="n">
        <f aca="false">Test!G391</f>
        <v>36.6118</v>
      </c>
      <c r="AN50" s="102" t="n">
        <f aca="false">Test!H391</f>
        <v>42.1362</v>
      </c>
      <c r="AO50" s="102" t="n">
        <f aca="false">Test!I391</f>
        <v>40.9208</v>
      </c>
      <c r="AP50" s="101" t="n">
        <f aca="false">Test!J391</f>
        <v>35120.36</v>
      </c>
      <c r="AQ50" s="102" t="n">
        <f aca="false">Test!K391</f>
        <v>86.05</v>
      </c>
      <c r="AR50" s="102" t="n">
        <f aca="false">Test!L391</f>
        <v>0</v>
      </c>
      <c r="AS50" s="107" t="n">
        <f aca="false">AP50/3600</f>
        <v>9.75565555555556</v>
      </c>
      <c r="AT50" s="108" t="n">
        <f aca="false">J50+AL50</f>
        <v>3149.9136</v>
      </c>
      <c r="AU50" s="89"/>
      <c r="AV50" s="101" t="n">
        <f aca="false">'Single Layer High Quality'!B391</f>
        <v>2811.2232</v>
      </c>
      <c r="AW50" s="102" t="n">
        <f aca="false">'Single Layer High Quality'!C391</f>
        <v>35.6305</v>
      </c>
      <c r="AX50" s="102" t="n">
        <f aca="false">'Single Layer High Quality'!D391</f>
        <v>41.2785</v>
      </c>
      <c r="AY50" s="103" t="n">
        <f aca="false">'Single Layer High Quality'!E391</f>
        <v>41.1833</v>
      </c>
      <c r="AZ50" s="89"/>
      <c r="BA50" s="109" t="n">
        <f aca="false">AP50/AF50</f>
        <v>1.09508119638265</v>
      </c>
      <c r="BB50" s="110" t="n">
        <f aca="false">AQ50/AG50</f>
        <v>1.16583118818588</v>
      </c>
      <c r="BC50" s="111" t="n">
        <f aca="false">AR50/AH50</f>
        <v>0</v>
      </c>
      <c r="BD50" s="52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1057.6352</v>
      </c>
      <c r="F51" s="116" t="n">
        <f aca="false">Anchor!C392</f>
        <v>33.9174</v>
      </c>
      <c r="G51" s="116" t="n">
        <f aca="false">Anchor!D392</f>
        <v>40.1968</v>
      </c>
      <c r="H51" s="117" t="n">
        <f aca="false">Anchor!E392</f>
        <v>39.7951</v>
      </c>
      <c r="I51" s="88"/>
      <c r="J51" s="115" t="n">
        <f aca="false">Test!B392</f>
        <v>1030.1728</v>
      </c>
      <c r="K51" s="116" t="n">
        <f aca="false">Test!C392</f>
        <v>33.9219</v>
      </c>
      <c r="L51" s="116" t="n">
        <f aca="false">Test!D392</f>
        <v>40.2548</v>
      </c>
      <c r="M51" s="117" t="n">
        <f aca="false">Test!E392</f>
        <v>39.8917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392</f>
        <v>852.8776</v>
      </c>
      <c r="AC51" s="116" t="n">
        <f aca="false">Anchor!G392</f>
        <v>34.2516</v>
      </c>
      <c r="AD51" s="116" t="n">
        <f aca="false">Anchor!H392</f>
        <v>40.6519</v>
      </c>
      <c r="AE51" s="116" t="n">
        <f aca="false">Anchor!I392</f>
        <v>39.2252</v>
      </c>
      <c r="AF51" s="115" t="n">
        <f aca="false">Anchor!J392</f>
        <v>29963.01</v>
      </c>
      <c r="AG51" s="116" t="n">
        <f aca="false">Anchor!K392</f>
        <v>72.06</v>
      </c>
      <c r="AH51" s="116" t="n">
        <f aca="false">Anchor!L392</f>
        <v>1042</v>
      </c>
      <c r="AI51" s="121" t="n">
        <f aca="false">AF51/3600</f>
        <v>8.32305833333333</v>
      </c>
      <c r="AJ51" s="122" t="n">
        <f aca="false">E51+AB51</f>
        <v>1910.5128</v>
      </c>
      <c r="AK51" s="194"/>
      <c r="AL51" s="115" t="n">
        <f aca="false">Test!F392</f>
        <v>852.8776</v>
      </c>
      <c r="AM51" s="116" t="n">
        <f aca="false">Test!G392</f>
        <v>34.2516</v>
      </c>
      <c r="AN51" s="116" t="n">
        <f aca="false">Test!H392</f>
        <v>40.6519</v>
      </c>
      <c r="AO51" s="116" t="n">
        <f aca="false">Test!I392</f>
        <v>39.2252</v>
      </c>
      <c r="AP51" s="115" t="n">
        <f aca="false">Test!J392</f>
        <v>33001.87</v>
      </c>
      <c r="AQ51" s="116" t="n">
        <f aca="false">Test!K392</f>
        <v>92.49</v>
      </c>
      <c r="AR51" s="116" t="n">
        <f aca="false">Test!L392</f>
        <v>0</v>
      </c>
      <c r="AS51" s="121" t="n">
        <f aca="false">AP51/3600</f>
        <v>9.16718611111111</v>
      </c>
      <c r="AT51" s="122" t="n">
        <f aca="false">J51+AL51</f>
        <v>1883.0504</v>
      </c>
      <c r="AU51" s="89"/>
      <c r="AV51" s="115" t="n">
        <f aca="false">'Single Layer High Quality'!B392</f>
        <v>1680.2928</v>
      </c>
      <c r="AW51" s="116" t="n">
        <f aca="false">'Single Layer High Quality'!C392</f>
        <v>34.0603</v>
      </c>
      <c r="AX51" s="116" t="n">
        <f aca="false">'Single Layer High Quality'!D392</f>
        <v>40.5297</v>
      </c>
      <c r="AY51" s="117" t="n">
        <f aca="false">'Single Layer High Quality'!E392</f>
        <v>40.1682</v>
      </c>
      <c r="AZ51" s="89"/>
      <c r="BA51" s="123" t="n">
        <f aca="false">AP51/AF51</f>
        <v>1.10142038466763</v>
      </c>
      <c r="BB51" s="124" t="n">
        <f aca="false">AQ51/AG51</f>
        <v>1.28351373855121</v>
      </c>
      <c r="BC51" s="125" t="n">
        <f aca="false">AR51/AH51</f>
        <v>0</v>
      </c>
      <c r="BD51" s="52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93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9743.1608</v>
      </c>
      <c r="F52" s="86" t="n">
        <f aca="false">Anchor!C393</f>
        <v>37.5352</v>
      </c>
      <c r="G52" s="86" t="n">
        <f aca="false">Anchor!D393</f>
        <v>42.0087</v>
      </c>
      <c r="H52" s="87" t="n">
        <f aca="false">Anchor!E393</f>
        <v>44.192</v>
      </c>
      <c r="I52" s="88"/>
      <c r="J52" s="85" t="n">
        <f aca="false">Test!B393</f>
        <v>39681.2488</v>
      </c>
      <c r="K52" s="86" t="n">
        <f aca="false">Test!C393</f>
        <v>37.5366</v>
      </c>
      <c r="L52" s="86" t="n">
        <f aca="false">Test!D393</f>
        <v>42.0129</v>
      </c>
      <c r="M52" s="87" t="n">
        <f aca="false">Test!E393</f>
        <v>44.1926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393</f>
        <v>3461.6888</v>
      </c>
      <c r="AC52" s="86" t="n">
        <f aca="false">Anchor!G393</f>
        <v>40.3805</v>
      </c>
      <c r="AD52" s="86" t="n">
        <f aca="false">Anchor!H393</f>
        <v>44.3325</v>
      </c>
      <c r="AE52" s="86" t="n">
        <f aca="false">Anchor!I393</f>
        <v>46.3341</v>
      </c>
      <c r="AF52" s="85" t="n">
        <f aca="false">Anchor!J393</f>
        <v>58390.4</v>
      </c>
      <c r="AG52" s="86" t="n">
        <f aca="false">Anchor!K393</f>
        <v>136.26</v>
      </c>
      <c r="AH52" s="86" t="n">
        <f aca="false">Anchor!L393</f>
        <v>1044</v>
      </c>
      <c r="AI52" s="93" t="n">
        <f aca="false">AF52/3600</f>
        <v>16.2195555555556</v>
      </c>
      <c r="AJ52" s="94" t="n">
        <f aca="false">E52+AB52</f>
        <v>43204.8496</v>
      </c>
      <c r="AK52" s="194"/>
      <c r="AL52" s="85" t="n">
        <f aca="false">Test!F393</f>
        <v>3461.6888</v>
      </c>
      <c r="AM52" s="86" t="n">
        <f aca="false">Test!G393</f>
        <v>40.3805</v>
      </c>
      <c r="AN52" s="86" t="n">
        <f aca="false">Test!H393</f>
        <v>44.3325</v>
      </c>
      <c r="AO52" s="86" t="n">
        <f aca="false">Test!I393</f>
        <v>46.3341</v>
      </c>
      <c r="AP52" s="85" t="n">
        <f aca="false">Test!J393</f>
        <v>61310.29</v>
      </c>
      <c r="AQ52" s="86" t="n">
        <f aca="false">Test!K393</f>
        <v>145.4</v>
      </c>
      <c r="AR52" s="86" t="n">
        <f aca="false">Test!L393</f>
        <v>0</v>
      </c>
      <c r="AS52" s="93" t="n">
        <f aca="false">AP52/3600</f>
        <v>17.0306361111111</v>
      </c>
      <c r="AT52" s="94" t="n">
        <f aca="false">J52+AL52</f>
        <v>43142.9376</v>
      </c>
      <c r="AU52" s="89"/>
      <c r="AV52" s="101" t="n">
        <f aca="false">'Single Layer High Quality'!B393</f>
        <v>39614.7368</v>
      </c>
      <c r="AW52" s="102" t="n">
        <f aca="false">'Single Layer High Quality'!C393</f>
        <v>37.4403</v>
      </c>
      <c r="AX52" s="102" t="n">
        <f aca="false">'Single Layer High Quality'!D393</f>
        <v>42.1126</v>
      </c>
      <c r="AY52" s="103" t="n">
        <f aca="false">'Single Layer High Quality'!E393</f>
        <v>44.2904</v>
      </c>
      <c r="AZ52" s="89"/>
      <c r="BA52" s="95" t="n">
        <f aca="false">AP52/AF52</f>
        <v>1.05000633665808</v>
      </c>
      <c r="BB52" s="96" t="n">
        <f aca="false">AQ52/AG52</f>
        <v>1.06707764567738</v>
      </c>
      <c r="BC52" s="97" t="n">
        <f aca="false">AR52/AH52</f>
        <v>0</v>
      </c>
      <c r="BD52" s="52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21.4776</v>
      </c>
      <c r="F53" s="102" t="n">
        <f aca="false">Anchor!C394</f>
        <v>35.5944</v>
      </c>
      <c r="G53" s="102" t="n">
        <f aca="false">Anchor!D394</f>
        <v>40.9586</v>
      </c>
      <c r="H53" s="103" t="n">
        <f aca="false">Anchor!E394</f>
        <v>43.2646</v>
      </c>
      <c r="I53" s="88"/>
      <c r="J53" s="101" t="n">
        <f aca="false">Test!B394</f>
        <v>9287.8152</v>
      </c>
      <c r="K53" s="102" t="n">
        <f aca="false">Test!C394</f>
        <v>35.5963</v>
      </c>
      <c r="L53" s="102" t="n">
        <f aca="false">Test!D394</f>
        <v>40.9625</v>
      </c>
      <c r="M53" s="103" t="n">
        <f aca="false">Test!E394</f>
        <v>43.263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394</f>
        <v>1690.344</v>
      </c>
      <c r="AC53" s="102" t="n">
        <f aca="false">Anchor!G394</f>
        <v>38.1388</v>
      </c>
      <c r="AD53" s="102" t="n">
        <f aca="false">Anchor!H394</f>
        <v>42.5945</v>
      </c>
      <c r="AE53" s="102" t="n">
        <f aca="false">Anchor!I394</f>
        <v>44.7582</v>
      </c>
      <c r="AF53" s="101" t="n">
        <f aca="false">Anchor!J394</f>
        <v>39967.71</v>
      </c>
      <c r="AG53" s="102" t="n">
        <f aca="false">Anchor!K394</f>
        <v>104.19</v>
      </c>
      <c r="AH53" s="102" t="n">
        <f aca="false">Anchor!L394</f>
        <v>1043</v>
      </c>
      <c r="AI53" s="107" t="n">
        <f aca="false">AF53/3600</f>
        <v>11.1021416666667</v>
      </c>
      <c r="AJ53" s="108" t="n">
        <f aca="false">E53+AB53</f>
        <v>11011.8216</v>
      </c>
      <c r="AK53" s="194"/>
      <c r="AL53" s="101" t="n">
        <f aca="false">Test!F394</f>
        <v>1690.344</v>
      </c>
      <c r="AM53" s="102" t="n">
        <f aca="false">Test!G394</f>
        <v>38.1388</v>
      </c>
      <c r="AN53" s="102" t="n">
        <f aca="false">Test!H394</f>
        <v>42.5945</v>
      </c>
      <c r="AO53" s="102" t="n">
        <f aca="false">Test!I394</f>
        <v>44.7582</v>
      </c>
      <c r="AP53" s="101" t="n">
        <f aca="false">Test!J394</f>
        <v>44441.01</v>
      </c>
      <c r="AQ53" s="102" t="n">
        <f aca="false">Test!K394</f>
        <v>116.09</v>
      </c>
      <c r="AR53" s="102" t="n">
        <f aca="false">Test!L394</f>
        <v>0</v>
      </c>
      <c r="AS53" s="107" t="n">
        <f aca="false">AP53/3600</f>
        <v>12.344725</v>
      </c>
      <c r="AT53" s="108" t="n">
        <f aca="false">J53+AL53</f>
        <v>10978.1592</v>
      </c>
      <c r="AU53" s="89"/>
      <c r="AV53" s="101" t="n">
        <f aca="false">'Single Layer High Quality'!B394</f>
        <v>9929.552</v>
      </c>
      <c r="AW53" s="102" t="n">
        <f aca="false">'Single Layer High Quality'!C394</f>
        <v>35.5851</v>
      </c>
      <c r="AX53" s="102" t="n">
        <f aca="false">'Single Layer High Quality'!D394</f>
        <v>41.0507</v>
      </c>
      <c r="AY53" s="103" t="n">
        <f aca="false">'Single Layer High Quality'!E394</f>
        <v>43.3628</v>
      </c>
      <c r="AZ53" s="89"/>
      <c r="BA53" s="109" t="n">
        <f aca="false">AP53/AF53</f>
        <v>1.11192284972044</v>
      </c>
      <c r="BB53" s="110" t="n">
        <f aca="false">AQ53/AG53</f>
        <v>1.11421441597082</v>
      </c>
      <c r="BC53" s="111" t="n">
        <f aca="false">AR53/AH53</f>
        <v>0</v>
      </c>
      <c r="BD53" s="52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02.8776</v>
      </c>
      <c r="F54" s="102" t="n">
        <f aca="false">Anchor!C395</f>
        <v>34.4738</v>
      </c>
      <c r="G54" s="102" t="n">
        <f aca="false">Anchor!D395</f>
        <v>40.1683</v>
      </c>
      <c r="H54" s="103" t="n">
        <f aca="false">Anchor!E395</f>
        <v>42.589</v>
      </c>
      <c r="I54" s="88"/>
      <c r="J54" s="101" t="n">
        <f aca="false">Test!B395</f>
        <v>3082.296</v>
      </c>
      <c r="K54" s="102" t="n">
        <f aca="false">Test!C395</f>
        <v>34.4749</v>
      </c>
      <c r="L54" s="102" t="n">
        <f aca="false">Test!D395</f>
        <v>40.1746</v>
      </c>
      <c r="M54" s="103" t="n">
        <f aca="false">Test!E395</f>
        <v>42.589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395</f>
        <v>908.7232</v>
      </c>
      <c r="AC54" s="102" t="n">
        <f aca="false">Anchor!G395</f>
        <v>35.8573</v>
      </c>
      <c r="AD54" s="102" t="n">
        <f aca="false">Anchor!H395</f>
        <v>41.3471</v>
      </c>
      <c r="AE54" s="102" t="n">
        <f aca="false">Anchor!I395</f>
        <v>43.5677</v>
      </c>
      <c r="AF54" s="101" t="n">
        <f aca="false">Anchor!J395</f>
        <v>35092.58</v>
      </c>
      <c r="AG54" s="102" t="n">
        <f aca="false">Anchor!K395</f>
        <v>84.96</v>
      </c>
      <c r="AH54" s="102" t="n">
        <f aca="false">Anchor!L395</f>
        <v>1043</v>
      </c>
      <c r="AI54" s="107" t="n">
        <f aca="false">AF54/3600</f>
        <v>9.74793888888889</v>
      </c>
      <c r="AJ54" s="108" t="n">
        <f aca="false">E54+AB54</f>
        <v>4011.6008</v>
      </c>
      <c r="AK54" s="194"/>
      <c r="AL54" s="101" t="n">
        <f aca="false">Test!F395</f>
        <v>908.7232</v>
      </c>
      <c r="AM54" s="102" t="n">
        <f aca="false">Test!G395</f>
        <v>35.8573</v>
      </c>
      <c r="AN54" s="102" t="n">
        <f aca="false">Test!H395</f>
        <v>41.3471</v>
      </c>
      <c r="AO54" s="102" t="n">
        <f aca="false">Test!I395</f>
        <v>43.5677</v>
      </c>
      <c r="AP54" s="101" t="n">
        <f aca="false">Test!J395</f>
        <v>37673.87</v>
      </c>
      <c r="AQ54" s="102" t="n">
        <f aca="false">Test!K395</f>
        <v>104.04</v>
      </c>
      <c r="AR54" s="102" t="n">
        <f aca="false">Test!L395</f>
        <v>0</v>
      </c>
      <c r="AS54" s="107" t="n">
        <f aca="false">AP54/3600</f>
        <v>10.4649638888889</v>
      </c>
      <c r="AT54" s="108" t="n">
        <f aca="false">J54+AL54</f>
        <v>3991.0192</v>
      </c>
      <c r="AU54" s="89"/>
      <c r="AV54" s="101" t="n">
        <f aca="false">'Single Layer High Quality'!B395</f>
        <v>3439.144</v>
      </c>
      <c r="AW54" s="102" t="n">
        <f aca="false">'Single Layer High Quality'!C395</f>
        <v>34.4956</v>
      </c>
      <c r="AX54" s="102" t="n">
        <f aca="false">'Single Layer High Quality'!D395</f>
        <v>40.2336</v>
      </c>
      <c r="AY54" s="103" t="n">
        <f aca="false">'Single Layer High Quality'!E395</f>
        <v>42.6657</v>
      </c>
      <c r="AZ54" s="89"/>
      <c r="BA54" s="109" t="n">
        <f aca="false">AP54/AF54</f>
        <v>1.07355657520764</v>
      </c>
      <c r="BB54" s="110" t="n">
        <f aca="false">AQ54/AG54</f>
        <v>1.22457627118644</v>
      </c>
      <c r="BC54" s="111" t="n">
        <f aca="false">AR54/AH54</f>
        <v>0</v>
      </c>
      <c r="BD54" s="52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390.4096</v>
      </c>
      <c r="F55" s="116" t="n">
        <f aca="false">Anchor!C396</f>
        <v>33.0951</v>
      </c>
      <c r="G55" s="116" t="n">
        <f aca="false">Anchor!D396</f>
        <v>39.0549</v>
      </c>
      <c r="H55" s="117" t="n">
        <f aca="false">Anchor!E396</f>
        <v>41.6056</v>
      </c>
      <c r="I55" s="88"/>
      <c r="J55" s="115" t="n">
        <f aca="false">Test!B396</f>
        <v>1375.3944</v>
      </c>
      <c r="K55" s="116" t="n">
        <f aca="false">Test!C396</f>
        <v>33.0963</v>
      </c>
      <c r="L55" s="116" t="n">
        <f aca="false">Test!D396</f>
        <v>39.0549</v>
      </c>
      <c r="M55" s="117" t="n">
        <f aca="false">Test!E396</f>
        <v>41.612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396</f>
        <v>502.6976</v>
      </c>
      <c r="AC55" s="116" t="n">
        <f aca="false">Anchor!G396</f>
        <v>33.4777</v>
      </c>
      <c r="AD55" s="116" t="n">
        <f aca="false">Anchor!H396</f>
        <v>39.8025</v>
      </c>
      <c r="AE55" s="116" t="n">
        <f aca="false">Anchor!I396</f>
        <v>42.1166</v>
      </c>
      <c r="AF55" s="115" t="n">
        <f aca="false">Anchor!J396</f>
        <v>30621.2</v>
      </c>
      <c r="AG55" s="116" t="n">
        <f aca="false">Anchor!K396</f>
        <v>84.11</v>
      </c>
      <c r="AH55" s="116" t="n">
        <f aca="false">Anchor!L396</f>
        <v>1043</v>
      </c>
      <c r="AI55" s="121" t="n">
        <f aca="false">AF55/3600</f>
        <v>8.50588888888889</v>
      </c>
      <c r="AJ55" s="122" t="n">
        <f aca="false">E55+AB55</f>
        <v>1893.1072</v>
      </c>
      <c r="AK55" s="194"/>
      <c r="AL55" s="115" t="n">
        <f aca="false">Test!F396</f>
        <v>502.6976</v>
      </c>
      <c r="AM55" s="116" t="n">
        <f aca="false">Test!G396</f>
        <v>33.4777</v>
      </c>
      <c r="AN55" s="116" t="n">
        <f aca="false">Test!H396</f>
        <v>39.8025</v>
      </c>
      <c r="AO55" s="116" t="n">
        <f aca="false">Test!I396</f>
        <v>42.1166</v>
      </c>
      <c r="AP55" s="115" t="n">
        <f aca="false">Test!J396</f>
        <v>34674.71</v>
      </c>
      <c r="AQ55" s="116" t="n">
        <f aca="false">Test!K396</f>
        <v>98.33</v>
      </c>
      <c r="AR55" s="116" t="n">
        <f aca="false">Test!L396</f>
        <v>0</v>
      </c>
      <c r="AS55" s="121" t="n">
        <f aca="false">AP55/3600</f>
        <v>9.63186388888889</v>
      </c>
      <c r="AT55" s="122" t="n">
        <f aca="false">J55+AL55</f>
        <v>1878.092</v>
      </c>
      <c r="AU55" s="89"/>
      <c r="AV55" s="101" t="n">
        <f aca="false">'Single Layer High Quality'!B396</f>
        <v>1579.3856</v>
      </c>
      <c r="AW55" s="102" t="n">
        <f aca="false">'Single Layer High Quality'!C396</f>
        <v>33.1492</v>
      </c>
      <c r="AX55" s="102" t="n">
        <f aca="false">'Single Layer High Quality'!D396</f>
        <v>39.1129</v>
      </c>
      <c r="AY55" s="103" t="n">
        <f aca="false">'Single Layer High Quality'!E396</f>
        <v>41.6485</v>
      </c>
      <c r="AZ55" s="89"/>
      <c r="BA55" s="123" t="n">
        <f aca="false">AP55/AF55</f>
        <v>1.1323759356263</v>
      </c>
      <c r="BB55" s="124" t="n">
        <f aca="false">AQ55/AG55</f>
        <v>1.16906432053264</v>
      </c>
      <c r="BC55" s="125" t="n">
        <f aca="false">AR55/AH55</f>
        <v>0</v>
      </c>
      <c r="BD55" s="52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418.3496</v>
      </c>
      <c r="F56" s="86" t="n">
        <f aca="false">Anchor!C397</f>
        <v>36.354</v>
      </c>
      <c r="G56" s="86" t="n">
        <f aca="false">Anchor!D397</f>
        <v>41.449</v>
      </c>
      <c r="H56" s="87" t="n">
        <f aca="false">Anchor!E397</f>
        <v>43.7242</v>
      </c>
      <c r="I56" s="88"/>
      <c r="J56" s="85" t="n">
        <f aca="false">Test!B397</f>
        <v>18359.488</v>
      </c>
      <c r="K56" s="86" t="n">
        <f aca="false">Test!C397</f>
        <v>36.3551</v>
      </c>
      <c r="L56" s="86" t="n">
        <f aca="false">Test!D397</f>
        <v>41.4609</v>
      </c>
      <c r="M56" s="87" t="n">
        <f aca="false">Test!E397</f>
        <v>43.7331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397</f>
        <v>3461.6888</v>
      </c>
      <c r="AC56" s="86" t="n">
        <f aca="false">Anchor!G397</f>
        <v>40.3805</v>
      </c>
      <c r="AD56" s="86" t="n">
        <f aca="false">Anchor!H397</f>
        <v>44.3325</v>
      </c>
      <c r="AE56" s="86" t="n">
        <f aca="false">Anchor!I397</f>
        <v>46.3341</v>
      </c>
      <c r="AF56" s="85" t="n">
        <f aca="false">Anchor!J397</f>
        <v>47911.28</v>
      </c>
      <c r="AG56" s="86" t="n">
        <f aca="false">Anchor!K397</f>
        <v>116.76</v>
      </c>
      <c r="AH56" s="86" t="n">
        <f aca="false">Anchor!L397</f>
        <v>1043</v>
      </c>
      <c r="AI56" s="93" t="n">
        <f aca="false">AF56/3600</f>
        <v>13.3086888888889</v>
      </c>
      <c r="AJ56" s="94" t="n">
        <f aca="false">E56+AB56</f>
        <v>21880.0384</v>
      </c>
      <c r="AK56" s="194"/>
      <c r="AL56" s="85" t="n">
        <f aca="false">Test!F397</f>
        <v>3461.6888</v>
      </c>
      <c r="AM56" s="86" t="n">
        <f aca="false">Test!G397</f>
        <v>40.3805</v>
      </c>
      <c r="AN56" s="86" t="n">
        <f aca="false">Test!H397</f>
        <v>44.3325</v>
      </c>
      <c r="AO56" s="86" t="n">
        <f aca="false">Test!I397</f>
        <v>46.3341</v>
      </c>
      <c r="AP56" s="85" t="n">
        <f aca="false">Test!J397</f>
        <v>51315.43</v>
      </c>
      <c r="AQ56" s="86" t="n">
        <f aca="false">Test!K397</f>
        <v>124.27</v>
      </c>
      <c r="AR56" s="86" t="n">
        <f aca="false">Test!L397</f>
        <v>0</v>
      </c>
      <c r="AS56" s="93" t="n">
        <f aca="false">AP56/3600</f>
        <v>14.2542861111111</v>
      </c>
      <c r="AT56" s="94" t="n">
        <f aca="false">J56+AL56</f>
        <v>21821.1768</v>
      </c>
      <c r="AU56" s="89"/>
      <c r="AV56" s="85" t="n">
        <f aca="false">'Single Layer High Quality'!B397</f>
        <v>19372.2592</v>
      </c>
      <c r="AW56" s="86" t="n">
        <f aca="false">'Single Layer High Quality'!C397</f>
        <v>36.3195</v>
      </c>
      <c r="AX56" s="86" t="n">
        <f aca="false">'Single Layer High Quality'!D397</f>
        <v>41.5625</v>
      </c>
      <c r="AY56" s="87" t="n">
        <f aca="false">'Single Layer High Quality'!E397</f>
        <v>43.8101</v>
      </c>
      <c r="AZ56" s="89"/>
      <c r="BA56" s="95" t="n">
        <f aca="false">AP56/AF56</f>
        <v>1.0710511178161</v>
      </c>
      <c r="BB56" s="96" t="n">
        <f aca="false">AQ56/AG56</f>
        <v>1.06431997259335</v>
      </c>
      <c r="BC56" s="97" t="n">
        <f aca="false">AR56/AH56</f>
        <v>0</v>
      </c>
      <c r="BD56" s="52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44.2168</v>
      </c>
      <c r="F57" s="102" t="n">
        <f aca="false">Anchor!C398</f>
        <v>35.0364</v>
      </c>
      <c r="G57" s="102" t="n">
        <f aca="false">Anchor!D398</f>
        <v>40.4293</v>
      </c>
      <c r="H57" s="103" t="n">
        <f aca="false">Anchor!E398</f>
        <v>42.8179</v>
      </c>
      <c r="I57" s="88"/>
      <c r="J57" s="101" t="n">
        <f aca="false">Test!B398</f>
        <v>4907.9208</v>
      </c>
      <c r="K57" s="102" t="n">
        <f aca="false">Test!C398</f>
        <v>35.039</v>
      </c>
      <c r="L57" s="102" t="n">
        <f aca="false">Test!D398</f>
        <v>40.4404</v>
      </c>
      <c r="M57" s="103" t="n">
        <f aca="false">Test!E398</f>
        <v>42.8246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398</f>
        <v>1690.344</v>
      </c>
      <c r="AC57" s="102" t="n">
        <f aca="false">Anchor!G398</f>
        <v>38.1388</v>
      </c>
      <c r="AD57" s="102" t="n">
        <f aca="false">Anchor!H398</f>
        <v>42.5945</v>
      </c>
      <c r="AE57" s="102" t="n">
        <f aca="false">Anchor!I398</f>
        <v>44.7582</v>
      </c>
      <c r="AF57" s="101" t="n">
        <f aca="false">Anchor!J398</f>
        <v>35641.34</v>
      </c>
      <c r="AG57" s="102" t="n">
        <f aca="false">Anchor!K398</f>
        <v>88.77</v>
      </c>
      <c r="AH57" s="102" t="n">
        <f aca="false">Anchor!L398</f>
        <v>1043</v>
      </c>
      <c r="AI57" s="107" t="n">
        <f aca="false">AF57/3600</f>
        <v>9.90037222222222</v>
      </c>
      <c r="AJ57" s="108" t="n">
        <f aca="false">E57+AB57</f>
        <v>6634.5608</v>
      </c>
      <c r="AK57" s="194"/>
      <c r="AL57" s="101" t="n">
        <f aca="false">Test!F398</f>
        <v>1690.344</v>
      </c>
      <c r="AM57" s="102" t="n">
        <f aca="false">Test!G398</f>
        <v>38.1388</v>
      </c>
      <c r="AN57" s="102" t="n">
        <f aca="false">Test!H398</f>
        <v>42.5945</v>
      </c>
      <c r="AO57" s="102" t="n">
        <f aca="false">Test!I398</f>
        <v>44.7582</v>
      </c>
      <c r="AP57" s="101" t="n">
        <f aca="false">Test!J398</f>
        <v>40695.11</v>
      </c>
      <c r="AQ57" s="102" t="n">
        <f aca="false">Test!K398</f>
        <v>111.7</v>
      </c>
      <c r="AR57" s="102" t="n">
        <f aca="false">Test!L398</f>
        <v>0</v>
      </c>
      <c r="AS57" s="107" t="n">
        <f aca="false">AP57/3600</f>
        <v>11.3041972222222</v>
      </c>
      <c r="AT57" s="108" t="n">
        <f aca="false">J57+AL57</f>
        <v>6598.2648</v>
      </c>
      <c r="AU57" s="89"/>
      <c r="AV57" s="101" t="n">
        <f aca="false">'Single Layer High Quality'!B398</f>
        <v>5554.7144</v>
      </c>
      <c r="AW57" s="102" t="n">
        <f aca="false">'Single Layer High Quality'!C398</f>
        <v>35.0441</v>
      </c>
      <c r="AX57" s="102" t="n">
        <f aca="false">'Single Layer High Quality'!D398</f>
        <v>40.5356</v>
      </c>
      <c r="AY57" s="103" t="n">
        <f aca="false">'Single Layer High Quality'!E398</f>
        <v>42.9075</v>
      </c>
      <c r="AZ57" s="89"/>
      <c r="BA57" s="109" t="n">
        <f aca="false">AP57/AF57</f>
        <v>1.1417951738066</v>
      </c>
      <c r="BB57" s="110" t="n">
        <f aca="false">AQ57/AG57</f>
        <v>1.25830798693252</v>
      </c>
      <c r="BC57" s="111" t="n">
        <f aca="false">AR57/AH57</f>
        <v>0</v>
      </c>
      <c r="BD57" s="52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894.5936</v>
      </c>
      <c r="F58" s="102" t="n">
        <f aca="false">Anchor!C399</f>
        <v>33.8065</v>
      </c>
      <c r="G58" s="102" t="n">
        <f aca="false">Anchor!D399</f>
        <v>39.5189</v>
      </c>
      <c r="H58" s="103" t="n">
        <f aca="false">Anchor!E399</f>
        <v>42.0438</v>
      </c>
      <c r="I58" s="88"/>
      <c r="J58" s="101" t="n">
        <f aca="false">Test!B399</f>
        <v>1869.368</v>
      </c>
      <c r="K58" s="102" t="n">
        <f aca="false">Test!C399</f>
        <v>33.8094</v>
      </c>
      <c r="L58" s="102" t="n">
        <f aca="false">Test!D399</f>
        <v>39.5311</v>
      </c>
      <c r="M58" s="103" t="n">
        <f aca="false">Test!E399</f>
        <v>42.055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399</f>
        <v>908.7232</v>
      </c>
      <c r="AC58" s="102" t="n">
        <f aca="false">Anchor!G399</f>
        <v>35.8573</v>
      </c>
      <c r="AD58" s="102" t="n">
        <f aca="false">Anchor!H399</f>
        <v>41.3471</v>
      </c>
      <c r="AE58" s="102" t="n">
        <f aca="false">Anchor!I399</f>
        <v>43.5677</v>
      </c>
      <c r="AF58" s="101" t="n">
        <f aca="false">Anchor!J399</f>
        <v>30983.21</v>
      </c>
      <c r="AG58" s="102" t="n">
        <f aca="false">Anchor!K399</f>
        <v>79.77</v>
      </c>
      <c r="AH58" s="102" t="n">
        <f aca="false">Anchor!L399</f>
        <v>1042</v>
      </c>
      <c r="AI58" s="107" t="n">
        <f aca="false">AF58/3600</f>
        <v>8.60644722222222</v>
      </c>
      <c r="AJ58" s="108" t="n">
        <f aca="false">E58+AB58</f>
        <v>2803.3168</v>
      </c>
      <c r="AK58" s="194"/>
      <c r="AL58" s="101" t="n">
        <f aca="false">Test!F399</f>
        <v>908.7232</v>
      </c>
      <c r="AM58" s="102" t="n">
        <f aca="false">Test!G399</f>
        <v>35.8573</v>
      </c>
      <c r="AN58" s="102" t="n">
        <f aca="false">Test!H399</f>
        <v>41.3471</v>
      </c>
      <c r="AO58" s="102" t="n">
        <f aca="false">Test!I399</f>
        <v>43.5677</v>
      </c>
      <c r="AP58" s="101" t="n">
        <f aca="false">Test!J399</f>
        <v>36077.03</v>
      </c>
      <c r="AQ58" s="102" t="n">
        <f aca="false">Test!K399</f>
        <v>101.77</v>
      </c>
      <c r="AR58" s="102" t="n">
        <f aca="false">Test!L399</f>
        <v>0</v>
      </c>
      <c r="AS58" s="107" t="n">
        <f aca="false">AP58/3600</f>
        <v>10.0213972222222</v>
      </c>
      <c r="AT58" s="108" t="n">
        <f aca="false">J58+AL58</f>
        <v>2778.0912</v>
      </c>
      <c r="AU58" s="89"/>
      <c r="AV58" s="101" t="n">
        <f aca="false">'Single Layer High Quality'!B399</f>
        <v>2264.256</v>
      </c>
      <c r="AW58" s="102" t="n">
        <f aca="false">'Single Layer High Quality'!C399</f>
        <v>33.8561</v>
      </c>
      <c r="AX58" s="102" t="n">
        <f aca="false">'Single Layer High Quality'!D399</f>
        <v>39.6119</v>
      </c>
      <c r="AY58" s="103" t="n">
        <f aca="false">'Single Layer High Quality'!E399</f>
        <v>42.1197</v>
      </c>
      <c r="AZ58" s="89"/>
      <c r="BA58" s="109" t="n">
        <f aca="false">AP58/AF58</f>
        <v>1.16440581850622</v>
      </c>
      <c r="BB58" s="110" t="n">
        <f aca="false">AQ58/AG58</f>
        <v>1.27579290460073</v>
      </c>
      <c r="BC58" s="111" t="n">
        <f aca="false">AR58/AH58</f>
        <v>0</v>
      </c>
      <c r="BD58" s="52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19.9088</v>
      </c>
      <c r="F59" s="116" t="n">
        <f aca="false">Anchor!C400</f>
        <v>32.2922</v>
      </c>
      <c r="G59" s="116" t="n">
        <f aca="false">Anchor!D400</f>
        <v>38.7316</v>
      </c>
      <c r="H59" s="117" t="n">
        <f aca="false">Anchor!E400</f>
        <v>41.3476</v>
      </c>
      <c r="I59" s="88"/>
      <c r="J59" s="115" t="n">
        <f aca="false">Test!B400</f>
        <v>901.6528</v>
      </c>
      <c r="K59" s="116" t="n">
        <f aca="false">Test!C400</f>
        <v>32.2991</v>
      </c>
      <c r="L59" s="116" t="n">
        <f aca="false">Test!D400</f>
        <v>38.7504</v>
      </c>
      <c r="M59" s="117" t="n">
        <f aca="false">Test!E400</f>
        <v>41.347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400</f>
        <v>502.6976</v>
      </c>
      <c r="AC59" s="116" t="n">
        <f aca="false">Anchor!G400</f>
        <v>33.4777</v>
      </c>
      <c r="AD59" s="116" t="n">
        <f aca="false">Anchor!H400</f>
        <v>39.8025</v>
      </c>
      <c r="AE59" s="116" t="n">
        <f aca="false">Anchor!I400</f>
        <v>42.1166</v>
      </c>
      <c r="AF59" s="115" t="n">
        <f aca="false">Anchor!J400</f>
        <v>29490.62</v>
      </c>
      <c r="AG59" s="116" t="n">
        <f aca="false">Anchor!K400</f>
        <v>81.21</v>
      </c>
      <c r="AH59" s="116" t="n">
        <f aca="false">Anchor!L400</f>
        <v>1042</v>
      </c>
      <c r="AI59" s="121" t="n">
        <f aca="false">AF59/3600</f>
        <v>8.19183888888889</v>
      </c>
      <c r="AJ59" s="122" t="n">
        <f aca="false">E59+AB59</f>
        <v>1422.6064</v>
      </c>
      <c r="AK59" s="194"/>
      <c r="AL59" s="115" t="n">
        <f aca="false">Test!F400</f>
        <v>502.6976</v>
      </c>
      <c r="AM59" s="116" t="n">
        <f aca="false">Test!G400</f>
        <v>33.4777</v>
      </c>
      <c r="AN59" s="116" t="n">
        <f aca="false">Test!H400</f>
        <v>39.8025</v>
      </c>
      <c r="AO59" s="116" t="n">
        <f aca="false">Test!I400</f>
        <v>42.1166</v>
      </c>
      <c r="AP59" s="115" t="n">
        <f aca="false">Test!J400</f>
        <v>33560.62</v>
      </c>
      <c r="AQ59" s="116" t="n">
        <f aca="false">Test!K400</f>
        <v>96.95</v>
      </c>
      <c r="AR59" s="116" t="n">
        <f aca="false">Test!L400</f>
        <v>0</v>
      </c>
      <c r="AS59" s="121" t="n">
        <f aca="false">AP59/3600</f>
        <v>9.32239444444445</v>
      </c>
      <c r="AT59" s="122" t="n">
        <f aca="false">J59+AL59</f>
        <v>1404.3504</v>
      </c>
      <c r="AU59" s="89"/>
      <c r="AV59" s="115" t="n">
        <f aca="false">'Single Layer High Quality'!B400</f>
        <v>1136.9528</v>
      </c>
      <c r="AW59" s="116" t="n">
        <f aca="false">'Single Layer High Quality'!C400</f>
        <v>32.388</v>
      </c>
      <c r="AX59" s="116" t="n">
        <f aca="false">'Single Layer High Quality'!D400</f>
        <v>38.808</v>
      </c>
      <c r="AY59" s="117" t="n">
        <f aca="false">'Single Layer High Quality'!E400</f>
        <v>41.3952</v>
      </c>
      <c r="AZ59" s="89"/>
      <c r="BA59" s="123" t="n">
        <f aca="false">AP59/AF59</f>
        <v>1.13800998419158</v>
      </c>
      <c r="BB59" s="124" t="n">
        <f aca="false">AQ59/AG59</f>
        <v>1.1938184952592</v>
      </c>
      <c r="BC59" s="125" t="n">
        <f aca="false">AR59/AH59</f>
        <v>0</v>
      </c>
      <c r="BD59" s="52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10582144653074</v>
      </c>
      <c r="BB64" s="135" t="n">
        <f aca="false">GEOMEAN(BB4:BB59)</f>
        <v>1.18570303711707</v>
      </c>
      <c r="BC64" s="136" t="n">
        <f aca="false">GEOMEAN(BC4:BC59)</f>
        <v>0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3" t="s">
        <v>94</v>
      </c>
      <c r="H80" s="273"/>
      <c r="I80" s="273"/>
      <c r="N80" s="273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23031.3924801303</v>
      </c>
      <c r="AG80" s="273" t="n">
        <f aca="false">GEOMEAN(AG4:AG59)</f>
        <v>56.2530034011989</v>
      </c>
      <c r="AH80" s="273"/>
      <c r="AI80" s="244" t="n">
        <f aca="false">GEOMEAN(AI4:AI59)</f>
        <v>6.39760902225842</v>
      </c>
      <c r="AK80" s="273"/>
      <c r="AO80" s="273"/>
      <c r="AP80" s="273" t="n">
        <f aca="false">GEOMEAN(AP4:AP59)</f>
        <v>25468.6077479949</v>
      </c>
      <c r="AQ80" s="273" t="n">
        <f aca="false">GEOMEAN(AQ4:AQ59)</f>
        <v>66.6993569797585</v>
      </c>
      <c r="AR80" s="273"/>
      <c r="AS80" s="244" t="n">
        <f aca="false">GEOMEAN(AS4:AS59)</f>
        <v>7.07461326333192</v>
      </c>
      <c r="AT80" s="51"/>
      <c r="AU80" s="273"/>
      <c r="AY80" s="144"/>
      <c r="BG80" s="51"/>
      <c r="BH80" s="274"/>
      <c r="BI80" s="51"/>
      <c r="BJ80" s="51"/>
      <c r="BK80" s="51"/>
    </row>
    <row r="81" customFormat="false" ht="12" hidden="false" customHeight="false" outlineLevel="0" collapsed="false">
      <c r="B81" s="243" t="s">
        <v>95</v>
      </c>
      <c r="AF81" s="243" t="n">
        <f aca="false">SUM(AF4:AF59)/3600</f>
        <v>392.276208333333</v>
      </c>
      <c r="AG81" s="243" t="n">
        <f aca="false">SUM(AG4:AG59)/3600</f>
        <v>0.948144444444445</v>
      </c>
      <c r="AI81" s="275" t="n">
        <f aca="false">SUM(AI4:AI59)</f>
        <v>392.276208333333</v>
      </c>
      <c r="AP81" s="243" t="n">
        <f aca="false">SUM(AP4:AP59)/3600</f>
        <v>431.913866666667</v>
      </c>
      <c r="AQ81" s="243" t="n">
        <f aca="false">SUM(AQ4:AQ59)/3600</f>
        <v>1.11139166666667</v>
      </c>
      <c r="AS81" s="275" t="n">
        <f aca="false">SUM(AS4:AS59)</f>
        <v>431.913866666667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2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3.0.1</v>
      </c>
      <c r="F1" s="248"/>
      <c r="G1" s="248"/>
      <c r="H1" s="248"/>
      <c r="J1" s="248" t="str">
        <f aca="false">CONCATENATE(Summary!$M5,Summary!$N5)</f>
        <v>Tested:SCE3 sharpening inter-layer filter (from Huawei) --&gt; simplified</v>
      </c>
      <c r="K1" s="248"/>
      <c r="L1" s="248"/>
      <c r="M1" s="248"/>
      <c r="O1" s="59" t="str">
        <f aca="false">'AI HEVC 2x'!O1</f>
        <v>BD-rate (piecewise cubic) (Test BL+EL vs Ref BL+EL)</v>
      </c>
      <c r="P1" s="59"/>
      <c r="Q1" s="59"/>
      <c r="R1" s="59" t="str">
        <f aca="false">'AI HEVC 2x'!R1</f>
        <v>BD-rate (piecewise cubic) (Test EL+BL vs single)</v>
      </c>
      <c r="S1" s="59"/>
      <c r="T1" s="59"/>
      <c r="U1" s="59" t="str">
        <f aca="false">'AI HEVC 2x'!U1</f>
        <v>BD-rate (piecewise cubic) (Test EL vs Ref EL)</v>
      </c>
      <c r="V1" s="59"/>
      <c r="W1" s="59"/>
      <c r="X1" s="59" t="str">
        <f aca="false">'AI HEVC 2x'!X1</f>
        <v>BD-rate (piecewise cubic) (Ref BL+EL vs single)</v>
      </c>
      <c r="Y1" s="59"/>
      <c r="Z1" s="59"/>
      <c r="AB1" s="248" t="str">
        <f aca="false">CONCATENATE(Summary!$M3,Summary!$N3)</f>
        <v>Reference:SHM-3.0.1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3 sharpening inter-layer filter (from Huawei) --&gt; simplified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HM-11.0</v>
      </c>
      <c r="AW1" s="60"/>
      <c r="AX1" s="60"/>
      <c r="AY1" s="60"/>
      <c r="BA1" s="51"/>
    </row>
    <row r="2" customFormat="false" ht="12.75" hidden="false" customHeight="false" outlineLevel="0" collapsed="false">
      <c r="B2" s="249"/>
      <c r="C2" s="51"/>
      <c r="D2" s="51"/>
      <c r="E2" s="250" t="s">
        <v>68</v>
      </c>
      <c r="F2" s="250"/>
      <c r="G2" s="250"/>
      <c r="H2" s="250"/>
      <c r="I2" s="1"/>
      <c r="J2" s="250" t="s">
        <v>68</v>
      </c>
      <c r="K2" s="250"/>
      <c r="L2" s="250"/>
      <c r="M2" s="250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51" t="s">
        <v>69</v>
      </c>
      <c r="AC2" s="251"/>
      <c r="AD2" s="251"/>
      <c r="AE2" s="251"/>
      <c r="AF2" s="248" t="s">
        <v>70</v>
      </c>
      <c r="AG2" s="248"/>
      <c r="AH2" s="248"/>
      <c r="AI2" s="248"/>
      <c r="AJ2" s="252" t="s">
        <v>71</v>
      </c>
      <c r="AK2" s="1"/>
      <c r="AL2" s="248" t="s">
        <v>69</v>
      </c>
      <c r="AM2" s="248"/>
      <c r="AN2" s="248"/>
      <c r="AO2" s="248"/>
      <c r="AP2" s="253" t="s">
        <v>72</v>
      </c>
      <c r="AQ2" s="253"/>
      <c r="AR2" s="253"/>
      <c r="AS2" s="253"/>
      <c r="AT2" s="252" t="s">
        <v>71</v>
      </c>
      <c r="AU2" s="1"/>
      <c r="AV2" s="67" t="s">
        <v>40</v>
      </c>
      <c r="AW2" s="67"/>
      <c r="AX2" s="67"/>
      <c r="AY2" s="67"/>
      <c r="AZ2" s="1"/>
      <c r="BA2" s="252" t="s">
        <v>73</v>
      </c>
      <c r="BB2" s="252"/>
      <c r="BC2" s="252" t="s">
        <v>74</v>
      </c>
      <c r="BD2" s="1"/>
      <c r="BE2" s="161" t="s">
        <v>75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32" t="s">
        <v>43</v>
      </c>
      <c r="F3" s="257" t="s">
        <v>44</v>
      </c>
      <c r="G3" s="257" t="s">
        <v>45</v>
      </c>
      <c r="H3" s="258" t="s">
        <v>46</v>
      </c>
      <c r="I3" s="7"/>
      <c r="J3" s="35" t="s">
        <v>78</v>
      </c>
      <c r="K3" s="257" t="s">
        <v>44</v>
      </c>
      <c r="L3" s="257" t="s">
        <v>45</v>
      </c>
      <c r="M3" s="258" t="s">
        <v>46</v>
      </c>
      <c r="N3" s="7"/>
      <c r="O3" s="32" t="s">
        <v>2</v>
      </c>
      <c r="P3" s="257" t="s">
        <v>3</v>
      </c>
      <c r="Q3" s="258" t="s">
        <v>4</v>
      </c>
      <c r="R3" s="35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2" t="s">
        <v>43</v>
      </c>
      <c r="AC3" s="257" t="s">
        <v>44</v>
      </c>
      <c r="AD3" s="257" t="s">
        <v>45</v>
      </c>
      <c r="AE3" s="257" t="s">
        <v>46</v>
      </c>
      <c r="AF3" s="32" t="s">
        <v>79</v>
      </c>
      <c r="AG3" s="257" t="s">
        <v>80</v>
      </c>
      <c r="AH3" s="257" t="s">
        <v>81</v>
      </c>
      <c r="AI3" s="258" t="s">
        <v>82</v>
      </c>
      <c r="AJ3" s="261" t="s">
        <v>55</v>
      </c>
      <c r="AK3" s="7"/>
      <c r="AL3" s="32" t="s">
        <v>43</v>
      </c>
      <c r="AM3" s="257" t="s">
        <v>44</v>
      </c>
      <c r="AN3" s="257" t="s">
        <v>45</v>
      </c>
      <c r="AO3" s="258" t="s">
        <v>46</v>
      </c>
      <c r="AP3" s="257" t="s">
        <v>79</v>
      </c>
      <c r="AQ3" s="257" t="s">
        <v>80</v>
      </c>
      <c r="AR3" s="257" t="s">
        <v>81</v>
      </c>
      <c r="AS3" s="258" t="s">
        <v>82</v>
      </c>
      <c r="AT3" s="261" t="s">
        <v>55</v>
      </c>
      <c r="AU3" s="7"/>
      <c r="AV3" s="76" t="s">
        <v>43</v>
      </c>
      <c r="AW3" s="77" t="s">
        <v>44</v>
      </c>
      <c r="AX3" s="77" t="s">
        <v>45</v>
      </c>
      <c r="AY3" s="78" t="s">
        <v>46</v>
      </c>
      <c r="AZ3" s="7"/>
      <c r="BA3" s="32" t="s">
        <v>83</v>
      </c>
      <c r="BB3" s="258" t="s">
        <v>84</v>
      </c>
      <c r="BC3" s="14" t="s">
        <v>83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85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5"/>
      <c r="Y4" s="186"/>
      <c r="Z4" s="187"/>
      <c r="AA4" s="181"/>
      <c r="AB4" s="177"/>
      <c r="AC4" s="178"/>
      <c r="AD4" s="178"/>
      <c r="AE4" s="178"/>
      <c r="AF4" s="177"/>
      <c r="AG4" s="178"/>
      <c r="AH4" s="178"/>
      <c r="AI4" s="178"/>
      <c r="AJ4" s="188"/>
      <c r="AK4" s="181"/>
      <c r="AL4" s="177"/>
      <c r="AM4" s="178"/>
      <c r="AN4" s="178"/>
      <c r="AO4" s="178"/>
      <c r="AP4" s="177"/>
      <c r="AQ4" s="178"/>
      <c r="AR4" s="178"/>
      <c r="AS4" s="178"/>
      <c r="AT4" s="188"/>
      <c r="AU4" s="181"/>
      <c r="AV4" s="177"/>
      <c r="AW4" s="178"/>
      <c r="AX4" s="178"/>
      <c r="AY4" s="179"/>
      <c r="AZ4" s="181"/>
      <c r="BA4" s="189"/>
      <c r="BB4" s="190"/>
      <c r="BC4" s="191"/>
      <c r="BD4" s="192"/>
      <c r="BE4" s="193"/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86</v>
      </c>
      <c r="B5" s="264"/>
      <c r="C5" s="53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203"/>
      <c r="Y5" s="204"/>
      <c r="Z5" s="205"/>
      <c r="AA5" s="181"/>
      <c r="AB5" s="197"/>
      <c r="AC5" s="198"/>
      <c r="AD5" s="198"/>
      <c r="AE5" s="198"/>
      <c r="AF5" s="197"/>
      <c r="AG5" s="198"/>
      <c r="AH5" s="198"/>
      <c r="AI5" s="198"/>
      <c r="AJ5" s="206"/>
      <c r="AK5" s="181"/>
      <c r="AL5" s="197"/>
      <c r="AM5" s="198"/>
      <c r="AN5" s="198"/>
      <c r="AO5" s="198"/>
      <c r="AP5" s="197"/>
      <c r="AQ5" s="198"/>
      <c r="AR5" s="198"/>
      <c r="AS5" s="198"/>
      <c r="AT5" s="206"/>
      <c r="AU5" s="181"/>
      <c r="AV5" s="197"/>
      <c r="AW5" s="198"/>
      <c r="AX5" s="198"/>
      <c r="AY5" s="199"/>
      <c r="AZ5" s="181"/>
      <c r="BA5" s="207"/>
      <c r="BB5" s="208"/>
      <c r="BC5" s="209"/>
      <c r="BD5" s="192"/>
      <c r="BE5" s="210"/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3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203"/>
      <c r="Y6" s="204"/>
      <c r="Z6" s="205"/>
      <c r="AA6" s="181"/>
      <c r="AB6" s="197"/>
      <c r="AC6" s="198"/>
      <c r="AD6" s="198"/>
      <c r="AE6" s="198"/>
      <c r="AF6" s="197"/>
      <c r="AG6" s="198"/>
      <c r="AH6" s="198"/>
      <c r="AI6" s="198"/>
      <c r="AJ6" s="206"/>
      <c r="AK6" s="181"/>
      <c r="AL6" s="197"/>
      <c r="AM6" s="198"/>
      <c r="AN6" s="198"/>
      <c r="AO6" s="198"/>
      <c r="AP6" s="197"/>
      <c r="AQ6" s="198"/>
      <c r="AR6" s="198"/>
      <c r="AS6" s="198"/>
      <c r="AT6" s="206"/>
      <c r="AU6" s="181"/>
      <c r="AV6" s="197"/>
      <c r="AW6" s="198"/>
      <c r="AX6" s="198"/>
      <c r="AY6" s="199"/>
      <c r="AZ6" s="181"/>
      <c r="BA6" s="207"/>
      <c r="BB6" s="208"/>
      <c r="BC6" s="209"/>
      <c r="BD6" s="192"/>
      <c r="BE6" s="210"/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217"/>
      <c r="Y7" s="218"/>
      <c r="Z7" s="219"/>
      <c r="AA7" s="181"/>
      <c r="AB7" s="211"/>
      <c r="AC7" s="212"/>
      <c r="AD7" s="212"/>
      <c r="AE7" s="212"/>
      <c r="AF7" s="211"/>
      <c r="AG7" s="212"/>
      <c r="AH7" s="212"/>
      <c r="AI7" s="212"/>
      <c r="AJ7" s="220"/>
      <c r="AK7" s="181"/>
      <c r="AL7" s="211"/>
      <c r="AM7" s="212"/>
      <c r="AN7" s="212"/>
      <c r="AO7" s="212"/>
      <c r="AP7" s="211"/>
      <c r="AQ7" s="212"/>
      <c r="AR7" s="212"/>
      <c r="AS7" s="212"/>
      <c r="AT7" s="220"/>
      <c r="AU7" s="181"/>
      <c r="AV7" s="197"/>
      <c r="AW7" s="198"/>
      <c r="AX7" s="198"/>
      <c r="AY7" s="199"/>
      <c r="AZ7" s="181"/>
      <c r="BA7" s="221"/>
      <c r="BB7" s="222"/>
      <c r="BC7" s="223"/>
      <c r="BD7" s="192"/>
      <c r="BE7" s="224"/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5"/>
      <c r="Y8" s="186"/>
      <c r="Z8" s="187"/>
      <c r="AA8" s="181"/>
      <c r="AB8" s="177"/>
      <c r="AC8" s="178"/>
      <c r="AD8" s="178"/>
      <c r="AE8" s="178"/>
      <c r="AF8" s="177"/>
      <c r="AG8" s="178"/>
      <c r="AH8" s="178"/>
      <c r="AI8" s="178"/>
      <c r="AJ8" s="188"/>
      <c r="AK8" s="181"/>
      <c r="AL8" s="177"/>
      <c r="AM8" s="178"/>
      <c r="AN8" s="178"/>
      <c r="AO8" s="178"/>
      <c r="AP8" s="177"/>
      <c r="AQ8" s="178"/>
      <c r="AR8" s="178"/>
      <c r="AS8" s="178"/>
      <c r="AT8" s="188"/>
      <c r="AU8" s="181"/>
      <c r="AV8" s="177"/>
      <c r="AW8" s="178"/>
      <c r="AX8" s="178"/>
      <c r="AY8" s="179"/>
      <c r="AZ8" s="181"/>
      <c r="BA8" s="189"/>
      <c r="BB8" s="190"/>
      <c r="BC8" s="191"/>
      <c r="BD8" s="192"/>
      <c r="BE8" s="210"/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3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203"/>
      <c r="Y9" s="204"/>
      <c r="Z9" s="205"/>
      <c r="AA9" s="181"/>
      <c r="AB9" s="197"/>
      <c r="AC9" s="198"/>
      <c r="AD9" s="198"/>
      <c r="AE9" s="198"/>
      <c r="AF9" s="197"/>
      <c r="AG9" s="198"/>
      <c r="AH9" s="198"/>
      <c r="AI9" s="198"/>
      <c r="AJ9" s="206"/>
      <c r="AK9" s="181"/>
      <c r="AL9" s="197"/>
      <c r="AM9" s="198"/>
      <c r="AN9" s="198"/>
      <c r="AO9" s="198"/>
      <c r="AP9" s="197"/>
      <c r="AQ9" s="198"/>
      <c r="AR9" s="198"/>
      <c r="AS9" s="198"/>
      <c r="AT9" s="206"/>
      <c r="AU9" s="181"/>
      <c r="AV9" s="197"/>
      <c r="AW9" s="198"/>
      <c r="AX9" s="198"/>
      <c r="AY9" s="199"/>
      <c r="AZ9" s="181"/>
      <c r="BA9" s="207"/>
      <c r="BB9" s="208"/>
      <c r="BC9" s="209"/>
      <c r="BD9" s="192"/>
      <c r="BE9" s="210"/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3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203"/>
      <c r="Y10" s="204"/>
      <c r="Z10" s="205"/>
      <c r="AA10" s="181"/>
      <c r="AB10" s="197"/>
      <c r="AC10" s="198"/>
      <c r="AD10" s="198"/>
      <c r="AE10" s="198"/>
      <c r="AF10" s="197"/>
      <c r="AG10" s="198"/>
      <c r="AH10" s="198"/>
      <c r="AI10" s="198"/>
      <c r="AJ10" s="206"/>
      <c r="AK10" s="181"/>
      <c r="AL10" s="197"/>
      <c r="AM10" s="198"/>
      <c r="AN10" s="198"/>
      <c r="AO10" s="198"/>
      <c r="AP10" s="197"/>
      <c r="AQ10" s="198"/>
      <c r="AR10" s="198"/>
      <c r="AS10" s="198"/>
      <c r="AT10" s="206"/>
      <c r="AU10" s="181"/>
      <c r="AV10" s="197"/>
      <c r="AW10" s="198"/>
      <c r="AX10" s="198"/>
      <c r="AY10" s="199"/>
      <c r="AZ10" s="181"/>
      <c r="BA10" s="207"/>
      <c r="BB10" s="208"/>
      <c r="BC10" s="209"/>
      <c r="BD10" s="192"/>
      <c r="BE10" s="210"/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217"/>
      <c r="Y11" s="218"/>
      <c r="Z11" s="219"/>
      <c r="AA11" s="181"/>
      <c r="AB11" s="211"/>
      <c r="AC11" s="212"/>
      <c r="AD11" s="212"/>
      <c r="AE11" s="212"/>
      <c r="AF11" s="211"/>
      <c r="AG11" s="212"/>
      <c r="AH11" s="212"/>
      <c r="AI11" s="212"/>
      <c r="AJ11" s="220"/>
      <c r="AK11" s="181"/>
      <c r="AL11" s="211"/>
      <c r="AM11" s="212"/>
      <c r="AN11" s="212"/>
      <c r="AO11" s="212"/>
      <c r="AP11" s="211"/>
      <c r="AQ11" s="212"/>
      <c r="AR11" s="212"/>
      <c r="AS11" s="212"/>
      <c r="AT11" s="220"/>
      <c r="AU11" s="181"/>
      <c r="AV11" s="211"/>
      <c r="AW11" s="212"/>
      <c r="AX11" s="212"/>
      <c r="AY11" s="213"/>
      <c r="AZ11" s="181"/>
      <c r="BA11" s="221"/>
      <c r="BB11" s="222"/>
      <c r="BC11" s="223"/>
      <c r="BD11" s="192"/>
      <c r="BE11" s="210"/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7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5"/>
      <c r="Y12" s="186"/>
      <c r="Z12" s="187"/>
      <c r="AA12" s="181"/>
      <c r="AB12" s="177"/>
      <c r="AC12" s="178"/>
      <c r="AD12" s="178"/>
      <c r="AE12" s="178"/>
      <c r="AF12" s="177"/>
      <c r="AG12" s="178"/>
      <c r="AH12" s="178"/>
      <c r="AI12" s="178"/>
      <c r="AJ12" s="188"/>
      <c r="AK12" s="181"/>
      <c r="AL12" s="177"/>
      <c r="AM12" s="178"/>
      <c r="AN12" s="178"/>
      <c r="AO12" s="178"/>
      <c r="AP12" s="177"/>
      <c r="AQ12" s="178"/>
      <c r="AR12" s="178"/>
      <c r="AS12" s="178"/>
      <c r="AT12" s="188"/>
      <c r="AU12" s="181"/>
      <c r="AV12" s="197"/>
      <c r="AW12" s="198"/>
      <c r="AX12" s="198"/>
      <c r="AY12" s="199"/>
      <c r="AZ12" s="181"/>
      <c r="BA12" s="189"/>
      <c r="BB12" s="190"/>
      <c r="BC12" s="191"/>
      <c r="BD12" s="192"/>
      <c r="BE12" s="193"/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203"/>
      <c r="Y13" s="204"/>
      <c r="Z13" s="205"/>
      <c r="AA13" s="181"/>
      <c r="AB13" s="197"/>
      <c r="AC13" s="198"/>
      <c r="AD13" s="198"/>
      <c r="AE13" s="198"/>
      <c r="AF13" s="197"/>
      <c r="AG13" s="198"/>
      <c r="AH13" s="198"/>
      <c r="AI13" s="198"/>
      <c r="AJ13" s="206"/>
      <c r="AK13" s="181"/>
      <c r="AL13" s="197"/>
      <c r="AM13" s="198"/>
      <c r="AN13" s="198"/>
      <c r="AO13" s="198"/>
      <c r="AP13" s="197"/>
      <c r="AQ13" s="198"/>
      <c r="AR13" s="198"/>
      <c r="AS13" s="198"/>
      <c r="AT13" s="206"/>
      <c r="AU13" s="181"/>
      <c r="AV13" s="197"/>
      <c r="AW13" s="198"/>
      <c r="AX13" s="198"/>
      <c r="AY13" s="199"/>
      <c r="AZ13" s="181"/>
      <c r="BA13" s="207"/>
      <c r="BB13" s="208"/>
      <c r="BC13" s="209"/>
      <c r="BD13" s="192"/>
      <c r="BE13" s="210"/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203"/>
      <c r="Y14" s="204"/>
      <c r="Z14" s="205"/>
      <c r="AA14" s="181"/>
      <c r="AB14" s="197"/>
      <c r="AC14" s="198"/>
      <c r="AD14" s="198"/>
      <c r="AE14" s="198"/>
      <c r="AF14" s="197"/>
      <c r="AG14" s="198"/>
      <c r="AH14" s="198"/>
      <c r="AI14" s="198"/>
      <c r="AJ14" s="206"/>
      <c r="AK14" s="181"/>
      <c r="AL14" s="197"/>
      <c r="AM14" s="198"/>
      <c r="AN14" s="198"/>
      <c r="AO14" s="198"/>
      <c r="AP14" s="197"/>
      <c r="AQ14" s="198"/>
      <c r="AR14" s="198"/>
      <c r="AS14" s="198"/>
      <c r="AT14" s="206"/>
      <c r="AU14" s="181"/>
      <c r="AV14" s="197"/>
      <c r="AW14" s="198"/>
      <c r="AX14" s="198"/>
      <c r="AY14" s="199"/>
      <c r="AZ14" s="181"/>
      <c r="BA14" s="207"/>
      <c r="BB14" s="208"/>
      <c r="BC14" s="209"/>
      <c r="BD14" s="192"/>
      <c r="BE14" s="210"/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217"/>
      <c r="Y15" s="218"/>
      <c r="Z15" s="219"/>
      <c r="AA15" s="181"/>
      <c r="AB15" s="211"/>
      <c r="AC15" s="212"/>
      <c r="AD15" s="212"/>
      <c r="AE15" s="212"/>
      <c r="AF15" s="211"/>
      <c r="AG15" s="212"/>
      <c r="AH15" s="212"/>
      <c r="AI15" s="212"/>
      <c r="AJ15" s="220"/>
      <c r="AK15" s="181"/>
      <c r="AL15" s="211"/>
      <c r="AM15" s="212"/>
      <c r="AN15" s="212"/>
      <c r="AO15" s="212"/>
      <c r="AP15" s="211"/>
      <c r="AQ15" s="212"/>
      <c r="AR15" s="212"/>
      <c r="AS15" s="212"/>
      <c r="AT15" s="220"/>
      <c r="AU15" s="181"/>
      <c r="AV15" s="197"/>
      <c r="AW15" s="198"/>
      <c r="AX15" s="198"/>
      <c r="AY15" s="199"/>
      <c r="AZ15" s="181"/>
      <c r="BA15" s="221"/>
      <c r="BB15" s="222"/>
      <c r="BC15" s="223"/>
      <c r="BD15" s="192"/>
      <c r="BE15" s="224"/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5"/>
      <c r="Y16" s="186"/>
      <c r="Z16" s="187"/>
      <c r="AA16" s="181"/>
      <c r="AB16" s="177"/>
      <c r="AC16" s="178"/>
      <c r="AD16" s="178"/>
      <c r="AE16" s="178"/>
      <c r="AF16" s="177"/>
      <c r="AG16" s="178"/>
      <c r="AH16" s="178"/>
      <c r="AI16" s="178"/>
      <c r="AJ16" s="188"/>
      <c r="AK16" s="181"/>
      <c r="AL16" s="177"/>
      <c r="AM16" s="178"/>
      <c r="AN16" s="178"/>
      <c r="AO16" s="178"/>
      <c r="AP16" s="177"/>
      <c r="AQ16" s="178"/>
      <c r="AR16" s="178"/>
      <c r="AS16" s="178"/>
      <c r="AT16" s="188"/>
      <c r="AU16" s="181"/>
      <c r="AV16" s="177"/>
      <c r="AW16" s="178"/>
      <c r="AX16" s="178"/>
      <c r="AY16" s="179"/>
      <c r="AZ16" s="181"/>
      <c r="BA16" s="189"/>
      <c r="BB16" s="190"/>
      <c r="BC16" s="191"/>
      <c r="BD16" s="192"/>
      <c r="BE16" s="210"/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203"/>
      <c r="Y17" s="204"/>
      <c r="Z17" s="205"/>
      <c r="AA17" s="181"/>
      <c r="AB17" s="197"/>
      <c r="AC17" s="198"/>
      <c r="AD17" s="198"/>
      <c r="AE17" s="198"/>
      <c r="AF17" s="197"/>
      <c r="AG17" s="198"/>
      <c r="AH17" s="198"/>
      <c r="AI17" s="198"/>
      <c r="AJ17" s="206"/>
      <c r="AK17" s="181"/>
      <c r="AL17" s="197"/>
      <c r="AM17" s="198"/>
      <c r="AN17" s="198"/>
      <c r="AO17" s="198"/>
      <c r="AP17" s="197"/>
      <c r="AQ17" s="198"/>
      <c r="AR17" s="198"/>
      <c r="AS17" s="198"/>
      <c r="AT17" s="206"/>
      <c r="AU17" s="181"/>
      <c r="AV17" s="197"/>
      <c r="AW17" s="198"/>
      <c r="AX17" s="198"/>
      <c r="AY17" s="199"/>
      <c r="AZ17" s="181"/>
      <c r="BA17" s="207"/>
      <c r="BB17" s="208"/>
      <c r="BC17" s="209"/>
      <c r="BD17" s="192"/>
      <c r="BE17" s="210"/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203"/>
      <c r="Y18" s="204"/>
      <c r="Z18" s="205"/>
      <c r="AA18" s="181"/>
      <c r="AB18" s="197"/>
      <c r="AC18" s="198"/>
      <c r="AD18" s="198"/>
      <c r="AE18" s="198"/>
      <c r="AF18" s="197"/>
      <c r="AG18" s="198"/>
      <c r="AH18" s="198"/>
      <c r="AI18" s="198"/>
      <c r="AJ18" s="206"/>
      <c r="AK18" s="181"/>
      <c r="AL18" s="197"/>
      <c r="AM18" s="198"/>
      <c r="AN18" s="198"/>
      <c r="AO18" s="198"/>
      <c r="AP18" s="197"/>
      <c r="AQ18" s="198"/>
      <c r="AR18" s="198"/>
      <c r="AS18" s="198"/>
      <c r="AT18" s="206"/>
      <c r="AU18" s="181"/>
      <c r="AV18" s="197"/>
      <c r="AW18" s="198"/>
      <c r="AX18" s="198"/>
      <c r="AY18" s="199"/>
      <c r="AZ18" s="181"/>
      <c r="BA18" s="207"/>
      <c r="BB18" s="208"/>
      <c r="BC18" s="209"/>
      <c r="BD18" s="192"/>
      <c r="BE18" s="210"/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217"/>
      <c r="Y19" s="218"/>
      <c r="Z19" s="219"/>
      <c r="AA19" s="181"/>
      <c r="AB19" s="211"/>
      <c r="AC19" s="212"/>
      <c r="AD19" s="212"/>
      <c r="AE19" s="212"/>
      <c r="AF19" s="211"/>
      <c r="AG19" s="212"/>
      <c r="AH19" s="212"/>
      <c r="AI19" s="212"/>
      <c r="AJ19" s="220"/>
      <c r="AK19" s="181"/>
      <c r="AL19" s="211"/>
      <c r="AM19" s="212"/>
      <c r="AN19" s="212"/>
      <c r="AO19" s="212"/>
      <c r="AP19" s="211"/>
      <c r="AQ19" s="212"/>
      <c r="AR19" s="212"/>
      <c r="AS19" s="212"/>
      <c r="AT19" s="220"/>
      <c r="AU19" s="181"/>
      <c r="AV19" s="211"/>
      <c r="AW19" s="212"/>
      <c r="AX19" s="212"/>
      <c r="AY19" s="213"/>
      <c r="AZ19" s="181"/>
      <c r="BA19" s="221"/>
      <c r="BB19" s="222"/>
      <c r="BC19" s="223"/>
      <c r="BD19" s="192"/>
      <c r="BE19" s="210"/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8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535.5288</v>
      </c>
      <c r="F20" s="86" t="n">
        <f aca="false">Anchor!C305</f>
        <v>41.5596</v>
      </c>
      <c r="G20" s="86" t="n">
        <f aca="false">Anchor!D305</f>
        <v>43.2842</v>
      </c>
      <c r="H20" s="87" t="n">
        <f aca="false">Anchor!E305</f>
        <v>44.8875</v>
      </c>
      <c r="I20" s="88"/>
      <c r="J20" s="85" t="n">
        <f aca="false">Test!B305</f>
        <v>2546.1256</v>
      </c>
      <c r="K20" s="86" t="n">
        <f aca="false">Test!C305</f>
        <v>41.5658</v>
      </c>
      <c r="L20" s="86" t="n">
        <f aca="false">Test!D305</f>
        <v>43.293</v>
      </c>
      <c r="M20" s="87" t="n">
        <f aca="false">Test!E305</f>
        <v>44.897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305</f>
        <v>2737.348</v>
      </c>
      <c r="AC20" s="86" t="n">
        <f aca="false">Anchor!G305</f>
        <v>42.5133</v>
      </c>
      <c r="AD20" s="86" t="n">
        <f aca="false">Anchor!H305</f>
        <v>43.6964</v>
      </c>
      <c r="AE20" s="86" t="n">
        <f aca="false">Anchor!I305</f>
        <v>44.8308</v>
      </c>
      <c r="AF20" s="85" t="n">
        <f aca="false">Anchor!J305</f>
        <v>20241.07</v>
      </c>
      <c r="AG20" s="86" t="n">
        <f aca="false">Anchor!K305</f>
        <v>44.88</v>
      </c>
      <c r="AH20" s="86" t="n">
        <f aca="false">Anchor!L305</f>
        <v>1174</v>
      </c>
      <c r="AI20" s="93" t="n">
        <f aca="false">AF20/3600</f>
        <v>5.62251944444444</v>
      </c>
      <c r="AJ20" s="94" t="n">
        <f aca="false">E20+AB20</f>
        <v>5272.8768</v>
      </c>
      <c r="AK20" s="194"/>
      <c r="AL20" s="85" t="n">
        <f aca="false">Test!F305</f>
        <v>2737.348</v>
      </c>
      <c r="AM20" s="86" t="n">
        <f aca="false">Test!G305</f>
        <v>42.5133</v>
      </c>
      <c r="AN20" s="86" t="n">
        <f aca="false">Test!H305</f>
        <v>43.6964</v>
      </c>
      <c r="AO20" s="86" t="n">
        <f aca="false">Test!I305</f>
        <v>44.8308</v>
      </c>
      <c r="AP20" s="85" t="n">
        <f aca="false">Test!J305</f>
        <v>22342.37</v>
      </c>
      <c r="AQ20" s="86" t="n">
        <f aca="false">Test!K305</f>
        <v>54.53</v>
      </c>
      <c r="AR20" s="86" t="n">
        <f aca="false">Test!L305</f>
        <v>0</v>
      </c>
      <c r="AS20" s="93" t="n">
        <f aca="false">AP20/3600</f>
        <v>6.20621388888889</v>
      </c>
      <c r="AT20" s="94" t="n">
        <f aca="false">J20+AL20</f>
        <v>5283.4736</v>
      </c>
      <c r="AU20" s="89"/>
      <c r="AV20" s="101" t="n">
        <f aca="false">'Single Layer High Quality'!B305</f>
        <v>4786.8256</v>
      </c>
      <c r="AW20" s="102" t="n">
        <f aca="false">'Single Layer High Quality'!C305</f>
        <v>41.6049</v>
      </c>
      <c r="AX20" s="102" t="n">
        <f aca="false">'Single Layer High Quality'!D305</f>
        <v>43.4586</v>
      </c>
      <c r="AY20" s="103" t="n">
        <f aca="false">'Single Layer High Quality'!E305</f>
        <v>45.2558</v>
      </c>
      <c r="AZ20" s="89"/>
      <c r="BA20" s="95" t="n">
        <f aca="false">AP20/AF20</f>
        <v>1.10381368178659</v>
      </c>
      <c r="BB20" s="96" t="n">
        <f aca="false">AQ20/AG20</f>
        <v>1.21501782531194</v>
      </c>
      <c r="BC20" s="97" t="n">
        <f aca="false">AR20/AH20</f>
        <v>0</v>
      </c>
      <c r="BD20" s="52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9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219.4424</v>
      </c>
      <c r="F21" s="102" t="n">
        <f aca="false">Anchor!C306</f>
        <v>40.0331</v>
      </c>
      <c r="G21" s="102" t="n">
        <f aca="false">Anchor!D306</f>
        <v>42.0761</v>
      </c>
      <c r="H21" s="103" t="n">
        <f aca="false">Anchor!E306</f>
        <v>43.3571</v>
      </c>
      <c r="I21" s="88"/>
      <c r="J21" s="101" t="n">
        <f aca="false">Test!B306</f>
        <v>1223.032</v>
      </c>
      <c r="K21" s="102" t="n">
        <f aca="false">Test!C306</f>
        <v>40.0452</v>
      </c>
      <c r="L21" s="102" t="n">
        <f aca="false">Test!D306</f>
        <v>42.0917</v>
      </c>
      <c r="M21" s="103" t="n">
        <f aca="false">Test!E306</f>
        <v>43.370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306</f>
        <v>1507.0352</v>
      </c>
      <c r="AC21" s="102" t="n">
        <f aca="false">Anchor!G306</f>
        <v>40.1863</v>
      </c>
      <c r="AD21" s="102" t="n">
        <f aca="false">Anchor!H306</f>
        <v>42.2854</v>
      </c>
      <c r="AE21" s="102" t="n">
        <f aca="false">Anchor!I306</f>
        <v>43.3094</v>
      </c>
      <c r="AF21" s="101" t="n">
        <f aca="false">Anchor!J306</f>
        <v>18216.66</v>
      </c>
      <c r="AG21" s="102" t="n">
        <f aca="false">Anchor!K306</f>
        <v>45.55</v>
      </c>
      <c r="AH21" s="102" t="n">
        <f aca="false">Anchor!L306</f>
        <v>1174</v>
      </c>
      <c r="AI21" s="107" t="n">
        <f aca="false">AF21/3600</f>
        <v>5.06018333333333</v>
      </c>
      <c r="AJ21" s="108" t="n">
        <f aca="false">E21+AB21</f>
        <v>2726.4776</v>
      </c>
      <c r="AK21" s="194"/>
      <c r="AL21" s="101" t="n">
        <f aca="false">Test!F306</f>
        <v>1507.0352</v>
      </c>
      <c r="AM21" s="102" t="n">
        <f aca="false">Test!G306</f>
        <v>40.1863</v>
      </c>
      <c r="AN21" s="102" t="n">
        <f aca="false">Test!H306</f>
        <v>42.2854</v>
      </c>
      <c r="AO21" s="102" t="n">
        <f aca="false">Test!I306</f>
        <v>43.3094</v>
      </c>
      <c r="AP21" s="101" t="n">
        <f aca="false">Test!J306</f>
        <v>19526.79</v>
      </c>
      <c r="AQ21" s="102" t="n">
        <f aca="false">Test!K306</f>
        <v>50.16</v>
      </c>
      <c r="AR21" s="102" t="n">
        <f aca="false">Test!L306</f>
        <v>0</v>
      </c>
      <c r="AS21" s="107" t="n">
        <f aca="false">AP21/3600</f>
        <v>5.42410833333333</v>
      </c>
      <c r="AT21" s="108" t="n">
        <f aca="false">J21+AL21</f>
        <v>2730.0672</v>
      </c>
      <c r="AU21" s="89"/>
      <c r="AV21" s="101" t="n">
        <f aca="false">'Single Layer High Quality'!B306</f>
        <v>2527.3184</v>
      </c>
      <c r="AW21" s="102" t="n">
        <f aca="false">'Single Layer High Quality'!C306</f>
        <v>40.1519</v>
      </c>
      <c r="AX21" s="102" t="n">
        <f aca="false">'Single Layer High Quality'!D306</f>
        <v>42.3621</v>
      </c>
      <c r="AY21" s="103" t="n">
        <f aca="false">'Single Layer High Quality'!E306</f>
        <v>43.7415</v>
      </c>
      <c r="AZ21" s="89"/>
      <c r="BA21" s="109" t="n">
        <f aca="false">AP21/AF21</f>
        <v>1.07191933098603</v>
      </c>
      <c r="BB21" s="110" t="n">
        <f aca="false">AQ21/AG21</f>
        <v>1.10120746432492</v>
      </c>
      <c r="BC21" s="111" t="n">
        <f aca="false">AR21/AH21</f>
        <v>0</v>
      </c>
      <c r="BD21" s="52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65.6944</v>
      </c>
      <c r="F22" s="102" t="n">
        <f aca="false">Anchor!C307</f>
        <v>38.2011</v>
      </c>
      <c r="G22" s="102" t="n">
        <f aca="false">Anchor!D307</f>
        <v>41.1679</v>
      </c>
      <c r="H22" s="103" t="n">
        <f aca="false">Anchor!E307</f>
        <v>42.358</v>
      </c>
      <c r="I22" s="88"/>
      <c r="J22" s="101" t="n">
        <f aca="false">Test!B307</f>
        <v>667.2992</v>
      </c>
      <c r="K22" s="102" t="n">
        <f aca="false">Test!C307</f>
        <v>38.2182</v>
      </c>
      <c r="L22" s="102" t="n">
        <f aca="false">Test!D307</f>
        <v>41.1884</v>
      </c>
      <c r="M22" s="103" t="n">
        <f aca="false">Test!E307</f>
        <v>42.3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307</f>
        <v>849.6976</v>
      </c>
      <c r="AC22" s="102" t="n">
        <f aca="false">Anchor!G307</f>
        <v>37.8309</v>
      </c>
      <c r="AD22" s="102" t="n">
        <f aca="false">Anchor!H307</f>
        <v>41.2858</v>
      </c>
      <c r="AE22" s="102" t="n">
        <f aca="false">Anchor!I307</f>
        <v>42.3485</v>
      </c>
      <c r="AF22" s="101" t="n">
        <f aca="false">Anchor!J307</f>
        <v>16438.52</v>
      </c>
      <c r="AG22" s="102" t="n">
        <f aca="false">Anchor!K307</f>
        <v>37.71</v>
      </c>
      <c r="AH22" s="102" t="n">
        <f aca="false">Anchor!L307</f>
        <v>1174</v>
      </c>
      <c r="AI22" s="107" t="n">
        <f aca="false">AF22/3600</f>
        <v>4.56625555555556</v>
      </c>
      <c r="AJ22" s="108" t="n">
        <f aca="false">E22+AB22</f>
        <v>1515.392</v>
      </c>
      <c r="AK22" s="194"/>
      <c r="AL22" s="101" t="n">
        <f aca="false">Test!F307</f>
        <v>849.6976</v>
      </c>
      <c r="AM22" s="102" t="n">
        <f aca="false">Test!G307</f>
        <v>37.8309</v>
      </c>
      <c r="AN22" s="102" t="n">
        <f aca="false">Test!H307</f>
        <v>41.2858</v>
      </c>
      <c r="AO22" s="102" t="n">
        <f aca="false">Test!I307</f>
        <v>42.3485</v>
      </c>
      <c r="AP22" s="101" t="n">
        <f aca="false">Test!J307</f>
        <v>17681.19</v>
      </c>
      <c r="AQ22" s="102" t="n">
        <f aca="false">Test!K307</f>
        <v>46.26</v>
      </c>
      <c r="AR22" s="102" t="n">
        <f aca="false">Test!L307</f>
        <v>0</v>
      </c>
      <c r="AS22" s="107" t="n">
        <f aca="false">AP22/3600</f>
        <v>4.91144166666667</v>
      </c>
      <c r="AT22" s="108" t="n">
        <f aca="false">J22+AL22</f>
        <v>1516.9968</v>
      </c>
      <c r="AU22" s="89"/>
      <c r="AV22" s="101" t="n">
        <f aca="false">'Single Layer High Quality'!B307</f>
        <v>1434.728</v>
      </c>
      <c r="AW22" s="102" t="n">
        <f aca="false">'Single Layer High Quality'!C307</f>
        <v>38.416</v>
      </c>
      <c r="AX22" s="102" t="n">
        <f aca="false">'Single Layer High Quality'!D307</f>
        <v>41.4799</v>
      </c>
      <c r="AY22" s="103" t="n">
        <f aca="false">'Single Layer High Quality'!E307</f>
        <v>42.6987</v>
      </c>
      <c r="AZ22" s="89"/>
      <c r="BA22" s="109" t="n">
        <f aca="false">AP22/AF22</f>
        <v>1.07559500490312</v>
      </c>
      <c r="BB22" s="110" t="n">
        <f aca="false">AQ22/AG22</f>
        <v>1.22673031026253</v>
      </c>
      <c r="BC22" s="111" t="n">
        <f aca="false">AR22/AH22</f>
        <v>0</v>
      </c>
      <c r="BD22" s="52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85.4504</v>
      </c>
      <c r="F23" s="116" t="n">
        <f aca="false">Anchor!C308</f>
        <v>36.2326</v>
      </c>
      <c r="G23" s="116" t="n">
        <f aca="false">Anchor!D308</f>
        <v>40.1404</v>
      </c>
      <c r="H23" s="117" t="n">
        <f aca="false">Anchor!E308</f>
        <v>41.3163</v>
      </c>
      <c r="I23" s="88"/>
      <c r="J23" s="115" t="n">
        <f aca="false">Test!B308</f>
        <v>386.6248</v>
      </c>
      <c r="K23" s="116" t="n">
        <f aca="false">Test!C308</f>
        <v>36.2503</v>
      </c>
      <c r="L23" s="116" t="n">
        <f aca="false">Test!D308</f>
        <v>40.1706</v>
      </c>
      <c r="M23" s="117" t="n">
        <f aca="false">Test!E308</f>
        <v>41.33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308</f>
        <v>470.728</v>
      </c>
      <c r="AC23" s="116" t="n">
        <f aca="false">Anchor!G308</f>
        <v>35.5144</v>
      </c>
      <c r="AD23" s="116" t="n">
        <f aca="false">Anchor!H308</f>
        <v>40.1048</v>
      </c>
      <c r="AE23" s="116" t="n">
        <f aca="false">Anchor!I308</f>
        <v>41.3283</v>
      </c>
      <c r="AF23" s="115" t="n">
        <f aca="false">Anchor!J308</f>
        <v>14874.28</v>
      </c>
      <c r="AG23" s="116" t="n">
        <f aca="false">Anchor!K308</f>
        <v>36.82</v>
      </c>
      <c r="AH23" s="116" t="n">
        <f aca="false">Anchor!L308</f>
        <v>1174</v>
      </c>
      <c r="AI23" s="121" t="n">
        <f aca="false">AF23/3600</f>
        <v>4.13174444444444</v>
      </c>
      <c r="AJ23" s="122" t="n">
        <f aca="false">E23+AB23</f>
        <v>856.1784</v>
      </c>
      <c r="AK23" s="194"/>
      <c r="AL23" s="115" t="n">
        <f aca="false">Test!F308</f>
        <v>470.728</v>
      </c>
      <c r="AM23" s="116" t="n">
        <f aca="false">Test!G308</f>
        <v>35.5144</v>
      </c>
      <c r="AN23" s="116" t="n">
        <f aca="false">Test!H308</f>
        <v>40.1048</v>
      </c>
      <c r="AO23" s="116" t="n">
        <f aca="false">Test!I308</f>
        <v>41.3283</v>
      </c>
      <c r="AP23" s="115" t="n">
        <f aca="false">Test!J308</f>
        <v>16418.62</v>
      </c>
      <c r="AQ23" s="116" t="n">
        <f aca="false">Test!K308</f>
        <v>45.2</v>
      </c>
      <c r="AR23" s="116" t="n">
        <f aca="false">Test!L308</f>
        <v>0</v>
      </c>
      <c r="AS23" s="121" t="n">
        <f aca="false">AP23/3600</f>
        <v>4.56072777777778</v>
      </c>
      <c r="AT23" s="122" t="n">
        <f aca="false">J23+AL23</f>
        <v>857.3528</v>
      </c>
      <c r="AU23" s="89"/>
      <c r="AV23" s="101" t="n">
        <f aca="false">'Single Layer High Quality'!B308</f>
        <v>811.384</v>
      </c>
      <c r="AW23" s="102" t="n">
        <f aca="false">'Single Layer High Quality'!C308</f>
        <v>36.4866</v>
      </c>
      <c r="AX23" s="102" t="n">
        <f aca="false">'Single Layer High Quality'!D308</f>
        <v>40.4497</v>
      </c>
      <c r="AY23" s="103" t="n">
        <f aca="false">'Single Layer High Quality'!E308</f>
        <v>41.6052</v>
      </c>
      <c r="AZ23" s="89"/>
      <c r="BA23" s="123" t="n">
        <f aca="false">AP23/AF23</f>
        <v>1.10382620200776</v>
      </c>
      <c r="BB23" s="124" t="n">
        <f aca="false">AQ23/AG23</f>
        <v>1.22759369907659</v>
      </c>
      <c r="BC23" s="125" t="n">
        <f aca="false">AR23/AH23</f>
        <v>0</v>
      </c>
      <c r="BD23" s="52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812.1096</v>
      </c>
      <c r="F24" s="86" t="n">
        <f aca="false">Anchor!C309</f>
        <v>40.8229</v>
      </c>
      <c r="G24" s="86" t="n">
        <f aca="false">Anchor!D309</f>
        <v>42.7333</v>
      </c>
      <c r="H24" s="87" t="n">
        <f aca="false">Anchor!E309</f>
        <v>44.1602</v>
      </c>
      <c r="I24" s="88"/>
      <c r="J24" s="85" t="n">
        <f aca="false">Test!B309</f>
        <v>820.4216</v>
      </c>
      <c r="K24" s="86" t="n">
        <f aca="false">Test!C309</f>
        <v>40.8317</v>
      </c>
      <c r="L24" s="86" t="n">
        <f aca="false">Test!D309</f>
        <v>42.7411</v>
      </c>
      <c r="M24" s="87" t="n">
        <f aca="false">Test!E309</f>
        <v>44.1683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309</f>
        <v>2737.348</v>
      </c>
      <c r="AC24" s="86" t="n">
        <f aca="false">Anchor!G309</f>
        <v>42.5133</v>
      </c>
      <c r="AD24" s="86" t="n">
        <f aca="false">Anchor!H309</f>
        <v>43.6964</v>
      </c>
      <c r="AE24" s="86" t="n">
        <f aca="false">Anchor!I309</f>
        <v>44.8308</v>
      </c>
      <c r="AF24" s="85" t="n">
        <f aca="false">Anchor!J309</f>
        <v>18182.55</v>
      </c>
      <c r="AG24" s="86" t="n">
        <f aca="false">Anchor!K309</f>
        <v>39.9</v>
      </c>
      <c r="AH24" s="86" t="n">
        <f aca="false">Anchor!L309</f>
        <v>1174</v>
      </c>
      <c r="AI24" s="93" t="n">
        <f aca="false">AF24/3600</f>
        <v>5.05070833333333</v>
      </c>
      <c r="AJ24" s="94" t="n">
        <f aca="false">E24+AB24</f>
        <v>3549.4576</v>
      </c>
      <c r="AK24" s="194"/>
      <c r="AL24" s="85" t="n">
        <f aca="false">Test!F309</f>
        <v>2737.348</v>
      </c>
      <c r="AM24" s="86" t="n">
        <f aca="false">Test!G309</f>
        <v>42.5133</v>
      </c>
      <c r="AN24" s="86" t="n">
        <f aca="false">Test!H309</f>
        <v>43.6964</v>
      </c>
      <c r="AO24" s="86" t="n">
        <f aca="false">Test!I309</f>
        <v>44.8308</v>
      </c>
      <c r="AP24" s="85" t="n">
        <f aca="false">Test!J309</f>
        <v>20035.73</v>
      </c>
      <c r="AQ24" s="86" t="n">
        <f aca="false">Test!K309</f>
        <v>48.6</v>
      </c>
      <c r="AR24" s="86" t="n">
        <f aca="false">Test!L309</f>
        <v>0</v>
      </c>
      <c r="AS24" s="93" t="n">
        <f aca="false">AP24/3600</f>
        <v>5.56548055555556</v>
      </c>
      <c r="AT24" s="94" t="n">
        <f aca="false">J24+AL24</f>
        <v>3557.7696</v>
      </c>
      <c r="AU24" s="89"/>
      <c r="AV24" s="85" t="n">
        <f aca="false">'Single Layer High Quality'!B309</f>
        <v>3432.2992</v>
      </c>
      <c r="AW24" s="86" t="n">
        <f aca="false">'Single Layer High Quality'!C309</f>
        <v>40.9268</v>
      </c>
      <c r="AX24" s="86" t="n">
        <f aca="false">'Single Layer High Quality'!D309</f>
        <v>42.9248</v>
      </c>
      <c r="AY24" s="87" t="n">
        <f aca="false">'Single Layer High Quality'!E309</f>
        <v>44.5007</v>
      </c>
      <c r="AZ24" s="89"/>
      <c r="BA24" s="95" t="n">
        <f aca="false">AP24/AF24</f>
        <v>1.10192079768789</v>
      </c>
      <c r="BB24" s="96" t="n">
        <f aca="false">AQ24/AG24</f>
        <v>1.21804511278196</v>
      </c>
      <c r="BC24" s="97" t="n">
        <f aca="false">AR24/AH24</f>
        <v>0</v>
      </c>
      <c r="BD24" s="52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404.5704</v>
      </c>
      <c r="F25" s="102" t="n">
        <f aca="false">Anchor!C310</f>
        <v>39.1599</v>
      </c>
      <c r="G25" s="102" t="n">
        <f aca="false">Anchor!D310</f>
        <v>41.5799</v>
      </c>
      <c r="H25" s="103" t="n">
        <f aca="false">Anchor!E310</f>
        <v>42.7801</v>
      </c>
      <c r="I25" s="88"/>
      <c r="J25" s="101" t="n">
        <f aca="false">Test!B310</f>
        <v>410.9296</v>
      </c>
      <c r="K25" s="102" t="n">
        <f aca="false">Test!C310</f>
        <v>39.1753</v>
      </c>
      <c r="L25" s="102" t="n">
        <f aca="false">Test!D310</f>
        <v>41.5969</v>
      </c>
      <c r="M25" s="103" t="n">
        <f aca="false">Test!E310</f>
        <v>42.7922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310</f>
        <v>1507.0352</v>
      </c>
      <c r="AC25" s="102" t="n">
        <f aca="false">Anchor!G310</f>
        <v>40.1863</v>
      </c>
      <c r="AD25" s="102" t="n">
        <f aca="false">Anchor!H310</f>
        <v>42.2854</v>
      </c>
      <c r="AE25" s="102" t="n">
        <f aca="false">Anchor!I310</f>
        <v>43.3094</v>
      </c>
      <c r="AF25" s="101" t="n">
        <f aca="false">Anchor!J310</f>
        <v>16934.69</v>
      </c>
      <c r="AG25" s="102" t="n">
        <f aca="false">Anchor!K310</f>
        <v>41.39</v>
      </c>
      <c r="AH25" s="102" t="n">
        <f aca="false">Anchor!L310</f>
        <v>1174</v>
      </c>
      <c r="AI25" s="107" t="n">
        <f aca="false">AF25/3600</f>
        <v>4.70408055555556</v>
      </c>
      <c r="AJ25" s="108" t="n">
        <f aca="false">E25+AB25</f>
        <v>1911.6056</v>
      </c>
      <c r="AK25" s="194"/>
      <c r="AL25" s="101" t="n">
        <f aca="false">Test!F310</f>
        <v>1507.0352</v>
      </c>
      <c r="AM25" s="102" t="n">
        <f aca="false">Test!G310</f>
        <v>40.1863</v>
      </c>
      <c r="AN25" s="102" t="n">
        <f aca="false">Test!H310</f>
        <v>42.2854</v>
      </c>
      <c r="AO25" s="102" t="n">
        <f aca="false">Test!I310</f>
        <v>43.3094</v>
      </c>
      <c r="AP25" s="101" t="n">
        <f aca="false">Test!J310</f>
        <v>18004.25</v>
      </c>
      <c r="AQ25" s="102" t="n">
        <f aca="false">Test!K310</f>
        <v>45.48</v>
      </c>
      <c r="AR25" s="102" t="n">
        <f aca="false">Test!L310</f>
        <v>0</v>
      </c>
      <c r="AS25" s="107" t="n">
        <f aca="false">AP25/3600</f>
        <v>5.00118055555556</v>
      </c>
      <c r="AT25" s="108" t="n">
        <f aca="false">J25+AL25</f>
        <v>1917.9648</v>
      </c>
      <c r="AU25" s="89"/>
      <c r="AV25" s="101" t="n">
        <f aca="false">'Single Layer High Quality'!B310</f>
        <v>1893.2616</v>
      </c>
      <c r="AW25" s="102" t="n">
        <f aca="false">'Single Layer High Quality'!C310</f>
        <v>39.3192</v>
      </c>
      <c r="AX25" s="102" t="n">
        <f aca="false">'Single Layer High Quality'!D310</f>
        <v>41.8426</v>
      </c>
      <c r="AY25" s="103" t="n">
        <f aca="false">'Single Layer High Quality'!E310</f>
        <v>43.087</v>
      </c>
      <c r="AZ25" s="89"/>
      <c r="BA25" s="109" t="n">
        <f aca="false">AP25/AF25</f>
        <v>1.06315793203182</v>
      </c>
      <c r="BB25" s="110" t="n">
        <f aca="false">AQ25/AG25</f>
        <v>1.09881613916405</v>
      </c>
      <c r="BC25" s="111" t="n">
        <f aca="false">AR25/AH25</f>
        <v>0</v>
      </c>
      <c r="BD25" s="52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200.784</v>
      </c>
      <c r="F26" s="102" t="n">
        <f aca="false">Anchor!C311</f>
        <v>37.2156</v>
      </c>
      <c r="G26" s="102" t="n">
        <f aca="false">Anchor!D311</f>
        <v>40.6804</v>
      </c>
      <c r="H26" s="103" t="n">
        <f aca="false">Anchor!E311</f>
        <v>41.8341</v>
      </c>
      <c r="I26" s="88"/>
      <c r="J26" s="101" t="n">
        <f aca="false">Test!B311</f>
        <v>205.336</v>
      </c>
      <c r="K26" s="102" t="n">
        <f aca="false">Test!C311</f>
        <v>37.2361</v>
      </c>
      <c r="L26" s="102" t="n">
        <f aca="false">Test!D311</f>
        <v>40.7069</v>
      </c>
      <c r="M26" s="103" t="n">
        <f aca="false">Test!E311</f>
        <v>41.8474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311</f>
        <v>849.6976</v>
      </c>
      <c r="AC26" s="102" t="n">
        <f aca="false">Anchor!G311</f>
        <v>37.8309</v>
      </c>
      <c r="AD26" s="102" t="n">
        <f aca="false">Anchor!H311</f>
        <v>41.2858</v>
      </c>
      <c r="AE26" s="102" t="n">
        <f aca="false">Anchor!I311</f>
        <v>42.3485</v>
      </c>
      <c r="AF26" s="101" t="n">
        <f aca="false">Anchor!J311</f>
        <v>15068.21</v>
      </c>
      <c r="AG26" s="102" t="n">
        <f aca="false">Anchor!K311</f>
        <v>35.68</v>
      </c>
      <c r="AH26" s="102" t="n">
        <f aca="false">Anchor!L311</f>
        <v>1174</v>
      </c>
      <c r="AI26" s="107" t="n">
        <f aca="false">AF26/3600</f>
        <v>4.18561388888889</v>
      </c>
      <c r="AJ26" s="108" t="n">
        <f aca="false">E26+AB26</f>
        <v>1050.4816</v>
      </c>
      <c r="AK26" s="194"/>
      <c r="AL26" s="101" t="n">
        <f aca="false">Test!F311</f>
        <v>849.6976</v>
      </c>
      <c r="AM26" s="102" t="n">
        <f aca="false">Test!G311</f>
        <v>37.8309</v>
      </c>
      <c r="AN26" s="102" t="n">
        <f aca="false">Test!H311</f>
        <v>41.2858</v>
      </c>
      <c r="AO26" s="102" t="n">
        <f aca="false">Test!I311</f>
        <v>42.3485</v>
      </c>
      <c r="AP26" s="101" t="n">
        <f aca="false">Test!J311</f>
        <v>16520.76</v>
      </c>
      <c r="AQ26" s="102" t="n">
        <f aca="false">Test!K311</f>
        <v>44.57</v>
      </c>
      <c r="AR26" s="102" t="n">
        <f aca="false">Test!L311</f>
        <v>0</v>
      </c>
      <c r="AS26" s="107" t="n">
        <f aca="false">AP26/3600</f>
        <v>4.5891</v>
      </c>
      <c r="AT26" s="108" t="n">
        <f aca="false">J26+AL26</f>
        <v>1055.0336</v>
      </c>
      <c r="AU26" s="89"/>
      <c r="AV26" s="101" t="n">
        <f aca="false">'Single Layer High Quality'!B311</f>
        <v>1070.3144</v>
      </c>
      <c r="AW26" s="102" t="n">
        <f aca="false">'Single Layer High Quality'!C311</f>
        <v>37.4516</v>
      </c>
      <c r="AX26" s="102" t="n">
        <f aca="false">'Single Layer High Quality'!D311</f>
        <v>40.9047</v>
      </c>
      <c r="AY26" s="103" t="n">
        <f aca="false">'Single Layer High Quality'!E311</f>
        <v>42.0691</v>
      </c>
      <c r="AZ26" s="89"/>
      <c r="BA26" s="109" t="n">
        <f aca="false">AP26/AF26</f>
        <v>1.09639831141191</v>
      </c>
      <c r="BB26" s="110" t="n">
        <f aca="false">AQ26/AG26</f>
        <v>1.24915919282511</v>
      </c>
      <c r="BC26" s="111" t="n">
        <f aca="false">AR26/AH26</f>
        <v>0</v>
      </c>
      <c r="BD26" s="52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40.6872</v>
      </c>
      <c r="F27" s="116" t="n">
        <f aca="false">Anchor!C312</f>
        <v>35.2607</v>
      </c>
      <c r="G27" s="116" t="n">
        <f aca="false">Anchor!D312</f>
        <v>39.8311</v>
      </c>
      <c r="H27" s="117" t="n">
        <f aca="false">Anchor!E312</f>
        <v>41.0438</v>
      </c>
      <c r="I27" s="88"/>
      <c r="J27" s="115" t="n">
        <f aca="false">Test!B312</f>
        <v>143.8656</v>
      </c>
      <c r="K27" s="116" t="n">
        <f aca="false">Test!C312</f>
        <v>35.2894</v>
      </c>
      <c r="L27" s="116" t="n">
        <f aca="false">Test!D312</f>
        <v>39.8631</v>
      </c>
      <c r="M27" s="117" t="n">
        <f aca="false">Test!E312</f>
        <v>41.061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312</f>
        <v>470.728</v>
      </c>
      <c r="AC27" s="116" t="n">
        <f aca="false">Anchor!G312</f>
        <v>35.5144</v>
      </c>
      <c r="AD27" s="116" t="n">
        <f aca="false">Anchor!H312</f>
        <v>40.1048</v>
      </c>
      <c r="AE27" s="116" t="n">
        <f aca="false">Anchor!I312</f>
        <v>41.3283</v>
      </c>
      <c r="AF27" s="115" t="n">
        <f aca="false">Anchor!J312</f>
        <v>14257.59</v>
      </c>
      <c r="AG27" s="116" t="n">
        <f aca="false">Anchor!K312</f>
        <v>33.83</v>
      </c>
      <c r="AH27" s="116" t="n">
        <f aca="false">Anchor!L312</f>
        <v>1174</v>
      </c>
      <c r="AI27" s="121" t="n">
        <f aca="false">AF27/3600</f>
        <v>3.96044166666667</v>
      </c>
      <c r="AJ27" s="122" t="n">
        <f aca="false">E27+AB27</f>
        <v>611.4152</v>
      </c>
      <c r="AK27" s="194"/>
      <c r="AL27" s="115" t="n">
        <f aca="false">Test!F312</f>
        <v>470.728</v>
      </c>
      <c r="AM27" s="116" t="n">
        <f aca="false">Test!G312</f>
        <v>35.5144</v>
      </c>
      <c r="AN27" s="116" t="n">
        <f aca="false">Test!H312</f>
        <v>40.1048</v>
      </c>
      <c r="AO27" s="116" t="n">
        <f aca="false">Test!I312</f>
        <v>41.3283</v>
      </c>
      <c r="AP27" s="115" t="n">
        <f aca="false">Test!J312</f>
        <v>15847.29</v>
      </c>
      <c r="AQ27" s="116" t="n">
        <f aca="false">Test!K312</f>
        <v>42.89</v>
      </c>
      <c r="AR27" s="116" t="n">
        <f aca="false">Test!L312</f>
        <v>0</v>
      </c>
      <c r="AS27" s="121" t="n">
        <f aca="false">AP27/3600</f>
        <v>4.402025</v>
      </c>
      <c r="AT27" s="122" t="n">
        <f aca="false">J27+AL27</f>
        <v>614.5936</v>
      </c>
      <c r="AU27" s="89"/>
      <c r="AV27" s="115" t="n">
        <f aca="false">'Single Layer High Quality'!B312</f>
        <v>623.9184</v>
      </c>
      <c r="AW27" s="116" t="n">
        <f aca="false">'Single Layer High Quality'!C312</f>
        <v>35.5529</v>
      </c>
      <c r="AX27" s="116" t="n">
        <f aca="false">'Single Layer High Quality'!D312</f>
        <v>40.1628</v>
      </c>
      <c r="AY27" s="117" t="n">
        <f aca="false">'Single Layer High Quality'!E312</f>
        <v>41.3505</v>
      </c>
      <c r="AZ27" s="89"/>
      <c r="BA27" s="123" t="n">
        <f aca="false">AP27/AF27</f>
        <v>1.11149850711095</v>
      </c>
      <c r="BB27" s="124" t="n">
        <f aca="false">AQ27/AG27</f>
        <v>1.26780963641738</v>
      </c>
      <c r="BC27" s="125" t="n">
        <f aca="false">AR27/AH27</f>
        <v>0</v>
      </c>
      <c r="BD27" s="52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90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484.6808</v>
      </c>
      <c r="F28" s="86" t="n">
        <f aca="false">Anchor!C313</f>
        <v>40.062</v>
      </c>
      <c r="G28" s="86" t="n">
        <f aca="false">Anchor!D313</f>
        <v>42.2445</v>
      </c>
      <c r="H28" s="87" t="n">
        <f aca="false">Anchor!E313</f>
        <v>43.6241</v>
      </c>
      <c r="I28" s="88"/>
      <c r="J28" s="85" t="n">
        <f aca="false">Test!B313</f>
        <v>5503.6872</v>
      </c>
      <c r="K28" s="86" t="n">
        <f aca="false">Test!C313</f>
        <v>40.0748</v>
      </c>
      <c r="L28" s="86" t="n">
        <f aca="false">Test!D313</f>
        <v>42.2658</v>
      </c>
      <c r="M28" s="87" t="n">
        <f aca="false">Test!E313</f>
        <v>43.6312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313</f>
        <v>3741.8648</v>
      </c>
      <c r="AC28" s="86" t="n">
        <f aca="false">Anchor!G313</f>
        <v>40.6059</v>
      </c>
      <c r="AD28" s="86" t="n">
        <f aca="false">Anchor!H313</f>
        <v>42.4882</v>
      </c>
      <c r="AE28" s="86" t="n">
        <f aca="false">Anchor!I313</f>
        <v>43.7393</v>
      </c>
      <c r="AF28" s="85" t="n">
        <f aca="false">Anchor!J313</f>
        <v>19476.23</v>
      </c>
      <c r="AG28" s="86" t="n">
        <f aca="false">Anchor!K313</f>
        <v>47.5</v>
      </c>
      <c r="AH28" s="86" t="n">
        <f aca="false">Anchor!L313</f>
        <v>1174</v>
      </c>
      <c r="AI28" s="93" t="n">
        <f aca="false">AF28/3600</f>
        <v>5.41006388888889</v>
      </c>
      <c r="AJ28" s="94" t="n">
        <f aca="false">E28+AB28</f>
        <v>9226.5456</v>
      </c>
      <c r="AK28" s="194"/>
      <c r="AL28" s="85" t="n">
        <f aca="false">Test!F313</f>
        <v>3741.8648</v>
      </c>
      <c r="AM28" s="86" t="n">
        <f aca="false">Test!G313</f>
        <v>40.6059</v>
      </c>
      <c r="AN28" s="86" t="n">
        <f aca="false">Test!H313</f>
        <v>42.4882</v>
      </c>
      <c r="AO28" s="86" t="n">
        <f aca="false">Test!I313</f>
        <v>43.7393</v>
      </c>
      <c r="AP28" s="85" t="n">
        <f aca="false">Test!J313</f>
        <v>22074.5</v>
      </c>
      <c r="AQ28" s="86" t="n">
        <f aca="false">Test!K313</f>
        <v>58.12</v>
      </c>
      <c r="AR28" s="86" t="n">
        <f aca="false">Test!L313</f>
        <v>0</v>
      </c>
      <c r="AS28" s="93" t="n">
        <f aca="false">AP28/3600</f>
        <v>6.13180555555556</v>
      </c>
      <c r="AT28" s="94" t="n">
        <f aca="false">J28+AL28</f>
        <v>9245.552</v>
      </c>
      <c r="AU28" s="89"/>
      <c r="AV28" s="101" t="n">
        <f aca="false">'Single Layer High Quality'!B313</f>
        <v>7678.6304</v>
      </c>
      <c r="AW28" s="102" t="n">
        <f aca="false">'Single Layer High Quality'!C313</f>
        <v>40.0683</v>
      </c>
      <c r="AX28" s="102" t="n">
        <f aca="false">'Single Layer High Quality'!D313</f>
        <v>42.3825</v>
      </c>
      <c r="AY28" s="103" t="n">
        <f aca="false">'Single Layer High Quality'!E313</f>
        <v>43.7881</v>
      </c>
      <c r="AZ28" s="89"/>
      <c r="BA28" s="95" t="n">
        <f aca="false">AP28/AF28</f>
        <v>1.13340723538385</v>
      </c>
      <c r="BB28" s="96" t="n">
        <f aca="false">AQ28/AG28</f>
        <v>1.22357894736842</v>
      </c>
      <c r="BC28" s="97" t="n">
        <f aca="false">AR28/AH28</f>
        <v>0</v>
      </c>
      <c r="BD28" s="52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461.8016</v>
      </c>
      <c r="F29" s="102" t="n">
        <f aca="false">Anchor!C314</f>
        <v>37.9484</v>
      </c>
      <c r="G29" s="102" t="n">
        <f aca="false">Anchor!D314</f>
        <v>40.6349</v>
      </c>
      <c r="H29" s="103" t="n">
        <f aca="false">Anchor!E314</f>
        <v>41.7575</v>
      </c>
      <c r="I29" s="88"/>
      <c r="J29" s="101" t="n">
        <f aca="false">Test!B314</f>
        <v>2475.632</v>
      </c>
      <c r="K29" s="102" t="n">
        <f aca="false">Test!C314</f>
        <v>37.9739</v>
      </c>
      <c r="L29" s="102" t="n">
        <f aca="false">Test!D314</f>
        <v>40.6653</v>
      </c>
      <c r="M29" s="103" t="n">
        <f aca="false">Test!E314</f>
        <v>41.763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314</f>
        <v>2031.9568</v>
      </c>
      <c r="AC29" s="102" t="n">
        <f aca="false">Anchor!G314</f>
        <v>38.0453</v>
      </c>
      <c r="AD29" s="102" t="n">
        <f aca="false">Anchor!H314</f>
        <v>40.6705</v>
      </c>
      <c r="AE29" s="102" t="n">
        <f aca="false">Anchor!I314</f>
        <v>41.9111</v>
      </c>
      <c r="AF29" s="101" t="n">
        <f aca="false">Anchor!J314</f>
        <v>16730.34</v>
      </c>
      <c r="AG29" s="102" t="n">
        <f aca="false">Anchor!K314</f>
        <v>43.36</v>
      </c>
      <c r="AH29" s="102" t="n">
        <f aca="false">Anchor!L314</f>
        <v>1174</v>
      </c>
      <c r="AI29" s="107" t="n">
        <f aca="false">AF29/3600</f>
        <v>4.64731666666667</v>
      </c>
      <c r="AJ29" s="108" t="n">
        <f aca="false">E29+AB29</f>
        <v>4493.7584</v>
      </c>
      <c r="AK29" s="194"/>
      <c r="AL29" s="101" t="n">
        <f aca="false">Test!F314</f>
        <v>2031.9568</v>
      </c>
      <c r="AM29" s="102" t="n">
        <f aca="false">Test!G314</f>
        <v>38.0453</v>
      </c>
      <c r="AN29" s="102" t="n">
        <f aca="false">Test!H314</f>
        <v>40.6705</v>
      </c>
      <c r="AO29" s="102" t="n">
        <f aca="false">Test!I314</f>
        <v>41.9111</v>
      </c>
      <c r="AP29" s="101" t="n">
        <f aca="false">Test!J314</f>
        <v>18394.79</v>
      </c>
      <c r="AQ29" s="102" t="n">
        <f aca="false">Test!K314</f>
        <v>50.56</v>
      </c>
      <c r="AR29" s="102" t="n">
        <f aca="false">Test!L314</f>
        <v>0</v>
      </c>
      <c r="AS29" s="107" t="n">
        <f aca="false">AP29/3600</f>
        <v>5.10966388888889</v>
      </c>
      <c r="AT29" s="108" t="n">
        <f aca="false">J29+AL29</f>
        <v>4507.5888</v>
      </c>
      <c r="AU29" s="89"/>
      <c r="AV29" s="101" t="n">
        <f aca="false">'Single Layer High Quality'!B314</f>
        <v>3898.0544</v>
      </c>
      <c r="AW29" s="102" t="n">
        <f aca="false">'Single Layer High Quality'!C314</f>
        <v>38.0472</v>
      </c>
      <c r="AX29" s="102" t="n">
        <f aca="false">'Single Layer High Quality'!D314</f>
        <v>40.8611</v>
      </c>
      <c r="AY29" s="103" t="n">
        <f aca="false">'Single Layer High Quality'!E314</f>
        <v>41.9468</v>
      </c>
      <c r="AZ29" s="89"/>
      <c r="BA29" s="109" t="n">
        <f aca="false">AP29/AF29</f>
        <v>1.09948692017018</v>
      </c>
      <c r="BB29" s="110" t="n">
        <f aca="false">AQ29/AG29</f>
        <v>1.16605166051661</v>
      </c>
      <c r="BC29" s="111" t="n">
        <f aca="false">AR29/AH29</f>
        <v>0</v>
      </c>
      <c r="BD29" s="52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38.6728</v>
      </c>
      <c r="F30" s="102" t="n">
        <f aca="false">Anchor!C315</f>
        <v>35.8338</v>
      </c>
      <c r="G30" s="102" t="n">
        <f aca="false">Anchor!D315</f>
        <v>39.4345</v>
      </c>
      <c r="H30" s="103" t="n">
        <f aca="false">Anchor!E315</f>
        <v>40.5233</v>
      </c>
      <c r="I30" s="88"/>
      <c r="J30" s="101" t="n">
        <f aca="false">Test!B315</f>
        <v>1248.4312</v>
      </c>
      <c r="K30" s="102" t="n">
        <f aca="false">Test!C315</f>
        <v>35.8671</v>
      </c>
      <c r="L30" s="102" t="n">
        <f aca="false">Test!D315</f>
        <v>39.4752</v>
      </c>
      <c r="M30" s="103" t="n">
        <f aca="false">Test!E315</f>
        <v>40.539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315</f>
        <v>1126.7328</v>
      </c>
      <c r="AC30" s="102" t="n">
        <f aca="false">Anchor!G315</f>
        <v>35.5906</v>
      </c>
      <c r="AD30" s="102" t="n">
        <f aca="false">Anchor!H315</f>
        <v>39.3381</v>
      </c>
      <c r="AE30" s="102" t="n">
        <f aca="false">Anchor!I315</f>
        <v>40.8163</v>
      </c>
      <c r="AF30" s="101" t="n">
        <f aca="false">Anchor!J315</f>
        <v>14557.81</v>
      </c>
      <c r="AG30" s="102" t="n">
        <f aca="false">Anchor!K315</f>
        <v>39.05</v>
      </c>
      <c r="AH30" s="102" t="n">
        <f aca="false">Anchor!L315</f>
        <v>1174</v>
      </c>
      <c r="AI30" s="107" t="n">
        <f aca="false">AF30/3600</f>
        <v>4.04383611111111</v>
      </c>
      <c r="AJ30" s="108" t="n">
        <f aca="false">E30+AB30</f>
        <v>2365.4056</v>
      </c>
      <c r="AK30" s="194"/>
      <c r="AL30" s="101" t="n">
        <f aca="false">Test!F315</f>
        <v>1126.7328</v>
      </c>
      <c r="AM30" s="102" t="n">
        <f aca="false">Test!G315</f>
        <v>35.5906</v>
      </c>
      <c r="AN30" s="102" t="n">
        <f aca="false">Test!H315</f>
        <v>39.3381</v>
      </c>
      <c r="AO30" s="102" t="n">
        <f aca="false">Test!I315</f>
        <v>40.8163</v>
      </c>
      <c r="AP30" s="101" t="n">
        <f aca="false">Test!J315</f>
        <v>16460.91</v>
      </c>
      <c r="AQ30" s="102" t="n">
        <f aca="false">Test!K315</f>
        <v>47.01</v>
      </c>
      <c r="AR30" s="102" t="n">
        <f aca="false">Test!L315</f>
        <v>0</v>
      </c>
      <c r="AS30" s="107" t="n">
        <f aca="false">AP30/3600</f>
        <v>4.572475</v>
      </c>
      <c r="AT30" s="108" t="n">
        <f aca="false">J30+AL30</f>
        <v>2375.164</v>
      </c>
      <c r="AU30" s="89"/>
      <c r="AV30" s="101" t="n">
        <f aca="false">'Single Layer High Quality'!B315</f>
        <v>2115.3912</v>
      </c>
      <c r="AW30" s="102" t="n">
        <f aca="false">'Single Layer High Quality'!C315</f>
        <v>35.9965</v>
      </c>
      <c r="AX30" s="102" t="n">
        <f aca="false">'Single Layer High Quality'!D315</f>
        <v>39.6845</v>
      </c>
      <c r="AY30" s="103" t="n">
        <f aca="false">'Single Layer High Quality'!E315</f>
        <v>40.7129</v>
      </c>
      <c r="AZ30" s="89"/>
      <c r="BA30" s="109" t="n">
        <f aca="false">AP30/AF30</f>
        <v>1.13072708051554</v>
      </c>
      <c r="BB30" s="110" t="n">
        <f aca="false">AQ30/AG30</f>
        <v>1.20384122919334</v>
      </c>
      <c r="BC30" s="111" t="n">
        <f aca="false">AR30/AH30</f>
        <v>0</v>
      </c>
      <c r="BD30" s="52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43.256</v>
      </c>
      <c r="F31" s="116" t="n">
        <f aca="false">Anchor!C316</f>
        <v>33.7239</v>
      </c>
      <c r="G31" s="116" t="n">
        <f aca="false">Anchor!D316</f>
        <v>38.0146</v>
      </c>
      <c r="H31" s="117" t="n">
        <f aca="false">Anchor!E316</f>
        <v>39.3251</v>
      </c>
      <c r="I31" s="88"/>
      <c r="J31" s="115" t="n">
        <f aca="false">Test!B316</f>
        <v>646.8528</v>
      </c>
      <c r="K31" s="116" t="n">
        <f aca="false">Test!C316</f>
        <v>33.7568</v>
      </c>
      <c r="L31" s="116" t="n">
        <f aca="false">Test!D316</f>
        <v>38.0564</v>
      </c>
      <c r="M31" s="117" t="n">
        <f aca="false">Test!E316</f>
        <v>39.3359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316</f>
        <v>602.6024</v>
      </c>
      <c r="AC31" s="116" t="n">
        <f aca="false">Anchor!G316</f>
        <v>33.2273</v>
      </c>
      <c r="AD31" s="116" t="n">
        <f aca="false">Anchor!H316</f>
        <v>37.8009</v>
      </c>
      <c r="AE31" s="116" t="n">
        <f aca="false">Anchor!I316</f>
        <v>39.7118</v>
      </c>
      <c r="AF31" s="115" t="n">
        <f aca="false">Anchor!J316</f>
        <v>13826.22</v>
      </c>
      <c r="AG31" s="116" t="n">
        <f aca="false">Anchor!K316</f>
        <v>39.13</v>
      </c>
      <c r="AH31" s="116" t="n">
        <f aca="false">Anchor!L316</f>
        <v>1174</v>
      </c>
      <c r="AI31" s="121" t="n">
        <f aca="false">AF31/3600</f>
        <v>3.84061666666667</v>
      </c>
      <c r="AJ31" s="122" t="n">
        <f aca="false">E31+AB31</f>
        <v>1245.8584</v>
      </c>
      <c r="AK31" s="194"/>
      <c r="AL31" s="115" t="n">
        <f aca="false">Test!F316</f>
        <v>602.6024</v>
      </c>
      <c r="AM31" s="116" t="n">
        <f aca="false">Test!G316</f>
        <v>33.2273</v>
      </c>
      <c r="AN31" s="116" t="n">
        <f aca="false">Test!H316</f>
        <v>37.8009</v>
      </c>
      <c r="AO31" s="116" t="n">
        <f aca="false">Test!I316</f>
        <v>39.7118</v>
      </c>
      <c r="AP31" s="115" t="n">
        <f aca="false">Test!J316</f>
        <v>15266.91</v>
      </c>
      <c r="AQ31" s="116" t="n">
        <f aca="false">Test!K316</f>
        <v>45.85</v>
      </c>
      <c r="AR31" s="116" t="n">
        <f aca="false">Test!L316</f>
        <v>0</v>
      </c>
      <c r="AS31" s="121" t="n">
        <f aca="false">AP31/3600</f>
        <v>4.24080833333333</v>
      </c>
      <c r="AT31" s="122" t="n">
        <f aca="false">J31+AL31</f>
        <v>1249.4552</v>
      </c>
      <c r="AU31" s="89"/>
      <c r="AV31" s="101" t="n">
        <f aca="false">'Single Layer High Quality'!B316</f>
        <v>1130.136</v>
      </c>
      <c r="AW31" s="102" t="n">
        <f aca="false">'Single Layer High Quality'!C316</f>
        <v>33.9161</v>
      </c>
      <c r="AX31" s="102" t="n">
        <f aca="false">'Single Layer High Quality'!D316</f>
        <v>38.2258</v>
      </c>
      <c r="AY31" s="103" t="n">
        <f aca="false">'Single Layer High Quality'!E316</f>
        <v>39.4364</v>
      </c>
      <c r="AZ31" s="89"/>
      <c r="BA31" s="123" t="n">
        <f aca="false">AP31/AF31</f>
        <v>1.10419984637884</v>
      </c>
      <c r="BB31" s="124" t="n">
        <f aca="false">AQ31/AG31</f>
        <v>1.17173524150268</v>
      </c>
      <c r="BC31" s="125" t="n">
        <f aca="false">AR31/AH31</f>
        <v>0</v>
      </c>
      <c r="BD31" s="52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781.1616</v>
      </c>
      <c r="F32" s="86" t="n">
        <f aca="false">Anchor!C317</f>
        <v>38.9891</v>
      </c>
      <c r="G32" s="86" t="n">
        <f aca="false">Anchor!D317</f>
        <v>41.422</v>
      </c>
      <c r="H32" s="87" t="n">
        <f aca="false">Anchor!E317</f>
        <v>42.6399</v>
      </c>
      <c r="I32" s="88"/>
      <c r="J32" s="85" t="n">
        <f aca="false">Test!B317</f>
        <v>2811.6904</v>
      </c>
      <c r="K32" s="86" t="n">
        <f aca="false">Test!C317</f>
        <v>39.009</v>
      </c>
      <c r="L32" s="86" t="n">
        <f aca="false">Test!D317</f>
        <v>41.4478</v>
      </c>
      <c r="M32" s="87" t="n">
        <f aca="false">Test!E317</f>
        <v>42.6533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317</f>
        <v>3741.8648</v>
      </c>
      <c r="AC32" s="86" t="n">
        <f aca="false">Anchor!G317</f>
        <v>40.6059</v>
      </c>
      <c r="AD32" s="86" t="n">
        <f aca="false">Anchor!H317</f>
        <v>42.4882</v>
      </c>
      <c r="AE32" s="86" t="n">
        <f aca="false">Anchor!I317</f>
        <v>43.7393</v>
      </c>
      <c r="AF32" s="85" t="n">
        <f aca="false">Anchor!J317</f>
        <v>17839.55</v>
      </c>
      <c r="AG32" s="86" t="n">
        <f aca="false">Anchor!K317</f>
        <v>45.19</v>
      </c>
      <c r="AH32" s="86" t="n">
        <f aca="false">Anchor!L317</f>
        <v>1174</v>
      </c>
      <c r="AI32" s="93" t="n">
        <f aca="false">AF32/3600</f>
        <v>4.95543055555556</v>
      </c>
      <c r="AJ32" s="94" t="n">
        <f aca="false">E32+AB32</f>
        <v>6523.0264</v>
      </c>
      <c r="AK32" s="194"/>
      <c r="AL32" s="85" t="n">
        <f aca="false">Test!F317</f>
        <v>3741.8648</v>
      </c>
      <c r="AM32" s="86" t="n">
        <f aca="false">Test!G317</f>
        <v>40.6059</v>
      </c>
      <c r="AN32" s="86" t="n">
        <f aca="false">Test!H317</f>
        <v>42.4882</v>
      </c>
      <c r="AO32" s="86" t="n">
        <f aca="false">Test!I317</f>
        <v>43.7393</v>
      </c>
      <c r="AP32" s="85" t="n">
        <f aca="false">Test!J317</f>
        <v>19757.7</v>
      </c>
      <c r="AQ32" s="86" t="n">
        <f aca="false">Test!K317</f>
        <v>53.56</v>
      </c>
      <c r="AR32" s="86" t="n">
        <f aca="false">Test!L317</f>
        <v>0</v>
      </c>
      <c r="AS32" s="93" t="n">
        <f aca="false">AP32/3600</f>
        <v>5.48825</v>
      </c>
      <c r="AT32" s="94" t="n">
        <f aca="false">J32+AL32</f>
        <v>6553.5552</v>
      </c>
      <c r="AU32" s="89"/>
      <c r="AV32" s="85" t="n">
        <f aca="false">'Single Layer High Quality'!B317</f>
        <v>5417.2008</v>
      </c>
      <c r="AW32" s="86" t="n">
        <f aca="false">'Single Layer High Quality'!C317</f>
        <v>39.0784</v>
      </c>
      <c r="AX32" s="86" t="n">
        <f aca="false">'Single Layer High Quality'!D317</f>
        <v>41.6542</v>
      </c>
      <c r="AY32" s="87" t="n">
        <f aca="false">'Single Layer High Quality'!E317</f>
        <v>42.875</v>
      </c>
      <c r="AZ32" s="89"/>
      <c r="BA32" s="95" t="n">
        <f aca="false">AP32/AF32</f>
        <v>1.1075223310005</v>
      </c>
      <c r="BB32" s="96" t="n">
        <f aca="false">AQ32/AG32</f>
        <v>1.18521796857712</v>
      </c>
      <c r="BC32" s="97" t="n">
        <f aca="false">AR32/AH32</f>
        <v>0</v>
      </c>
      <c r="BD32" s="52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71.3936</v>
      </c>
      <c r="F33" s="102" t="n">
        <f aca="false">Anchor!C318</f>
        <v>36.8545</v>
      </c>
      <c r="G33" s="102" t="n">
        <f aca="false">Anchor!D318</f>
        <v>39.8467</v>
      </c>
      <c r="H33" s="103" t="n">
        <f aca="false">Anchor!E318</f>
        <v>40.9283</v>
      </c>
      <c r="I33" s="88"/>
      <c r="J33" s="101" t="n">
        <f aca="false">Test!B318</f>
        <v>1198.7592</v>
      </c>
      <c r="K33" s="102" t="n">
        <f aca="false">Test!C318</f>
        <v>36.8892</v>
      </c>
      <c r="L33" s="102" t="n">
        <f aca="false">Test!D318</f>
        <v>39.8853</v>
      </c>
      <c r="M33" s="103" t="n">
        <f aca="false">Test!E318</f>
        <v>40.9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318</f>
        <v>2031.9568</v>
      </c>
      <c r="AC33" s="102" t="n">
        <f aca="false">Anchor!G318</f>
        <v>38.0453</v>
      </c>
      <c r="AD33" s="102" t="n">
        <f aca="false">Anchor!H318</f>
        <v>40.6705</v>
      </c>
      <c r="AE33" s="102" t="n">
        <f aca="false">Anchor!I318</f>
        <v>41.9111</v>
      </c>
      <c r="AF33" s="101" t="n">
        <f aca="false">Anchor!J318</f>
        <v>15366.71</v>
      </c>
      <c r="AG33" s="102" t="n">
        <f aca="false">Anchor!K318</f>
        <v>40.46</v>
      </c>
      <c r="AH33" s="102" t="n">
        <f aca="false">Anchor!L318</f>
        <v>1174</v>
      </c>
      <c r="AI33" s="107" t="n">
        <f aca="false">AF33/3600</f>
        <v>4.26853055555556</v>
      </c>
      <c r="AJ33" s="108" t="n">
        <f aca="false">E33+AB33</f>
        <v>3203.3504</v>
      </c>
      <c r="AK33" s="194"/>
      <c r="AL33" s="101" t="n">
        <f aca="false">Test!F318</f>
        <v>2031.9568</v>
      </c>
      <c r="AM33" s="102" t="n">
        <f aca="false">Test!G318</f>
        <v>38.0453</v>
      </c>
      <c r="AN33" s="102" t="n">
        <f aca="false">Test!H318</f>
        <v>40.6705</v>
      </c>
      <c r="AO33" s="102" t="n">
        <f aca="false">Test!I318</f>
        <v>41.9111</v>
      </c>
      <c r="AP33" s="101" t="n">
        <f aca="false">Test!J318</f>
        <v>17206.9</v>
      </c>
      <c r="AQ33" s="102" t="n">
        <f aca="false">Test!K318</f>
        <v>49.34</v>
      </c>
      <c r="AR33" s="102" t="n">
        <f aca="false">Test!L318</f>
        <v>0</v>
      </c>
      <c r="AS33" s="107" t="n">
        <f aca="false">AP33/3600</f>
        <v>4.77969444444445</v>
      </c>
      <c r="AT33" s="108" t="n">
        <f aca="false">J33+AL33</f>
        <v>3230.716</v>
      </c>
      <c r="AU33" s="89"/>
      <c r="AV33" s="101" t="n">
        <f aca="false">'Single Layer High Quality'!B318</f>
        <v>2848.3536</v>
      </c>
      <c r="AW33" s="102" t="n">
        <f aca="false">'Single Layer High Quality'!C318</f>
        <v>37.0348</v>
      </c>
      <c r="AX33" s="102" t="n">
        <f aca="false">'Single Layer High Quality'!D318</f>
        <v>40.1241</v>
      </c>
      <c r="AY33" s="103" t="n">
        <f aca="false">'Single Layer High Quality'!E318</f>
        <v>41.1421</v>
      </c>
      <c r="AZ33" s="89"/>
      <c r="BA33" s="109" t="n">
        <f aca="false">AP33/AF33</f>
        <v>1.11975172304286</v>
      </c>
      <c r="BB33" s="110" t="n">
        <f aca="false">AQ33/AG33</f>
        <v>1.2194760257044</v>
      </c>
      <c r="BC33" s="111" t="n">
        <f aca="false">AR33/AH33</f>
        <v>0</v>
      </c>
      <c r="BD33" s="52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30.2192</v>
      </c>
      <c r="F34" s="102" t="n">
        <f aca="false">Anchor!C319</f>
        <v>34.7346</v>
      </c>
      <c r="G34" s="102" t="n">
        <f aca="false">Anchor!D319</f>
        <v>38.6472</v>
      </c>
      <c r="H34" s="103" t="n">
        <f aca="false">Anchor!E319</f>
        <v>39.8348</v>
      </c>
      <c r="I34" s="88"/>
      <c r="J34" s="101" t="n">
        <f aca="false">Test!B319</f>
        <v>547.0816</v>
      </c>
      <c r="K34" s="102" t="n">
        <f aca="false">Test!C319</f>
        <v>34.7752</v>
      </c>
      <c r="L34" s="102" t="n">
        <f aca="false">Test!D319</f>
        <v>38.6929</v>
      </c>
      <c r="M34" s="103" t="n">
        <f aca="false">Test!E319</f>
        <v>39.850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319</f>
        <v>1126.7328</v>
      </c>
      <c r="AC34" s="102" t="n">
        <f aca="false">Anchor!G319</f>
        <v>35.5906</v>
      </c>
      <c r="AD34" s="102" t="n">
        <f aca="false">Anchor!H319</f>
        <v>39.3381</v>
      </c>
      <c r="AE34" s="102" t="n">
        <f aca="false">Anchor!I319</f>
        <v>40.8163</v>
      </c>
      <c r="AF34" s="101" t="n">
        <f aca="false">Anchor!J319</f>
        <v>13970.07</v>
      </c>
      <c r="AG34" s="102" t="n">
        <f aca="false">Anchor!K319</f>
        <v>38.15</v>
      </c>
      <c r="AH34" s="102" t="n">
        <f aca="false">Anchor!L319</f>
        <v>1174</v>
      </c>
      <c r="AI34" s="107" t="n">
        <f aca="false">AF34/3600</f>
        <v>3.880575</v>
      </c>
      <c r="AJ34" s="108" t="n">
        <f aca="false">E34+AB34</f>
        <v>1656.952</v>
      </c>
      <c r="AK34" s="194"/>
      <c r="AL34" s="101" t="n">
        <f aca="false">Test!F319</f>
        <v>1126.7328</v>
      </c>
      <c r="AM34" s="102" t="n">
        <f aca="false">Test!G319</f>
        <v>35.5906</v>
      </c>
      <c r="AN34" s="102" t="n">
        <f aca="false">Test!H319</f>
        <v>39.3381</v>
      </c>
      <c r="AO34" s="102" t="n">
        <f aca="false">Test!I319</f>
        <v>40.8163</v>
      </c>
      <c r="AP34" s="101" t="n">
        <f aca="false">Test!J319</f>
        <v>15702.48</v>
      </c>
      <c r="AQ34" s="102" t="n">
        <f aca="false">Test!K319</f>
        <v>44.24</v>
      </c>
      <c r="AR34" s="102" t="n">
        <f aca="false">Test!L319</f>
        <v>0</v>
      </c>
      <c r="AS34" s="107" t="n">
        <f aca="false">AP34/3600</f>
        <v>4.3618</v>
      </c>
      <c r="AT34" s="108" t="n">
        <f aca="false">J34+AL34</f>
        <v>1673.8144</v>
      </c>
      <c r="AU34" s="89"/>
      <c r="AV34" s="101" t="n">
        <f aca="false">'Single Layer High Quality'!B319</f>
        <v>1537.1856</v>
      </c>
      <c r="AW34" s="102" t="n">
        <f aca="false">'Single Layer High Quality'!C319</f>
        <v>34.9459</v>
      </c>
      <c r="AX34" s="102" t="n">
        <f aca="false">'Single Layer High Quality'!D319</f>
        <v>38.8966</v>
      </c>
      <c r="AY34" s="103" t="n">
        <f aca="false">'Single Layer High Quality'!E319</f>
        <v>39.9985</v>
      </c>
      <c r="AZ34" s="89"/>
      <c r="BA34" s="109" t="n">
        <f aca="false">AP34/AF34</f>
        <v>1.12400868428004</v>
      </c>
      <c r="BB34" s="110" t="n">
        <f aca="false">AQ34/AG34</f>
        <v>1.15963302752294</v>
      </c>
      <c r="BC34" s="111" t="n">
        <f aca="false">AR34/AH34</f>
        <v>0</v>
      </c>
      <c r="BD34" s="52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86.0144</v>
      </c>
      <c r="F35" s="116" t="n">
        <f aca="false">Anchor!C320</f>
        <v>32.7104</v>
      </c>
      <c r="G35" s="116" t="n">
        <f aca="false">Anchor!D320</f>
        <v>37.6148</v>
      </c>
      <c r="H35" s="117" t="n">
        <f aca="false">Anchor!E320</f>
        <v>39.0505</v>
      </c>
      <c r="I35" s="88"/>
      <c r="J35" s="115" t="n">
        <f aca="false">Test!B320</f>
        <v>294.2704</v>
      </c>
      <c r="K35" s="116" t="n">
        <f aca="false">Test!C320</f>
        <v>32.7501</v>
      </c>
      <c r="L35" s="116" t="n">
        <f aca="false">Test!D320</f>
        <v>37.6684</v>
      </c>
      <c r="M35" s="117" t="n">
        <f aca="false">Test!E320</f>
        <v>39.069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320</f>
        <v>602.6024</v>
      </c>
      <c r="AC35" s="116" t="n">
        <f aca="false">Anchor!G320</f>
        <v>33.2273</v>
      </c>
      <c r="AD35" s="116" t="n">
        <f aca="false">Anchor!H320</f>
        <v>37.8009</v>
      </c>
      <c r="AE35" s="116" t="n">
        <f aca="false">Anchor!I320</f>
        <v>39.7118</v>
      </c>
      <c r="AF35" s="115" t="n">
        <f aca="false">Anchor!J320</f>
        <v>13261.62</v>
      </c>
      <c r="AG35" s="116" t="n">
        <f aca="false">Anchor!K320</f>
        <v>36.75</v>
      </c>
      <c r="AH35" s="116" t="n">
        <f aca="false">Anchor!L320</f>
        <v>1174</v>
      </c>
      <c r="AI35" s="121" t="n">
        <f aca="false">AF35/3600</f>
        <v>3.68378333333333</v>
      </c>
      <c r="AJ35" s="122" t="n">
        <f aca="false">E35+AB35</f>
        <v>888.6168</v>
      </c>
      <c r="AK35" s="194"/>
      <c r="AL35" s="115" t="n">
        <f aca="false">Test!F320</f>
        <v>602.6024</v>
      </c>
      <c r="AM35" s="116" t="n">
        <f aca="false">Test!G320</f>
        <v>33.2273</v>
      </c>
      <c r="AN35" s="116" t="n">
        <f aca="false">Test!H320</f>
        <v>37.8009</v>
      </c>
      <c r="AO35" s="116" t="n">
        <f aca="false">Test!I320</f>
        <v>39.7118</v>
      </c>
      <c r="AP35" s="115" t="n">
        <f aca="false">Test!J320</f>
        <v>14725.29</v>
      </c>
      <c r="AQ35" s="116" t="n">
        <f aca="false">Test!K320</f>
        <v>44.6</v>
      </c>
      <c r="AR35" s="116" t="n">
        <f aca="false">Test!L320</f>
        <v>0</v>
      </c>
      <c r="AS35" s="121" t="n">
        <f aca="false">AP35/3600</f>
        <v>4.09035833333333</v>
      </c>
      <c r="AT35" s="122" t="n">
        <f aca="false">J35+AL35</f>
        <v>896.8728</v>
      </c>
      <c r="AU35" s="89"/>
      <c r="AV35" s="115" t="n">
        <f aca="false">'Single Layer High Quality'!B320</f>
        <v>838.92</v>
      </c>
      <c r="AW35" s="116" t="n">
        <f aca="false">'Single Layer High Quality'!C320</f>
        <v>32.9358</v>
      </c>
      <c r="AX35" s="116" t="n">
        <f aca="false">'Single Layer High Quality'!D320</f>
        <v>37.8364</v>
      </c>
      <c r="AY35" s="117" t="n">
        <f aca="false">'Single Layer High Quality'!E320</f>
        <v>39.1732</v>
      </c>
      <c r="AZ35" s="89"/>
      <c r="BA35" s="123" t="n">
        <f aca="false">AP35/AF35</f>
        <v>1.11036886896171</v>
      </c>
      <c r="BB35" s="124" t="n">
        <f aca="false">AQ35/AG35</f>
        <v>1.21360544217687</v>
      </c>
      <c r="BC35" s="125" t="n">
        <f aca="false">AR35/AH35</f>
        <v>0</v>
      </c>
      <c r="BD35" s="52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91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4163.4408</v>
      </c>
      <c r="F36" s="86" t="n">
        <f aca="false">Anchor!C321</f>
        <v>38.5162</v>
      </c>
      <c r="G36" s="86" t="n">
        <f aca="false">Anchor!D321</f>
        <v>40.0475</v>
      </c>
      <c r="H36" s="87" t="n">
        <f aca="false">Anchor!E321</f>
        <v>43.3272</v>
      </c>
      <c r="I36" s="88"/>
      <c r="J36" s="85" t="n">
        <f aca="false">Test!B321</f>
        <v>14160.692</v>
      </c>
      <c r="K36" s="86" t="n">
        <f aca="false">Test!C321</f>
        <v>38.5214</v>
      </c>
      <c r="L36" s="86" t="n">
        <f aca="false">Test!D321</f>
        <v>40.0571</v>
      </c>
      <c r="M36" s="87" t="n">
        <f aca="false">Test!E321</f>
        <v>43.351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321</f>
        <v>6590.0816</v>
      </c>
      <c r="AC36" s="86" t="n">
        <f aca="false">Anchor!G321</f>
        <v>40.5954</v>
      </c>
      <c r="AD36" s="86" t="n">
        <f aca="false">Anchor!H321</f>
        <v>42.0755</v>
      </c>
      <c r="AE36" s="86" t="n">
        <f aca="false">Anchor!I321</f>
        <v>44.2872</v>
      </c>
      <c r="AF36" s="85" t="n">
        <f aca="false">Anchor!J321</f>
        <v>48001.68</v>
      </c>
      <c r="AG36" s="86" t="n">
        <f aca="false">Anchor!K321</f>
        <v>106.41</v>
      </c>
      <c r="AH36" s="86" t="n">
        <f aca="false">Anchor!L321</f>
        <v>1175</v>
      </c>
      <c r="AI36" s="93" t="n">
        <f aca="false">AF36/3600</f>
        <v>13.3338</v>
      </c>
      <c r="AJ36" s="94" t="n">
        <f aca="false">E36+AB36</f>
        <v>20753.5224</v>
      </c>
      <c r="AK36" s="194"/>
      <c r="AL36" s="85" t="n">
        <f aca="false">Test!F321</f>
        <v>6590.0816</v>
      </c>
      <c r="AM36" s="86" t="n">
        <f aca="false">Test!G321</f>
        <v>40.5954</v>
      </c>
      <c r="AN36" s="86" t="n">
        <f aca="false">Test!H321</f>
        <v>42.0755</v>
      </c>
      <c r="AO36" s="86" t="n">
        <f aca="false">Test!I321</f>
        <v>44.2872</v>
      </c>
      <c r="AP36" s="85" t="n">
        <f aca="false">Test!J321</f>
        <v>50720.14</v>
      </c>
      <c r="AQ36" s="86" t="n">
        <f aca="false">Test!K321</f>
        <v>115.93</v>
      </c>
      <c r="AR36" s="86" t="n">
        <f aca="false">Test!L321</f>
        <v>0</v>
      </c>
      <c r="AS36" s="93" t="n">
        <f aca="false">AP36/3600</f>
        <v>14.0889277777778</v>
      </c>
      <c r="AT36" s="94" t="n">
        <f aca="false">J36+AL36</f>
        <v>20750.7736</v>
      </c>
      <c r="AU36" s="89"/>
      <c r="AV36" s="101" t="n">
        <f aca="false">'Single Layer High Quality'!B321</f>
        <v>18418.7312</v>
      </c>
      <c r="AW36" s="102" t="n">
        <f aca="false">'Single Layer High Quality'!C321</f>
        <v>38.4821</v>
      </c>
      <c r="AX36" s="102" t="n">
        <f aca="false">'Single Layer High Quality'!D321</f>
        <v>40.0374</v>
      </c>
      <c r="AY36" s="103" t="n">
        <f aca="false">'Single Layer High Quality'!E321</f>
        <v>43.6029</v>
      </c>
      <c r="AZ36" s="89"/>
      <c r="BA36" s="95" t="n">
        <f aca="false">AP36/AF36</f>
        <v>1.05663260119229</v>
      </c>
      <c r="BB36" s="96" t="n">
        <f aca="false">AQ36/AG36</f>
        <v>1.08946527581994</v>
      </c>
      <c r="BC36" s="97" t="n">
        <f aca="false">AR36/AH36</f>
        <v>0</v>
      </c>
      <c r="BD36" s="52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455.5208</v>
      </c>
      <c r="F37" s="102" t="n">
        <f aca="false">Anchor!C322</f>
        <v>37.1333</v>
      </c>
      <c r="G37" s="102" t="n">
        <f aca="false">Anchor!D322</f>
        <v>39.158</v>
      </c>
      <c r="H37" s="103" t="n">
        <f aca="false">Anchor!E322</f>
        <v>41.9811</v>
      </c>
      <c r="I37" s="88"/>
      <c r="J37" s="101" t="n">
        <f aca="false">Test!B322</f>
        <v>4441.2192</v>
      </c>
      <c r="K37" s="102" t="n">
        <f aca="false">Test!C322</f>
        <v>37.1455</v>
      </c>
      <c r="L37" s="102" t="n">
        <f aca="false">Test!D322</f>
        <v>39.1746</v>
      </c>
      <c r="M37" s="103" t="n">
        <f aca="false">Test!E322</f>
        <v>42.0226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322</f>
        <v>3569.8936</v>
      </c>
      <c r="AC37" s="102" t="n">
        <f aca="false">Anchor!G322</f>
        <v>38.3994</v>
      </c>
      <c r="AD37" s="102" t="n">
        <f aca="false">Anchor!H322</f>
        <v>40.8781</v>
      </c>
      <c r="AE37" s="102" t="n">
        <f aca="false">Anchor!I322</f>
        <v>42.4429</v>
      </c>
      <c r="AF37" s="101" t="n">
        <f aca="false">Anchor!J322</f>
        <v>38251.5</v>
      </c>
      <c r="AG37" s="102" t="n">
        <f aca="false">Anchor!K322</f>
        <v>95.01</v>
      </c>
      <c r="AH37" s="102" t="n">
        <f aca="false">Anchor!L322</f>
        <v>1174</v>
      </c>
      <c r="AI37" s="107" t="n">
        <f aca="false">AF37/3600</f>
        <v>10.6254166666667</v>
      </c>
      <c r="AJ37" s="108" t="n">
        <f aca="false">E37+AB37</f>
        <v>8025.4144</v>
      </c>
      <c r="AK37" s="194"/>
      <c r="AL37" s="101" t="n">
        <f aca="false">Test!F322</f>
        <v>3569.8936</v>
      </c>
      <c r="AM37" s="102" t="n">
        <f aca="false">Test!G322</f>
        <v>38.3994</v>
      </c>
      <c r="AN37" s="102" t="n">
        <f aca="false">Test!H322</f>
        <v>40.8781</v>
      </c>
      <c r="AO37" s="102" t="n">
        <f aca="false">Test!I322</f>
        <v>42.4429</v>
      </c>
      <c r="AP37" s="101" t="n">
        <f aca="false">Test!J322</f>
        <v>41112.22</v>
      </c>
      <c r="AQ37" s="102" t="n">
        <f aca="false">Test!K322</f>
        <v>102.71</v>
      </c>
      <c r="AR37" s="102" t="n">
        <f aca="false">Test!L322</f>
        <v>0</v>
      </c>
      <c r="AS37" s="107" t="n">
        <f aca="false">AP37/3600</f>
        <v>11.4200611111111</v>
      </c>
      <c r="AT37" s="108" t="n">
        <f aca="false">J37+AL37</f>
        <v>8011.1128</v>
      </c>
      <c r="AU37" s="89"/>
      <c r="AV37" s="101" t="n">
        <f aca="false">'Single Layer High Quality'!B322</f>
        <v>6867.8888</v>
      </c>
      <c r="AW37" s="102" t="n">
        <f aca="false">'Single Layer High Quality'!C322</f>
        <v>37.1877</v>
      </c>
      <c r="AX37" s="102" t="n">
        <f aca="false">'Single Layer High Quality'!D322</f>
        <v>39.2417</v>
      </c>
      <c r="AY37" s="103" t="n">
        <f aca="false">'Single Layer High Quality'!E322</f>
        <v>42.2177</v>
      </c>
      <c r="AZ37" s="89"/>
      <c r="BA37" s="109" t="n">
        <f aca="false">AP37/AF37</f>
        <v>1.07478713253075</v>
      </c>
      <c r="BB37" s="110" t="n">
        <f aca="false">AQ37/AG37</f>
        <v>1.08104410062099</v>
      </c>
      <c r="BC37" s="111" t="n">
        <f aca="false">AR37/AH37</f>
        <v>0</v>
      </c>
      <c r="BD37" s="52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2125.0568</v>
      </c>
      <c r="F38" s="102" t="n">
        <f aca="false">Anchor!C323</f>
        <v>35.6111</v>
      </c>
      <c r="G38" s="102" t="n">
        <f aca="false">Anchor!D323</f>
        <v>38.5255</v>
      </c>
      <c r="H38" s="103" t="n">
        <f aca="false">Anchor!E323</f>
        <v>40.8336</v>
      </c>
      <c r="I38" s="88"/>
      <c r="J38" s="101" t="n">
        <f aca="false">Test!B323</f>
        <v>2111.82</v>
      </c>
      <c r="K38" s="102" t="n">
        <f aca="false">Test!C323</f>
        <v>35.6342</v>
      </c>
      <c r="L38" s="102" t="n">
        <f aca="false">Test!D323</f>
        <v>38.5532</v>
      </c>
      <c r="M38" s="103" t="n">
        <f aca="false">Test!E323</f>
        <v>40.892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323</f>
        <v>2054.3344</v>
      </c>
      <c r="AC38" s="102" t="n">
        <f aca="false">Anchor!G323</f>
        <v>36.1385</v>
      </c>
      <c r="AD38" s="102" t="n">
        <f aca="false">Anchor!H323</f>
        <v>39.8997</v>
      </c>
      <c r="AE38" s="102" t="n">
        <f aca="false">Anchor!I323</f>
        <v>41.0121</v>
      </c>
      <c r="AF38" s="101" t="n">
        <f aca="false">Anchor!J323</f>
        <v>33827.81</v>
      </c>
      <c r="AG38" s="102" t="n">
        <f aca="false">Anchor!K323</f>
        <v>93.3</v>
      </c>
      <c r="AH38" s="102" t="n">
        <f aca="false">Anchor!L323</f>
        <v>1174</v>
      </c>
      <c r="AI38" s="107" t="n">
        <f aca="false">AF38/3600</f>
        <v>9.39661388888889</v>
      </c>
      <c r="AJ38" s="108" t="n">
        <f aca="false">E38+AB38</f>
        <v>4179.3912</v>
      </c>
      <c r="AK38" s="194"/>
      <c r="AL38" s="101" t="n">
        <f aca="false">Test!F323</f>
        <v>2054.3344</v>
      </c>
      <c r="AM38" s="102" t="n">
        <f aca="false">Test!G323</f>
        <v>36.1385</v>
      </c>
      <c r="AN38" s="102" t="n">
        <f aca="false">Test!H323</f>
        <v>39.8997</v>
      </c>
      <c r="AO38" s="102" t="n">
        <f aca="false">Test!I323</f>
        <v>41.0121</v>
      </c>
      <c r="AP38" s="101" t="n">
        <f aca="false">Test!J323</f>
        <v>36993.45</v>
      </c>
      <c r="AQ38" s="102" t="n">
        <f aca="false">Test!K323</f>
        <v>97.75</v>
      </c>
      <c r="AR38" s="102" t="n">
        <f aca="false">Test!L323</f>
        <v>0</v>
      </c>
      <c r="AS38" s="107" t="n">
        <f aca="false">AP38/3600</f>
        <v>10.2759583333333</v>
      </c>
      <c r="AT38" s="108" t="n">
        <f aca="false">J38+AL38</f>
        <v>4166.1544</v>
      </c>
      <c r="AU38" s="89"/>
      <c r="AV38" s="101" t="n">
        <f aca="false">'Single Layer High Quality'!B323</f>
        <v>3591.1088</v>
      </c>
      <c r="AW38" s="102" t="n">
        <f aca="false">'Single Layer High Quality'!C323</f>
        <v>35.7622</v>
      </c>
      <c r="AX38" s="102" t="n">
        <f aca="false">'Single Layer High Quality'!D323</f>
        <v>38.6622</v>
      </c>
      <c r="AY38" s="103" t="n">
        <f aca="false">'Single Layer High Quality'!E323</f>
        <v>41.0844</v>
      </c>
      <c r="AZ38" s="89"/>
      <c r="BA38" s="109" t="n">
        <f aca="false">AP38/AF38</f>
        <v>1.09358099149782</v>
      </c>
      <c r="BB38" s="110" t="n">
        <f aca="false">AQ38/AG38</f>
        <v>1.04769560557342</v>
      </c>
      <c r="BC38" s="111" t="n">
        <f aca="false">AR38/AH38</f>
        <v>0</v>
      </c>
      <c r="BD38" s="52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175.856</v>
      </c>
      <c r="F39" s="116" t="n">
        <f aca="false">Anchor!C324</f>
        <v>33.8643</v>
      </c>
      <c r="G39" s="116" t="n">
        <f aca="false">Anchor!D324</f>
        <v>37.7053</v>
      </c>
      <c r="H39" s="117" t="n">
        <f aca="false">Anchor!E324</f>
        <v>39.4411</v>
      </c>
      <c r="I39" s="88"/>
      <c r="J39" s="115" t="n">
        <f aca="false">Test!B324</f>
        <v>1166.0432</v>
      </c>
      <c r="K39" s="116" t="n">
        <f aca="false">Test!C324</f>
        <v>33.8939</v>
      </c>
      <c r="L39" s="116" t="n">
        <f aca="false">Test!D324</f>
        <v>37.7459</v>
      </c>
      <c r="M39" s="117" t="n">
        <f aca="false">Test!E324</f>
        <v>39.540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324</f>
        <v>1173.844</v>
      </c>
      <c r="AC39" s="116" t="n">
        <f aca="false">Anchor!G324</f>
        <v>33.8113</v>
      </c>
      <c r="AD39" s="116" t="n">
        <f aca="false">Anchor!H324</f>
        <v>38.6837</v>
      </c>
      <c r="AE39" s="116" t="n">
        <f aca="false">Anchor!I324</f>
        <v>39.3378</v>
      </c>
      <c r="AF39" s="115" t="n">
        <f aca="false">Anchor!J324</f>
        <v>30607.36</v>
      </c>
      <c r="AG39" s="116" t="n">
        <f aca="false">Anchor!K324</f>
        <v>78.51</v>
      </c>
      <c r="AH39" s="116" t="n">
        <f aca="false">Anchor!L324</f>
        <v>1174</v>
      </c>
      <c r="AI39" s="121" t="n">
        <f aca="false">AF39/3600</f>
        <v>8.50204444444445</v>
      </c>
      <c r="AJ39" s="122" t="n">
        <f aca="false">E39+AB39</f>
        <v>2349.7</v>
      </c>
      <c r="AK39" s="194"/>
      <c r="AL39" s="115" t="n">
        <f aca="false">Test!F324</f>
        <v>1173.844</v>
      </c>
      <c r="AM39" s="116" t="n">
        <f aca="false">Test!G324</f>
        <v>33.8113</v>
      </c>
      <c r="AN39" s="116" t="n">
        <f aca="false">Test!H324</f>
        <v>38.6837</v>
      </c>
      <c r="AO39" s="116" t="n">
        <f aca="false">Test!I324</f>
        <v>39.3378</v>
      </c>
      <c r="AP39" s="115" t="n">
        <f aca="false">Test!J324</f>
        <v>34134.15</v>
      </c>
      <c r="AQ39" s="116" t="n">
        <f aca="false">Test!K324</f>
        <v>91.63</v>
      </c>
      <c r="AR39" s="116" t="n">
        <f aca="false">Test!L324</f>
        <v>0</v>
      </c>
      <c r="AS39" s="121" t="n">
        <f aca="false">AP39/3600</f>
        <v>9.48170833333333</v>
      </c>
      <c r="AT39" s="122" t="n">
        <f aca="false">J39+AL39</f>
        <v>2339.8872</v>
      </c>
      <c r="AU39" s="89"/>
      <c r="AV39" s="101" t="n">
        <f aca="false">'Single Layer High Quality'!B324</f>
        <v>2035.8952</v>
      </c>
      <c r="AW39" s="102" t="n">
        <f aca="false">'Single Layer High Quality'!C324</f>
        <v>34.0968</v>
      </c>
      <c r="AX39" s="102" t="n">
        <f aca="false">'Single Layer High Quality'!D324</f>
        <v>37.871</v>
      </c>
      <c r="AY39" s="103" t="n">
        <f aca="false">'Single Layer High Quality'!E324</f>
        <v>39.7226</v>
      </c>
      <c r="AZ39" s="89"/>
      <c r="BA39" s="123" t="n">
        <f aca="false">AP39/AF39</f>
        <v>1.11522686046755</v>
      </c>
      <c r="BB39" s="124" t="n">
        <f aca="false">AQ39/AG39</f>
        <v>1.16711246974908</v>
      </c>
      <c r="BC39" s="125" t="n">
        <f aca="false">AR39/AH39</f>
        <v>0</v>
      </c>
      <c r="BD39" s="52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729.2176</v>
      </c>
      <c r="F40" s="86" t="n">
        <f aca="false">Anchor!C325</f>
        <v>37.7983</v>
      </c>
      <c r="G40" s="86" t="n">
        <f aca="false">Anchor!D325</f>
        <v>39.5943</v>
      </c>
      <c r="H40" s="87" t="n">
        <f aca="false">Anchor!E325</f>
        <v>42.7183</v>
      </c>
      <c r="I40" s="88"/>
      <c r="J40" s="85" t="n">
        <f aca="false">Test!B325</f>
        <v>5737.7032</v>
      </c>
      <c r="K40" s="86" t="n">
        <f aca="false">Test!C325</f>
        <v>37.808</v>
      </c>
      <c r="L40" s="86" t="n">
        <f aca="false">Test!D325</f>
        <v>39.608</v>
      </c>
      <c r="M40" s="87" t="n">
        <f aca="false">Test!E325</f>
        <v>42.7525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325</f>
        <v>6590.0816</v>
      </c>
      <c r="AC40" s="86" t="n">
        <f aca="false">Anchor!G325</f>
        <v>40.5954</v>
      </c>
      <c r="AD40" s="86" t="n">
        <f aca="false">Anchor!H325</f>
        <v>42.0755</v>
      </c>
      <c r="AE40" s="86" t="n">
        <f aca="false">Anchor!I325</f>
        <v>44.2872</v>
      </c>
      <c r="AF40" s="85" t="n">
        <f aca="false">Anchor!J325</f>
        <v>41942.2</v>
      </c>
      <c r="AG40" s="86" t="n">
        <f aca="false">Anchor!K325</f>
        <v>98.58</v>
      </c>
      <c r="AH40" s="86" t="n">
        <f aca="false">Anchor!L325</f>
        <v>1175</v>
      </c>
      <c r="AI40" s="93" t="n">
        <f aca="false">AF40/3600</f>
        <v>11.6506111111111</v>
      </c>
      <c r="AJ40" s="94" t="n">
        <f aca="false">E40+AB40</f>
        <v>12319.2992</v>
      </c>
      <c r="AK40" s="194"/>
      <c r="AL40" s="85" t="n">
        <f aca="false">Test!F325</f>
        <v>6590.0816</v>
      </c>
      <c r="AM40" s="86" t="n">
        <f aca="false">Test!G325</f>
        <v>40.5954</v>
      </c>
      <c r="AN40" s="86" t="n">
        <f aca="false">Test!H325</f>
        <v>42.0755</v>
      </c>
      <c r="AO40" s="86" t="n">
        <f aca="false">Test!I325</f>
        <v>44.2872</v>
      </c>
      <c r="AP40" s="85" t="n">
        <f aca="false">Test!J325</f>
        <v>44455.55</v>
      </c>
      <c r="AQ40" s="86" t="n">
        <f aca="false">Test!K325</f>
        <v>102.82</v>
      </c>
      <c r="AR40" s="86" t="n">
        <f aca="false">Test!L325</f>
        <v>0</v>
      </c>
      <c r="AS40" s="93" t="n">
        <f aca="false">AP40/3600</f>
        <v>12.3487638888889</v>
      </c>
      <c r="AT40" s="94" t="n">
        <f aca="false">J40+AL40</f>
        <v>12327.7848</v>
      </c>
      <c r="AU40" s="89"/>
      <c r="AV40" s="85" t="n">
        <f aca="false">'Single Layer High Quality'!B325</f>
        <v>10500.6656</v>
      </c>
      <c r="AW40" s="86" t="n">
        <f aca="false">'Single Layer High Quality'!C325</f>
        <v>37.8236</v>
      </c>
      <c r="AX40" s="86" t="n">
        <f aca="false">'Single Layer High Quality'!D325</f>
        <v>39.6154</v>
      </c>
      <c r="AY40" s="87" t="n">
        <f aca="false">'Single Layer High Quality'!E325</f>
        <v>42.9168</v>
      </c>
      <c r="AZ40" s="89"/>
      <c r="BA40" s="95" t="n">
        <f aca="false">AP40/AF40</f>
        <v>1.05992413368874</v>
      </c>
      <c r="BB40" s="96" t="n">
        <f aca="false">AQ40/AG40</f>
        <v>1.04301075268817</v>
      </c>
      <c r="BC40" s="97" t="n">
        <f aca="false">AR40/AH40</f>
        <v>0</v>
      </c>
      <c r="BD40" s="52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998.7544</v>
      </c>
      <c r="F41" s="102" t="n">
        <f aca="false">Anchor!C326</f>
        <v>36.3842</v>
      </c>
      <c r="G41" s="102" t="n">
        <f aca="false">Anchor!D326</f>
        <v>38.8028</v>
      </c>
      <c r="H41" s="103" t="n">
        <f aca="false">Anchor!E326</f>
        <v>41.3365</v>
      </c>
      <c r="I41" s="88"/>
      <c r="J41" s="101" t="n">
        <f aca="false">Test!B326</f>
        <v>2008.5296</v>
      </c>
      <c r="K41" s="102" t="n">
        <f aca="false">Test!C326</f>
        <v>36.4077</v>
      </c>
      <c r="L41" s="102" t="n">
        <f aca="false">Test!D326</f>
        <v>38.8293</v>
      </c>
      <c r="M41" s="103" t="n">
        <f aca="false">Test!E326</f>
        <v>41.391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326</f>
        <v>3569.8936</v>
      </c>
      <c r="AC41" s="102" t="n">
        <f aca="false">Anchor!G326</f>
        <v>38.3994</v>
      </c>
      <c r="AD41" s="102" t="n">
        <f aca="false">Anchor!H326</f>
        <v>40.8781</v>
      </c>
      <c r="AE41" s="102" t="n">
        <f aca="false">Anchor!I326</f>
        <v>42.4429</v>
      </c>
      <c r="AF41" s="101" t="n">
        <f aca="false">Anchor!J326</f>
        <v>34493.29</v>
      </c>
      <c r="AG41" s="102" t="n">
        <f aca="false">Anchor!K326</f>
        <v>85.37</v>
      </c>
      <c r="AH41" s="102" t="n">
        <f aca="false">Anchor!L326</f>
        <v>1174</v>
      </c>
      <c r="AI41" s="107" t="n">
        <f aca="false">AF41/3600</f>
        <v>9.58146944444444</v>
      </c>
      <c r="AJ41" s="108" t="n">
        <f aca="false">E41+AB41</f>
        <v>5568.648</v>
      </c>
      <c r="AK41" s="194"/>
      <c r="AL41" s="101" t="n">
        <f aca="false">Test!F326</f>
        <v>3569.8936</v>
      </c>
      <c r="AM41" s="102" t="n">
        <f aca="false">Test!G326</f>
        <v>38.3994</v>
      </c>
      <c r="AN41" s="102" t="n">
        <f aca="false">Test!H326</f>
        <v>40.8781</v>
      </c>
      <c r="AO41" s="102" t="n">
        <f aca="false">Test!I326</f>
        <v>42.4429</v>
      </c>
      <c r="AP41" s="101" t="n">
        <f aca="false">Test!J326</f>
        <v>38251.18</v>
      </c>
      <c r="AQ41" s="102" t="n">
        <f aca="false">Test!K326</f>
        <v>97.85</v>
      </c>
      <c r="AR41" s="102" t="n">
        <f aca="false">Test!L326</f>
        <v>0</v>
      </c>
      <c r="AS41" s="107" t="n">
        <f aca="false">AP41/3600</f>
        <v>10.6253277777778</v>
      </c>
      <c r="AT41" s="108" t="n">
        <f aca="false">J41+AL41</f>
        <v>5578.4232</v>
      </c>
      <c r="AU41" s="89"/>
      <c r="AV41" s="101" t="n">
        <f aca="false">'Single Layer High Quality'!B326</f>
        <v>4835.2888</v>
      </c>
      <c r="AW41" s="102" t="n">
        <f aca="false">'Single Layer High Quality'!C326</f>
        <v>36.4999</v>
      </c>
      <c r="AX41" s="102" t="n">
        <f aca="false">'Single Layer High Quality'!D326</f>
        <v>38.8951</v>
      </c>
      <c r="AY41" s="103" t="n">
        <f aca="false">'Single Layer High Quality'!E326</f>
        <v>41.538</v>
      </c>
      <c r="AZ41" s="89"/>
      <c r="BA41" s="109" t="n">
        <f aca="false">AP41/AF41</f>
        <v>1.10894553694356</v>
      </c>
      <c r="BB41" s="110" t="n">
        <f aca="false">AQ41/AG41</f>
        <v>1.14618718519386</v>
      </c>
      <c r="BC41" s="111" t="n">
        <f aca="false">AR41/AH41</f>
        <v>0</v>
      </c>
      <c r="BD41" s="52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933.7048</v>
      </c>
      <c r="F42" s="102" t="n">
        <f aca="false">Anchor!C327</f>
        <v>34.7389</v>
      </c>
      <c r="G42" s="102" t="n">
        <f aca="false">Anchor!D327</f>
        <v>38.1231</v>
      </c>
      <c r="H42" s="103" t="n">
        <f aca="false">Anchor!E327</f>
        <v>40.1206</v>
      </c>
      <c r="I42" s="88"/>
      <c r="J42" s="101" t="n">
        <f aca="false">Test!B327</f>
        <v>942.8128</v>
      </c>
      <c r="K42" s="102" t="n">
        <f aca="false">Test!C327</f>
        <v>34.7795</v>
      </c>
      <c r="L42" s="102" t="n">
        <f aca="false">Test!D327</f>
        <v>38.164</v>
      </c>
      <c r="M42" s="103" t="n">
        <f aca="false">Test!E327</f>
        <v>40.2079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327</f>
        <v>2054.3344</v>
      </c>
      <c r="AC42" s="102" t="n">
        <f aca="false">Anchor!G327</f>
        <v>36.1385</v>
      </c>
      <c r="AD42" s="102" t="n">
        <f aca="false">Anchor!H327</f>
        <v>39.8997</v>
      </c>
      <c r="AE42" s="102" t="n">
        <f aca="false">Anchor!I327</f>
        <v>41.0121</v>
      </c>
      <c r="AF42" s="101" t="n">
        <f aca="false">Anchor!J327</f>
        <v>32240.07</v>
      </c>
      <c r="AG42" s="102" t="n">
        <f aca="false">Anchor!K327</f>
        <v>87.67</v>
      </c>
      <c r="AH42" s="102" t="n">
        <f aca="false">Anchor!L327</f>
        <v>1174</v>
      </c>
      <c r="AI42" s="107" t="n">
        <f aca="false">AF42/3600</f>
        <v>8.955575</v>
      </c>
      <c r="AJ42" s="108" t="n">
        <f aca="false">E42+AB42</f>
        <v>2988.0392</v>
      </c>
      <c r="AK42" s="194"/>
      <c r="AL42" s="101" t="n">
        <f aca="false">Test!F327</f>
        <v>2054.3344</v>
      </c>
      <c r="AM42" s="102" t="n">
        <f aca="false">Test!G327</f>
        <v>36.1385</v>
      </c>
      <c r="AN42" s="102" t="n">
        <f aca="false">Test!H327</f>
        <v>39.8997</v>
      </c>
      <c r="AO42" s="102" t="n">
        <f aca="false">Test!I327</f>
        <v>41.0121</v>
      </c>
      <c r="AP42" s="101" t="n">
        <f aca="false">Test!J327</f>
        <v>34572.84</v>
      </c>
      <c r="AQ42" s="102" t="n">
        <f aca="false">Test!K327</f>
        <v>94.13</v>
      </c>
      <c r="AR42" s="102" t="n">
        <f aca="false">Test!L327</f>
        <v>0</v>
      </c>
      <c r="AS42" s="107" t="n">
        <f aca="false">AP42/3600</f>
        <v>9.60356666666667</v>
      </c>
      <c r="AT42" s="108" t="n">
        <f aca="false">J42+AL42</f>
        <v>2997.1472</v>
      </c>
      <c r="AU42" s="89"/>
      <c r="AV42" s="101" t="n">
        <f aca="false">'Single Layer High Quality'!B327</f>
        <v>2673.2632</v>
      </c>
      <c r="AW42" s="102" t="n">
        <f aca="false">'Single Layer High Quality'!C327</f>
        <v>34.9501</v>
      </c>
      <c r="AX42" s="102" t="n">
        <f aca="false">'Single Layer High Quality'!D327</f>
        <v>38.2372</v>
      </c>
      <c r="AY42" s="103" t="n">
        <f aca="false">'Single Layer High Quality'!E327</f>
        <v>40.3339</v>
      </c>
      <c r="AZ42" s="89"/>
      <c r="BA42" s="109" t="n">
        <f aca="false">AP42/AF42</f>
        <v>1.07235623247716</v>
      </c>
      <c r="BB42" s="110" t="n">
        <f aca="false">AQ42/AG42</f>
        <v>1.0736854112011</v>
      </c>
      <c r="BC42" s="111" t="n">
        <f aca="false">AR42/AH42</f>
        <v>0</v>
      </c>
      <c r="BD42" s="52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552.6168</v>
      </c>
      <c r="F43" s="116" t="n">
        <f aca="false">Anchor!C328</f>
        <v>32.9454</v>
      </c>
      <c r="G43" s="116" t="n">
        <f aca="false">Anchor!D328</f>
        <v>37.4392</v>
      </c>
      <c r="H43" s="117" t="n">
        <f aca="false">Anchor!E328</f>
        <v>39.0142</v>
      </c>
      <c r="I43" s="88"/>
      <c r="J43" s="115" t="n">
        <f aca="false">Test!B328</f>
        <v>556.2976</v>
      </c>
      <c r="K43" s="116" t="n">
        <f aca="false">Test!C328</f>
        <v>32.9993</v>
      </c>
      <c r="L43" s="116" t="n">
        <f aca="false">Test!D328</f>
        <v>37.4989</v>
      </c>
      <c r="M43" s="117" t="n">
        <f aca="false">Test!E328</f>
        <v>39.1245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328</f>
        <v>1173.844</v>
      </c>
      <c r="AC43" s="116" t="n">
        <f aca="false">Anchor!G328</f>
        <v>33.8113</v>
      </c>
      <c r="AD43" s="116" t="n">
        <f aca="false">Anchor!H328</f>
        <v>38.6837</v>
      </c>
      <c r="AE43" s="116" t="n">
        <f aca="false">Anchor!I328</f>
        <v>39.3378</v>
      </c>
      <c r="AF43" s="115" t="n">
        <f aca="false">Anchor!J328</f>
        <v>29647.35</v>
      </c>
      <c r="AG43" s="116" t="n">
        <f aca="false">Anchor!K328</f>
        <v>78.5</v>
      </c>
      <c r="AH43" s="116" t="n">
        <f aca="false">Anchor!L328</f>
        <v>1174</v>
      </c>
      <c r="AI43" s="121" t="n">
        <f aca="false">AF43/3600</f>
        <v>8.235375</v>
      </c>
      <c r="AJ43" s="122" t="n">
        <f aca="false">E43+AB43</f>
        <v>1726.4608</v>
      </c>
      <c r="AK43" s="194"/>
      <c r="AL43" s="115" t="n">
        <f aca="false">Test!F328</f>
        <v>1173.844</v>
      </c>
      <c r="AM43" s="116" t="n">
        <f aca="false">Test!G328</f>
        <v>33.8113</v>
      </c>
      <c r="AN43" s="116" t="n">
        <f aca="false">Test!H328</f>
        <v>38.6837</v>
      </c>
      <c r="AO43" s="116" t="n">
        <f aca="false">Test!I328</f>
        <v>39.3378</v>
      </c>
      <c r="AP43" s="115" t="n">
        <f aca="false">Test!J328</f>
        <v>32838</v>
      </c>
      <c r="AQ43" s="116" t="n">
        <f aca="false">Test!K328</f>
        <v>88.81</v>
      </c>
      <c r="AR43" s="116" t="n">
        <f aca="false">Test!L328</f>
        <v>0</v>
      </c>
      <c r="AS43" s="121" t="n">
        <f aca="false">AP43/3600</f>
        <v>9.12166666666667</v>
      </c>
      <c r="AT43" s="122" t="n">
        <f aca="false">J43+AL43</f>
        <v>1730.1416</v>
      </c>
      <c r="AU43" s="89"/>
      <c r="AV43" s="115" t="n">
        <f aca="false">'Single Layer High Quality'!B328</f>
        <v>1570.2384</v>
      </c>
      <c r="AW43" s="116" t="n">
        <f aca="false">'Single Layer High Quality'!C328</f>
        <v>33.2285</v>
      </c>
      <c r="AX43" s="116" t="n">
        <f aca="false">'Single Layer High Quality'!D328</f>
        <v>37.6419</v>
      </c>
      <c r="AY43" s="117" t="n">
        <f aca="false">'Single Layer High Quality'!E328</f>
        <v>39.3242</v>
      </c>
      <c r="AZ43" s="89"/>
      <c r="BA43" s="123" t="n">
        <f aca="false">AP43/AF43</f>
        <v>1.10762007396951</v>
      </c>
      <c r="BB43" s="124" t="n">
        <f aca="false">AQ43/AG43</f>
        <v>1.13133757961783</v>
      </c>
      <c r="BC43" s="125" t="n">
        <f aca="false">AR43/AH43</f>
        <v>0</v>
      </c>
      <c r="BD43" s="52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92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3034.0728</v>
      </c>
      <c r="F44" s="86" t="n">
        <f aca="false">Anchor!C329</f>
        <v>39.2363</v>
      </c>
      <c r="G44" s="86" t="n">
        <f aca="false">Anchor!D329</f>
        <v>43.5922</v>
      </c>
      <c r="H44" s="87" t="n">
        <f aca="false">Anchor!E329</f>
        <v>44.707</v>
      </c>
      <c r="I44" s="88"/>
      <c r="J44" s="85" t="n">
        <f aca="false">Test!B329</f>
        <v>12989.2288</v>
      </c>
      <c r="K44" s="86" t="n">
        <f aca="false">Test!C329</f>
        <v>39.2404</v>
      </c>
      <c r="L44" s="86" t="n">
        <f aca="false">Test!D329</f>
        <v>43.6241</v>
      </c>
      <c r="M44" s="87" t="n">
        <f aca="false">Test!E329</f>
        <v>44.7736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329</f>
        <v>6687.728</v>
      </c>
      <c r="AC44" s="86" t="n">
        <f aca="false">Anchor!G329</f>
        <v>41.4266</v>
      </c>
      <c r="AD44" s="86" t="n">
        <f aca="false">Anchor!H329</f>
        <v>45.2845</v>
      </c>
      <c r="AE44" s="86" t="n">
        <f aca="false">Anchor!I329</f>
        <v>45.2903</v>
      </c>
      <c r="AF44" s="85" t="n">
        <f aca="false">Anchor!J329</f>
        <v>55003.22</v>
      </c>
      <c r="AG44" s="86" t="n">
        <f aca="false">Anchor!K329</f>
        <v>111.25</v>
      </c>
      <c r="AH44" s="86" t="n">
        <f aca="false">Anchor!L329</f>
        <v>1175</v>
      </c>
      <c r="AI44" s="93" t="n">
        <f aca="false">AF44/3600</f>
        <v>15.2786722222222</v>
      </c>
      <c r="AJ44" s="94" t="n">
        <f aca="false">E44+AB44</f>
        <v>19721.8008</v>
      </c>
      <c r="AK44" s="194"/>
      <c r="AL44" s="85" t="n">
        <f aca="false">Test!F329</f>
        <v>6687.728</v>
      </c>
      <c r="AM44" s="86" t="n">
        <f aca="false">Test!G329</f>
        <v>41.4266</v>
      </c>
      <c r="AN44" s="86" t="n">
        <f aca="false">Test!H329</f>
        <v>45.2845</v>
      </c>
      <c r="AO44" s="86" t="n">
        <f aca="false">Test!I329</f>
        <v>45.2903</v>
      </c>
      <c r="AP44" s="85" t="n">
        <f aca="false">Test!J329</f>
        <v>55796.46</v>
      </c>
      <c r="AQ44" s="86" t="n">
        <f aca="false">Test!K329</f>
        <v>122.17</v>
      </c>
      <c r="AR44" s="86" t="n">
        <f aca="false">Test!L329</f>
        <v>0</v>
      </c>
      <c r="AS44" s="93" t="n">
        <f aca="false">AP44/3600</f>
        <v>15.4990166666667</v>
      </c>
      <c r="AT44" s="94" t="n">
        <f aca="false">J44+AL44</f>
        <v>19676.9568</v>
      </c>
      <c r="AU44" s="89"/>
      <c r="AV44" s="101" t="n">
        <f aca="false">'Single Layer High Quality'!B329</f>
        <v>17370.828</v>
      </c>
      <c r="AW44" s="102" t="n">
        <f aca="false">'Single Layer High Quality'!C329</f>
        <v>39.159</v>
      </c>
      <c r="AX44" s="102" t="n">
        <f aca="false">'Single Layer High Quality'!D329</f>
        <v>43.7671</v>
      </c>
      <c r="AY44" s="103" t="n">
        <f aca="false">'Single Layer High Quality'!E329</f>
        <v>44.9731</v>
      </c>
      <c r="AZ44" s="89"/>
      <c r="BA44" s="95" t="n">
        <f aca="false">AP44/AF44</f>
        <v>1.0144217011295</v>
      </c>
      <c r="BB44" s="96" t="n">
        <f aca="false">AQ44/AG44</f>
        <v>1.09815730337079</v>
      </c>
      <c r="BC44" s="97" t="n">
        <f aca="false">AR44/AH44</f>
        <v>0</v>
      </c>
      <c r="BD44" s="52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514.9368</v>
      </c>
      <c r="F45" s="102" t="n">
        <f aca="false">Anchor!C330</f>
        <v>37.7999</v>
      </c>
      <c r="G45" s="102" t="n">
        <f aca="false">Anchor!D330</f>
        <v>42.5207</v>
      </c>
      <c r="H45" s="103" t="n">
        <f aca="false">Anchor!E330</f>
        <v>43.0622</v>
      </c>
      <c r="I45" s="88"/>
      <c r="J45" s="101" t="n">
        <f aca="false">Test!B330</f>
        <v>4460.2072</v>
      </c>
      <c r="K45" s="102" t="n">
        <f aca="false">Test!C330</f>
        <v>37.8066</v>
      </c>
      <c r="L45" s="102" t="n">
        <f aca="false">Test!D330</f>
        <v>42.5718</v>
      </c>
      <c r="M45" s="103" t="n">
        <f aca="false">Test!E330</f>
        <v>43.168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330</f>
        <v>3701.496</v>
      </c>
      <c r="AC45" s="102" t="n">
        <f aca="false">Anchor!G330</f>
        <v>39.2855</v>
      </c>
      <c r="AD45" s="102" t="n">
        <f aca="false">Anchor!H330</f>
        <v>43.7255</v>
      </c>
      <c r="AE45" s="102" t="n">
        <f aca="false">Anchor!I330</f>
        <v>43.2412</v>
      </c>
      <c r="AF45" s="101" t="n">
        <f aca="false">Anchor!J330</f>
        <v>44304.6</v>
      </c>
      <c r="AG45" s="102" t="n">
        <f aca="false">Anchor!K330</f>
        <v>95.51</v>
      </c>
      <c r="AH45" s="102" t="n">
        <f aca="false">Anchor!L330</f>
        <v>1174</v>
      </c>
      <c r="AI45" s="107" t="n">
        <f aca="false">AF45/3600</f>
        <v>12.3068333333333</v>
      </c>
      <c r="AJ45" s="108" t="n">
        <f aca="false">E45+AB45</f>
        <v>8216.4328</v>
      </c>
      <c r="AK45" s="194"/>
      <c r="AL45" s="101" t="n">
        <f aca="false">Test!F330</f>
        <v>3701.496</v>
      </c>
      <c r="AM45" s="102" t="n">
        <f aca="false">Test!G330</f>
        <v>39.2855</v>
      </c>
      <c r="AN45" s="102" t="n">
        <f aca="false">Test!H330</f>
        <v>43.7255</v>
      </c>
      <c r="AO45" s="102" t="n">
        <f aca="false">Test!I330</f>
        <v>43.2412</v>
      </c>
      <c r="AP45" s="101" t="n">
        <f aca="false">Test!J330</f>
        <v>47326.6</v>
      </c>
      <c r="AQ45" s="102" t="n">
        <f aca="false">Test!K330</f>
        <v>107.96</v>
      </c>
      <c r="AR45" s="102" t="n">
        <f aca="false">Test!L330</f>
        <v>0</v>
      </c>
      <c r="AS45" s="107" t="n">
        <f aca="false">AP45/3600</f>
        <v>13.1462777777778</v>
      </c>
      <c r="AT45" s="108" t="n">
        <f aca="false">J45+AL45</f>
        <v>8161.7032</v>
      </c>
      <c r="AU45" s="89"/>
      <c r="AV45" s="101" t="n">
        <f aca="false">'Single Layer High Quality'!B330</f>
        <v>7142.4232</v>
      </c>
      <c r="AW45" s="102" t="n">
        <f aca="false">'Single Layer High Quality'!C330</f>
        <v>37.8061</v>
      </c>
      <c r="AX45" s="102" t="n">
        <f aca="false">'Single Layer High Quality'!D330</f>
        <v>42.7537</v>
      </c>
      <c r="AY45" s="103" t="n">
        <f aca="false">'Single Layer High Quality'!E330</f>
        <v>43.3809</v>
      </c>
      <c r="AZ45" s="89"/>
      <c r="BA45" s="109" t="n">
        <f aca="false">AP45/AF45</f>
        <v>1.06820962157428</v>
      </c>
      <c r="BB45" s="110" t="n">
        <f aca="false">AQ45/AG45</f>
        <v>1.13035284263428</v>
      </c>
      <c r="BC45" s="111" t="n">
        <f aca="false">AR45/AH45</f>
        <v>0</v>
      </c>
      <c r="BD45" s="52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2139.7472</v>
      </c>
      <c r="F46" s="102" t="n">
        <f aca="false">Anchor!C331</f>
        <v>36.3295</v>
      </c>
      <c r="G46" s="102" t="n">
        <f aca="false">Anchor!D331</f>
        <v>41.5961</v>
      </c>
      <c r="H46" s="103" t="n">
        <f aca="false">Anchor!E331</f>
        <v>41.6321</v>
      </c>
      <c r="I46" s="88"/>
      <c r="J46" s="101" t="n">
        <f aca="false">Test!B331</f>
        <v>2101.356</v>
      </c>
      <c r="K46" s="102" t="n">
        <f aca="false">Test!C331</f>
        <v>36.3436</v>
      </c>
      <c r="L46" s="102" t="n">
        <f aca="false">Test!D331</f>
        <v>41.6591</v>
      </c>
      <c r="M46" s="103" t="n">
        <f aca="false">Test!E331</f>
        <v>41.7676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331</f>
        <v>2122.2744</v>
      </c>
      <c r="AC46" s="102" t="n">
        <f aca="false">Anchor!G331</f>
        <v>37.0824</v>
      </c>
      <c r="AD46" s="102" t="n">
        <f aca="false">Anchor!H331</f>
        <v>42.4961</v>
      </c>
      <c r="AE46" s="102" t="n">
        <f aca="false">Anchor!I331</f>
        <v>41.6129</v>
      </c>
      <c r="AF46" s="101" t="n">
        <f aca="false">Anchor!J331</f>
        <v>39242.06</v>
      </c>
      <c r="AG46" s="102" t="n">
        <f aca="false">Anchor!K331</f>
        <v>93.55</v>
      </c>
      <c r="AH46" s="102" t="n">
        <f aca="false">Anchor!L331</f>
        <v>1174</v>
      </c>
      <c r="AI46" s="107" t="n">
        <f aca="false">AF46/3600</f>
        <v>10.9005722222222</v>
      </c>
      <c r="AJ46" s="108" t="n">
        <f aca="false">E46+AB46</f>
        <v>4262.0216</v>
      </c>
      <c r="AK46" s="194"/>
      <c r="AL46" s="101" t="n">
        <f aca="false">Test!F331</f>
        <v>2122.2744</v>
      </c>
      <c r="AM46" s="102" t="n">
        <f aca="false">Test!G331</f>
        <v>37.0824</v>
      </c>
      <c r="AN46" s="102" t="n">
        <f aca="false">Test!H331</f>
        <v>42.4961</v>
      </c>
      <c r="AO46" s="102" t="n">
        <f aca="false">Test!I331</f>
        <v>41.6129</v>
      </c>
      <c r="AP46" s="101" t="n">
        <f aca="false">Test!J331</f>
        <v>41679.78</v>
      </c>
      <c r="AQ46" s="102" t="n">
        <f aca="false">Test!K331</f>
        <v>104.56</v>
      </c>
      <c r="AR46" s="102" t="n">
        <f aca="false">Test!L331</f>
        <v>0</v>
      </c>
      <c r="AS46" s="107" t="n">
        <f aca="false">AP46/3600</f>
        <v>11.5777166666667</v>
      </c>
      <c r="AT46" s="108" t="n">
        <f aca="false">J46+AL46</f>
        <v>4223.6304</v>
      </c>
      <c r="AU46" s="89"/>
      <c r="AV46" s="101" t="n">
        <f aca="false">'Single Layer High Quality'!B331</f>
        <v>3773.66</v>
      </c>
      <c r="AW46" s="102" t="n">
        <f aca="false">'Single Layer High Quality'!C331</f>
        <v>36.412</v>
      </c>
      <c r="AX46" s="102" t="n">
        <f aca="false">'Single Layer High Quality'!D331</f>
        <v>41.8674</v>
      </c>
      <c r="AY46" s="103" t="n">
        <f aca="false">'Single Layer High Quality'!E331</f>
        <v>41.9967</v>
      </c>
      <c r="AZ46" s="89"/>
      <c r="BA46" s="109" t="n">
        <f aca="false">AP46/AF46</f>
        <v>1.062120082381</v>
      </c>
      <c r="BB46" s="110" t="n">
        <f aca="false">AQ46/AG46</f>
        <v>1.11769107429182</v>
      </c>
      <c r="BC46" s="111" t="n">
        <f aca="false">AR46/AH46</f>
        <v>0</v>
      </c>
      <c r="BD46" s="52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171.62</v>
      </c>
      <c r="F47" s="116" t="n">
        <f aca="false">Anchor!C332</f>
        <v>34.707</v>
      </c>
      <c r="G47" s="116" t="n">
        <f aca="false">Anchor!D332</f>
        <v>40.5526</v>
      </c>
      <c r="H47" s="117" t="n">
        <f aca="false">Anchor!E332</f>
        <v>40.2586</v>
      </c>
      <c r="I47" s="88"/>
      <c r="J47" s="115" t="n">
        <f aca="false">Test!B332</f>
        <v>1146.5224</v>
      </c>
      <c r="K47" s="116" t="n">
        <f aca="false">Test!C332</f>
        <v>34.7241</v>
      </c>
      <c r="L47" s="116" t="n">
        <f aca="false">Test!D332</f>
        <v>40.6274</v>
      </c>
      <c r="M47" s="117" t="n">
        <f aca="false">Test!E332</f>
        <v>40.386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332</f>
        <v>1232.8392</v>
      </c>
      <c r="AC47" s="116" t="n">
        <f aca="false">Anchor!G332</f>
        <v>34.8958</v>
      </c>
      <c r="AD47" s="116" t="n">
        <f aca="false">Anchor!H332</f>
        <v>41.1577</v>
      </c>
      <c r="AE47" s="116" t="n">
        <f aca="false">Anchor!I332</f>
        <v>40.0267</v>
      </c>
      <c r="AF47" s="115" t="n">
        <f aca="false">Anchor!J332</f>
        <v>37323.29</v>
      </c>
      <c r="AG47" s="116" t="n">
        <f aca="false">Anchor!K332</f>
        <v>91.29</v>
      </c>
      <c r="AH47" s="116" t="n">
        <f aca="false">Anchor!L332</f>
        <v>1174</v>
      </c>
      <c r="AI47" s="121" t="n">
        <f aca="false">AF47/3600</f>
        <v>10.3675805555556</v>
      </c>
      <c r="AJ47" s="122" t="n">
        <f aca="false">E47+AB47</f>
        <v>2404.4592</v>
      </c>
      <c r="AK47" s="194"/>
      <c r="AL47" s="115" t="n">
        <f aca="false">Test!F332</f>
        <v>1232.8392</v>
      </c>
      <c r="AM47" s="116" t="n">
        <f aca="false">Test!G332</f>
        <v>34.8958</v>
      </c>
      <c r="AN47" s="116" t="n">
        <f aca="false">Test!H332</f>
        <v>41.1577</v>
      </c>
      <c r="AO47" s="116" t="n">
        <f aca="false">Test!I332</f>
        <v>40.0267</v>
      </c>
      <c r="AP47" s="115" t="n">
        <f aca="false">Test!J332</f>
        <v>38530.2</v>
      </c>
      <c r="AQ47" s="116" t="n">
        <f aca="false">Test!K332</f>
        <v>98</v>
      </c>
      <c r="AR47" s="116" t="n">
        <f aca="false">Test!L332</f>
        <v>0</v>
      </c>
      <c r="AS47" s="121" t="n">
        <f aca="false">AP47/3600</f>
        <v>10.7028333333333</v>
      </c>
      <c r="AT47" s="122" t="n">
        <f aca="false">J47+AL47</f>
        <v>2379.3616</v>
      </c>
      <c r="AU47" s="89"/>
      <c r="AV47" s="101" t="n">
        <f aca="false">'Single Layer High Quality'!B332</f>
        <v>2152.7744</v>
      </c>
      <c r="AW47" s="102" t="n">
        <f aca="false">'Single Layer High Quality'!C332</f>
        <v>34.8398</v>
      </c>
      <c r="AX47" s="102" t="n">
        <f aca="false">'Single Layer High Quality'!D332</f>
        <v>40.8462</v>
      </c>
      <c r="AY47" s="103" t="n">
        <f aca="false">'Single Layer High Quality'!E332</f>
        <v>40.6036</v>
      </c>
      <c r="AZ47" s="89"/>
      <c r="BA47" s="123" t="n">
        <f aca="false">AP47/AF47</f>
        <v>1.03233664556367</v>
      </c>
      <c r="BB47" s="124" t="n">
        <f aca="false">AQ47/AG47</f>
        <v>1.07350202650893</v>
      </c>
      <c r="BC47" s="125" t="n">
        <f aca="false">AR47/AH47</f>
        <v>0</v>
      </c>
      <c r="BD47" s="52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5547.3072</v>
      </c>
      <c r="F48" s="86" t="n">
        <f aca="false">Anchor!C333</f>
        <v>38.4909</v>
      </c>
      <c r="G48" s="86" t="n">
        <f aca="false">Anchor!D333</f>
        <v>43.1476</v>
      </c>
      <c r="H48" s="87" t="n">
        <f aca="false">Anchor!E333</f>
        <v>43.9722</v>
      </c>
      <c r="I48" s="88"/>
      <c r="J48" s="85" t="n">
        <f aca="false">Test!B333</f>
        <v>5539.7248</v>
      </c>
      <c r="K48" s="86" t="n">
        <f aca="false">Test!C333</f>
        <v>38.4995</v>
      </c>
      <c r="L48" s="86" t="n">
        <f aca="false">Test!D333</f>
        <v>43.1915</v>
      </c>
      <c r="M48" s="87" t="n">
        <f aca="false">Test!E333</f>
        <v>44.0638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333</f>
        <v>6687.728</v>
      </c>
      <c r="AC48" s="86" t="n">
        <f aca="false">Anchor!G333</f>
        <v>41.4266</v>
      </c>
      <c r="AD48" s="86" t="n">
        <f aca="false">Anchor!H333</f>
        <v>45.2845</v>
      </c>
      <c r="AE48" s="86" t="n">
        <f aca="false">Anchor!I333</f>
        <v>45.2903</v>
      </c>
      <c r="AF48" s="85" t="n">
        <f aca="false">Anchor!J333</f>
        <v>45776.45</v>
      </c>
      <c r="AG48" s="86" t="n">
        <f aca="false">Anchor!K333</f>
        <v>90.96</v>
      </c>
      <c r="AH48" s="86" t="n">
        <f aca="false">Anchor!L333</f>
        <v>1175</v>
      </c>
      <c r="AI48" s="93" t="n">
        <f aca="false">AF48/3600</f>
        <v>12.7156805555556</v>
      </c>
      <c r="AJ48" s="94" t="n">
        <f aca="false">E48+AB48</f>
        <v>12235.0352</v>
      </c>
      <c r="AK48" s="194"/>
      <c r="AL48" s="85" t="n">
        <f aca="false">Test!F333</f>
        <v>6687.728</v>
      </c>
      <c r="AM48" s="86" t="n">
        <f aca="false">Test!G333</f>
        <v>41.4266</v>
      </c>
      <c r="AN48" s="86" t="n">
        <f aca="false">Test!H333</f>
        <v>45.2845</v>
      </c>
      <c r="AO48" s="86" t="n">
        <f aca="false">Test!I333</f>
        <v>45.2903</v>
      </c>
      <c r="AP48" s="85" t="n">
        <f aca="false">Test!J333</f>
        <v>50026.42</v>
      </c>
      <c r="AQ48" s="86" t="n">
        <f aca="false">Test!K333</f>
        <v>111.86</v>
      </c>
      <c r="AR48" s="86" t="n">
        <f aca="false">Test!L333</f>
        <v>0</v>
      </c>
      <c r="AS48" s="93" t="n">
        <f aca="false">AP48/3600</f>
        <v>13.8962277777778</v>
      </c>
      <c r="AT48" s="94" t="n">
        <f aca="false">J48+AL48</f>
        <v>12227.4528</v>
      </c>
      <c r="AU48" s="89"/>
      <c r="AV48" s="85" t="n">
        <f aca="false">'Single Layer High Quality'!B333</f>
        <v>10528.644</v>
      </c>
      <c r="AW48" s="86" t="n">
        <f aca="false">'Single Layer High Quality'!C333</f>
        <v>38.4577</v>
      </c>
      <c r="AX48" s="86" t="n">
        <f aca="false">'Single Layer High Quality'!D333</f>
        <v>43.2742</v>
      </c>
      <c r="AY48" s="87" t="n">
        <f aca="false">'Single Layer High Quality'!E333</f>
        <v>44.179</v>
      </c>
      <c r="AZ48" s="89"/>
      <c r="BA48" s="95" t="n">
        <f aca="false">AP48/AF48</f>
        <v>1.09284184334958</v>
      </c>
      <c r="BB48" s="96" t="n">
        <f aca="false">AQ48/AG48</f>
        <v>1.22977132805629</v>
      </c>
      <c r="BC48" s="97" t="n">
        <f aca="false">AR48/AH48</f>
        <v>0</v>
      </c>
      <c r="BD48" s="52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2059.2816</v>
      </c>
      <c r="F49" s="102" t="n">
        <f aca="false">Anchor!C334</f>
        <v>37.101</v>
      </c>
      <c r="G49" s="102" t="n">
        <f aca="false">Anchor!D334</f>
        <v>42.0597</v>
      </c>
      <c r="H49" s="103" t="n">
        <f aca="false">Anchor!E334</f>
        <v>42.324</v>
      </c>
      <c r="I49" s="88"/>
      <c r="J49" s="101" t="n">
        <f aca="false">Test!B334</f>
        <v>2051.4288</v>
      </c>
      <c r="K49" s="102" t="n">
        <f aca="false">Test!C334</f>
        <v>37.1207</v>
      </c>
      <c r="L49" s="102" t="n">
        <f aca="false">Test!D334</f>
        <v>42.13</v>
      </c>
      <c r="M49" s="103" t="n">
        <f aca="false">Test!E334</f>
        <v>42.47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334</f>
        <v>3701.496</v>
      </c>
      <c r="AC49" s="102" t="n">
        <f aca="false">Anchor!G334</f>
        <v>39.2855</v>
      </c>
      <c r="AD49" s="102" t="n">
        <f aca="false">Anchor!H334</f>
        <v>43.7255</v>
      </c>
      <c r="AE49" s="102" t="n">
        <f aca="false">Anchor!I334</f>
        <v>43.2412</v>
      </c>
      <c r="AF49" s="101" t="n">
        <f aca="false">Anchor!J334</f>
        <v>40508.88</v>
      </c>
      <c r="AG49" s="102" t="n">
        <f aca="false">Anchor!K334</f>
        <v>90.74</v>
      </c>
      <c r="AH49" s="102" t="n">
        <f aca="false">Anchor!L334</f>
        <v>1174</v>
      </c>
      <c r="AI49" s="107" t="n">
        <f aca="false">AF49/3600</f>
        <v>11.2524666666667</v>
      </c>
      <c r="AJ49" s="108" t="n">
        <f aca="false">E49+AB49</f>
        <v>5760.7776</v>
      </c>
      <c r="AK49" s="194"/>
      <c r="AL49" s="101" t="n">
        <f aca="false">Test!F334</f>
        <v>3701.496</v>
      </c>
      <c r="AM49" s="102" t="n">
        <f aca="false">Test!G334</f>
        <v>39.2855</v>
      </c>
      <c r="AN49" s="102" t="n">
        <f aca="false">Test!H334</f>
        <v>43.7255</v>
      </c>
      <c r="AO49" s="102" t="n">
        <f aca="false">Test!I334</f>
        <v>43.2412</v>
      </c>
      <c r="AP49" s="101" t="n">
        <f aca="false">Test!J334</f>
        <v>43810.11</v>
      </c>
      <c r="AQ49" s="102" t="n">
        <f aca="false">Test!K334</f>
        <v>102.83</v>
      </c>
      <c r="AR49" s="102" t="n">
        <f aca="false">Test!L334</f>
        <v>0</v>
      </c>
      <c r="AS49" s="107" t="n">
        <f aca="false">AP49/3600</f>
        <v>12.169475</v>
      </c>
      <c r="AT49" s="108" t="n">
        <f aca="false">J49+AL49</f>
        <v>5752.9248</v>
      </c>
      <c r="AU49" s="89"/>
      <c r="AV49" s="101" t="n">
        <f aca="false">'Single Layer High Quality'!B334</f>
        <v>5102.448</v>
      </c>
      <c r="AW49" s="102" t="n">
        <f aca="false">'Single Layer High Quality'!C334</f>
        <v>37.132</v>
      </c>
      <c r="AX49" s="102" t="n">
        <f aca="false">'Single Layer High Quality'!D334</f>
        <v>42.2549</v>
      </c>
      <c r="AY49" s="103" t="n">
        <f aca="false">'Single Layer High Quality'!E334</f>
        <v>42.6241</v>
      </c>
      <c r="AZ49" s="89"/>
      <c r="BA49" s="109" t="n">
        <f aca="false">AP49/AF49</f>
        <v>1.08149398354139</v>
      </c>
      <c r="BB49" s="110" t="n">
        <f aca="false">AQ49/AG49</f>
        <v>1.13323782234957</v>
      </c>
      <c r="BC49" s="111" t="n">
        <f aca="false">AR49/AH49</f>
        <v>0</v>
      </c>
      <c r="BD49" s="52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923.1192</v>
      </c>
      <c r="F50" s="102" t="n">
        <f aca="false">Anchor!C335</f>
        <v>35.5335</v>
      </c>
      <c r="G50" s="102" t="n">
        <f aca="false">Anchor!D335</f>
        <v>41.0901</v>
      </c>
      <c r="H50" s="103" t="n">
        <f aca="false">Anchor!E335</f>
        <v>40.8957</v>
      </c>
      <c r="I50" s="88"/>
      <c r="J50" s="101" t="n">
        <f aca="false">Test!B335</f>
        <v>921.1808</v>
      </c>
      <c r="K50" s="102" t="n">
        <f aca="false">Test!C335</f>
        <v>35.5693</v>
      </c>
      <c r="L50" s="102" t="n">
        <f aca="false">Test!D335</f>
        <v>41.1824</v>
      </c>
      <c r="M50" s="103" t="n">
        <f aca="false">Test!E335</f>
        <v>41.0664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335</f>
        <v>2122.2744</v>
      </c>
      <c r="AC50" s="102" t="n">
        <f aca="false">Anchor!G335</f>
        <v>37.0824</v>
      </c>
      <c r="AD50" s="102" t="n">
        <f aca="false">Anchor!H335</f>
        <v>42.4961</v>
      </c>
      <c r="AE50" s="102" t="n">
        <f aca="false">Anchor!I335</f>
        <v>41.6129</v>
      </c>
      <c r="AF50" s="101" t="n">
        <f aca="false">Anchor!J335</f>
        <v>36067.88</v>
      </c>
      <c r="AG50" s="102" t="n">
        <f aca="false">Anchor!K335</f>
        <v>82.24</v>
      </c>
      <c r="AH50" s="102" t="n">
        <f aca="false">Anchor!L335</f>
        <v>1174</v>
      </c>
      <c r="AI50" s="107" t="n">
        <f aca="false">AF50/3600</f>
        <v>10.0188555555556</v>
      </c>
      <c r="AJ50" s="108" t="n">
        <f aca="false">E50+AB50</f>
        <v>3045.3936</v>
      </c>
      <c r="AK50" s="194"/>
      <c r="AL50" s="101" t="n">
        <f aca="false">Test!F335</f>
        <v>2122.2744</v>
      </c>
      <c r="AM50" s="102" t="n">
        <f aca="false">Test!G335</f>
        <v>37.0824</v>
      </c>
      <c r="AN50" s="102" t="n">
        <f aca="false">Test!H335</f>
        <v>42.4961</v>
      </c>
      <c r="AO50" s="102" t="n">
        <f aca="false">Test!I335</f>
        <v>41.6129</v>
      </c>
      <c r="AP50" s="101" t="n">
        <f aca="false">Test!J335</f>
        <v>39445</v>
      </c>
      <c r="AQ50" s="102" t="n">
        <f aca="false">Test!K335</f>
        <v>96.82</v>
      </c>
      <c r="AR50" s="102" t="n">
        <f aca="false">Test!L335</f>
        <v>0</v>
      </c>
      <c r="AS50" s="107" t="n">
        <f aca="false">AP50/3600</f>
        <v>10.9569444444444</v>
      </c>
      <c r="AT50" s="108" t="n">
        <f aca="false">J50+AL50</f>
        <v>3043.4552</v>
      </c>
      <c r="AU50" s="89"/>
      <c r="AV50" s="101" t="n">
        <f aca="false">'Single Layer High Quality'!B335</f>
        <v>2811.2232</v>
      </c>
      <c r="AW50" s="102" t="n">
        <f aca="false">'Single Layer High Quality'!C335</f>
        <v>35.6305</v>
      </c>
      <c r="AX50" s="102" t="n">
        <f aca="false">'Single Layer High Quality'!D335</f>
        <v>41.2785</v>
      </c>
      <c r="AY50" s="103" t="n">
        <f aca="false">'Single Layer High Quality'!E335</f>
        <v>41.1833</v>
      </c>
      <c r="AZ50" s="89"/>
      <c r="BA50" s="109" t="n">
        <f aca="false">AP50/AF50</f>
        <v>1.09363233991019</v>
      </c>
      <c r="BB50" s="110" t="n">
        <f aca="false">AQ50/AG50</f>
        <v>1.1772859922179</v>
      </c>
      <c r="BC50" s="111" t="n">
        <f aca="false">AR50/AH50</f>
        <v>0</v>
      </c>
      <c r="BD50" s="52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549.9128</v>
      </c>
      <c r="F51" s="116" t="n">
        <f aca="false">Anchor!C336</f>
        <v>33.9147</v>
      </c>
      <c r="G51" s="116" t="n">
        <f aca="false">Anchor!D336</f>
        <v>40.2194</v>
      </c>
      <c r="H51" s="117" t="n">
        <f aca="false">Anchor!E336</f>
        <v>39.755</v>
      </c>
      <c r="I51" s="88"/>
      <c r="J51" s="115" t="n">
        <f aca="false">Test!B336</f>
        <v>543.396</v>
      </c>
      <c r="K51" s="116" t="n">
        <f aca="false">Test!C336</f>
        <v>33.9576</v>
      </c>
      <c r="L51" s="116" t="n">
        <f aca="false">Test!D336</f>
        <v>40.3205</v>
      </c>
      <c r="M51" s="117" t="n">
        <f aca="false">Test!E336</f>
        <v>39.918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336</f>
        <v>1232.8392</v>
      </c>
      <c r="AC51" s="116" t="n">
        <f aca="false">Anchor!G336</f>
        <v>34.8958</v>
      </c>
      <c r="AD51" s="116" t="n">
        <f aca="false">Anchor!H336</f>
        <v>41.1577</v>
      </c>
      <c r="AE51" s="116" t="n">
        <f aca="false">Anchor!I336</f>
        <v>40.0267</v>
      </c>
      <c r="AF51" s="115" t="n">
        <f aca="false">Anchor!J336</f>
        <v>36123.4</v>
      </c>
      <c r="AG51" s="116" t="n">
        <f aca="false">Anchor!K336</f>
        <v>86.49</v>
      </c>
      <c r="AH51" s="116" t="n">
        <f aca="false">Anchor!L336</f>
        <v>1174</v>
      </c>
      <c r="AI51" s="121" t="n">
        <f aca="false">AF51/3600</f>
        <v>10.0342777777778</v>
      </c>
      <c r="AJ51" s="122" t="n">
        <f aca="false">E51+AB51</f>
        <v>1782.752</v>
      </c>
      <c r="AK51" s="194"/>
      <c r="AL51" s="115" t="n">
        <f aca="false">Test!F336</f>
        <v>1232.8392</v>
      </c>
      <c r="AM51" s="116" t="n">
        <f aca="false">Test!G336</f>
        <v>34.8958</v>
      </c>
      <c r="AN51" s="116" t="n">
        <f aca="false">Test!H336</f>
        <v>41.1577</v>
      </c>
      <c r="AO51" s="116" t="n">
        <f aca="false">Test!I336</f>
        <v>40.0267</v>
      </c>
      <c r="AP51" s="115" t="n">
        <f aca="false">Test!J336</f>
        <v>36649.7</v>
      </c>
      <c r="AQ51" s="116" t="n">
        <f aca="false">Test!K336</f>
        <v>93.09</v>
      </c>
      <c r="AR51" s="116" t="n">
        <f aca="false">Test!L336</f>
        <v>0</v>
      </c>
      <c r="AS51" s="121" t="n">
        <f aca="false">AP51/3600</f>
        <v>10.1804722222222</v>
      </c>
      <c r="AT51" s="122" t="n">
        <f aca="false">J51+AL51</f>
        <v>1776.2352</v>
      </c>
      <c r="AU51" s="89"/>
      <c r="AV51" s="115" t="n">
        <f aca="false">'Single Layer High Quality'!B336</f>
        <v>1680.2928</v>
      </c>
      <c r="AW51" s="116" t="n">
        <f aca="false">'Single Layer High Quality'!C336</f>
        <v>34.0603</v>
      </c>
      <c r="AX51" s="116" t="n">
        <f aca="false">'Single Layer High Quality'!D336</f>
        <v>40.5297</v>
      </c>
      <c r="AY51" s="117" t="n">
        <f aca="false">'Single Layer High Quality'!E336</f>
        <v>40.1682</v>
      </c>
      <c r="AZ51" s="89"/>
      <c r="BA51" s="123" t="n">
        <f aca="false">AP51/AF51</f>
        <v>1.01456950342437</v>
      </c>
      <c r="BB51" s="124" t="n">
        <f aca="false">AQ51/AG51</f>
        <v>1.07630939993063</v>
      </c>
      <c r="BC51" s="125" t="n">
        <f aca="false">AR51/AH51</f>
        <v>0</v>
      </c>
      <c r="BD51" s="52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93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9203.2688</v>
      </c>
      <c r="F52" s="86" t="n">
        <f aca="false">Anchor!C337</f>
        <v>37.6539</v>
      </c>
      <c r="G52" s="86" t="n">
        <f aca="false">Anchor!D337</f>
        <v>41.8809</v>
      </c>
      <c r="H52" s="87" t="n">
        <f aca="false">Anchor!E337</f>
        <v>44.0656</v>
      </c>
      <c r="I52" s="88"/>
      <c r="J52" s="85" t="n">
        <f aca="false">Test!B337</f>
        <v>39177.2472</v>
      </c>
      <c r="K52" s="86" t="n">
        <f aca="false">Test!C337</f>
        <v>37.6571</v>
      </c>
      <c r="L52" s="86" t="n">
        <f aca="false">Test!D337</f>
        <v>41.9021</v>
      </c>
      <c r="M52" s="87" t="n">
        <f aca="false">Test!E337</f>
        <v>44.0844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337</f>
        <v>6631.5936</v>
      </c>
      <c r="AC52" s="86" t="n">
        <f aca="false">Anchor!G337</f>
        <v>39.5776</v>
      </c>
      <c r="AD52" s="86" t="n">
        <f aca="false">Anchor!H337</f>
        <v>43.9045</v>
      </c>
      <c r="AE52" s="86" t="n">
        <f aca="false">Anchor!I337</f>
        <v>45.9234</v>
      </c>
      <c r="AF52" s="85" t="n">
        <f aca="false">Anchor!J337</f>
        <v>63778.3</v>
      </c>
      <c r="AG52" s="86" t="n">
        <f aca="false">Anchor!K337</f>
        <v>140.19</v>
      </c>
      <c r="AH52" s="86" t="n">
        <f aca="false">Anchor!L337</f>
        <v>1175</v>
      </c>
      <c r="AI52" s="93" t="n">
        <f aca="false">AF52/3600</f>
        <v>17.7161944444444</v>
      </c>
      <c r="AJ52" s="94" t="n">
        <f aca="false">E52+AB52</f>
        <v>45834.8624</v>
      </c>
      <c r="AK52" s="194"/>
      <c r="AL52" s="85" t="n">
        <f aca="false">Test!F337</f>
        <v>6631.5936</v>
      </c>
      <c r="AM52" s="86" t="n">
        <f aca="false">Test!G337</f>
        <v>39.5776</v>
      </c>
      <c r="AN52" s="86" t="n">
        <f aca="false">Test!H337</f>
        <v>43.9045</v>
      </c>
      <c r="AO52" s="86" t="n">
        <f aca="false">Test!I337</f>
        <v>45.9234</v>
      </c>
      <c r="AP52" s="85" t="n">
        <f aca="false">Test!J337</f>
        <v>68902.83</v>
      </c>
      <c r="AQ52" s="86" t="n">
        <f aca="false">Test!K337</f>
        <v>166.16</v>
      </c>
      <c r="AR52" s="86" t="n">
        <f aca="false">Test!L337</f>
        <v>0</v>
      </c>
      <c r="AS52" s="93" t="n">
        <f aca="false">AP52/3600</f>
        <v>19.139675</v>
      </c>
      <c r="AT52" s="94" t="n">
        <f aca="false">J52+AL52</f>
        <v>45808.8408</v>
      </c>
      <c r="AU52" s="89"/>
      <c r="AV52" s="101" t="n">
        <f aca="false">'Single Layer High Quality'!B337</f>
        <v>39614.7368</v>
      </c>
      <c r="AW52" s="102" t="n">
        <f aca="false">'Single Layer High Quality'!C337</f>
        <v>37.4403</v>
      </c>
      <c r="AX52" s="102" t="n">
        <f aca="false">'Single Layer High Quality'!D337</f>
        <v>42.1126</v>
      </c>
      <c r="AY52" s="103" t="n">
        <f aca="false">'Single Layer High Quality'!E337</f>
        <v>44.2904</v>
      </c>
      <c r="AZ52" s="89"/>
      <c r="BA52" s="95" t="n">
        <f aca="false">AP52/AF52</f>
        <v>1.08034911560829</v>
      </c>
      <c r="BB52" s="96" t="n">
        <f aca="false">AQ52/AG52</f>
        <v>1.18524859119766</v>
      </c>
      <c r="BC52" s="97" t="n">
        <f aca="false">AR52/AH52</f>
        <v>0</v>
      </c>
      <c r="BD52" s="52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541.472</v>
      </c>
      <c r="F53" s="102" t="n">
        <f aca="false">Anchor!C338</f>
        <v>35.6083</v>
      </c>
      <c r="G53" s="102" t="n">
        <f aca="false">Anchor!D338</f>
        <v>40.8734</v>
      </c>
      <c r="H53" s="103" t="n">
        <f aca="false">Anchor!E338</f>
        <v>43.1958</v>
      </c>
      <c r="I53" s="88"/>
      <c r="J53" s="101" t="n">
        <f aca="false">Test!B338</f>
        <v>8507.2168</v>
      </c>
      <c r="K53" s="102" t="n">
        <f aca="false">Test!C338</f>
        <v>35.6118</v>
      </c>
      <c r="L53" s="102" t="n">
        <f aca="false">Test!D338</f>
        <v>40.8937</v>
      </c>
      <c r="M53" s="103" t="n">
        <f aca="false">Test!E338</f>
        <v>43.21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338</f>
        <v>2804.6144</v>
      </c>
      <c r="AC53" s="102" t="n">
        <f aca="false">Anchor!G338</f>
        <v>37.8003</v>
      </c>
      <c r="AD53" s="102" t="n">
        <f aca="false">Anchor!H338</f>
        <v>42.3998</v>
      </c>
      <c r="AE53" s="102" t="n">
        <f aca="false">Anchor!I338</f>
        <v>44.6136</v>
      </c>
      <c r="AF53" s="101" t="n">
        <f aca="false">Anchor!J338</f>
        <v>44399.2</v>
      </c>
      <c r="AG53" s="102" t="n">
        <f aca="false">Anchor!K338</f>
        <v>111.07</v>
      </c>
      <c r="AH53" s="102" t="n">
        <f aca="false">Anchor!L338</f>
        <v>1174</v>
      </c>
      <c r="AI53" s="107" t="n">
        <f aca="false">AF53/3600</f>
        <v>12.3331111111111</v>
      </c>
      <c r="AJ53" s="108" t="n">
        <f aca="false">E53+AB53</f>
        <v>11346.0864</v>
      </c>
      <c r="AK53" s="194"/>
      <c r="AL53" s="101" t="n">
        <f aca="false">Test!F338</f>
        <v>2804.6144</v>
      </c>
      <c r="AM53" s="102" t="n">
        <f aca="false">Test!G338</f>
        <v>37.8003</v>
      </c>
      <c r="AN53" s="102" t="n">
        <f aca="false">Test!H338</f>
        <v>42.3998</v>
      </c>
      <c r="AO53" s="102" t="n">
        <f aca="false">Test!I338</f>
        <v>44.6136</v>
      </c>
      <c r="AP53" s="101" t="n">
        <f aca="false">Test!J338</f>
        <v>48929.24</v>
      </c>
      <c r="AQ53" s="102" t="n">
        <f aca="false">Test!K338</f>
        <v>126.52</v>
      </c>
      <c r="AR53" s="102" t="n">
        <f aca="false">Test!L338</f>
        <v>0</v>
      </c>
      <c r="AS53" s="107" t="n">
        <f aca="false">AP53/3600</f>
        <v>13.5914555555556</v>
      </c>
      <c r="AT53" s="108" t="n">
        <f aca="false">J53+AL53</f>
        <v>11311.8312</v>
      </c>
      <c r="AU53" s="89"/>
      <c r="AV53" s="101" t="n">
        <f aca="false">'Single Layer High Quality'!B338</f>
        <v>9929.552</v>
      </c>
      <c r="AW53" s="102" t="n">
        <f aca="false">'Single Layer High Quality'!C338</f>
        <v>35.5851</v>
      </c>
      <c r="AX53" s="102" t="n">
        <f aca="false">'Single Layer High Quality'!D338</f>
        <v>41.0507</v>
      </c>
      <c r="AY53" s="103" t="n">
        <f aca="false">'Single Layer High Quality'!E338</f>
        <v>43.3628</v>
      </c>
      <c r="AZ53" s="89"/>
      <c r="BA53" s="109" t="n">
        <f aca="false">AP53/AF53</f>
        <v>1.1020297663021</v>
      </c>
      <c r="BB53" s="110" t="n">
        <f aca="false">AQ53/AG53</f>
        <v>1.13910146754299</v>
      </c>
      <c r="BC53" s="111" t="n">
        <f aca="false">AR53/AH53</f>
        <v>0</v>
      </c>
      <c r="BD53" s="52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63.116</v>
      </c>
      <c r="F54" s="102" t="n">
        <f aca="false">Anchor!C339</f>
        <v>34.4645</v>
      </c>
      <c r="G54" s="102" t="n">
        <f aca="false">Anchor!D339</f>
        <v>40.1016</v>
      </c>
      <c r="H54" s="103" t="n">
        <f aca="false">Anchor!E339</f>
        <v>42.5277</v>
      </c>
      <c r="I54" s="88"/>
      <c r="J54" s="101" t="n">
        <f aca="false">Test!B339</f>
        <v>2633.6144</v>
      </c>
      <c r="K54" s="102" t="n">
        <f aca="false">Test!C339</f>
        <v>34.4731</v>
      </c>
      <c r="L54" s="102" t="n">
        <f aca="false">Test!D339</f>
        <v>40.1203</v>
      </c>
      <c r="M54" s="103" t="n">
        <f aca="false">Test!E339</f>
        <v>42.5441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339</f>
        <v>1418.8456</v>
      </c>
      <c r="AC54" s="102" t="n">
        <f aca="false">Anchor!G339</f>
        <v>35.869</v>
      </c>
      <c r="AD54" s="102" t="n">
        <f aca="false">Anchor!H339</f>
        <v>41.2684</v>
      </c>
      <c r="AE54" s="102" t="n">
        <f aca="false">Anchor!I339</f>
        <v>43.5755</v>
      </c>
      <c r="AF54" s="101" t="n">
        <f aca="false">Anchor!J339</f>
        <v>39512.05</v>
      </c>
      <c r="AG54" s="102" t="n">
        <f aca="false">Anchor!K339</f>
        <v>106.12</v>
      </c>
      <c r="AH54" s="102" t="n">
        <f aca="false">Anchor!L339</f>
        <v>1174</v>
      </c>
      <c r="AI54" s="107" t="n">
        <f aca="false">AF54/3600</f>
        <v>10.9755694444444</v>
      </c>
      <c r="AJ54" s="108" t="n">
        <f aca="false">E54+AB54</f>
        <v>4081.9616</v>
      </c>
      <c r="AK54" s="194"/>
      <c r="AL54" s="101" t="n">
        <f aca="false">Test!F339</f>
        <v>1418.8456</v>
      </c>
      <c r="AM54" s="102" t="n">
        <f aca="false">Test!G339</f>
        <v>35.869</v>
      </c>
      <c r="AN54" s="102" t="n">
        <f aca="false">Test!H339</f>
        <v>41.2684</v>
      </c>
      <c r="AO54" s="102" t="n">
        <f aca="false">Test!I339</f>
        <v>43.5755</v>
      </c>
      <c r="AP54" s="101" t="n">
        <f aca="false">Test!J339</f>
        <v>41844.93</v>
      </c>
      <c r="AQ54" s="102" t="n">
        <f aca="false">Test!K339</f>
        <v>117.7</v>
      </c>
      <c r="AR54" s="102" t="n">
        <f aca="false">Test!L339</f>
        <v>0</v>
      </c>
      <c r="AS54" s="107" t="n">
        <f aca="false">AP54/3600</f>
        <v>11.6235916666667</v>
      </c>
      <c r="AT54" s="108" t="n">
        <f aca="false">J54+AL54</f>
        <v>4052.46</v>
      </c>
      <c r="AU54" s="89"/>
      <c r="AV54" s="101" t="n">
        <f aca="false">'Single Layer High Quality'!B339</f>
        <v>3439.144</v>
      </c>
      <c r="AW54" s="102" t="n">
        <f aca="false">'Single Layer High Quality'!C339</f>
        <v>34.4956</v>
      </c>
      <c r="AX54" s="102" t="n">
        <f aca="false">'Single Layer High Quality'!D339</f>
        <v>40.2336</v>
      </c>
      <c r="AY54" s="103" t="n">
        <f aca="false">'Single Layer High Quality'!E339</f>
        <v>42.6657</v>
      </c>
      <c r="AZ54" s="89"/>
      <c r="BA54" s="109" t="n">
        <f aca="false">AP54/AF54</f>
        <v>1.05904224154404</v>
      </c>
      <c r="BB54" s="110" t="n">
        <f aca="false">AQ54/AG54</f>
        <v>1.10912174896344</v>
      </c>
      <c r="BC54" s="111" t="n">
        <f aca="false">AR54/AH54</f>
        <v>0</v>
      </c>
      <c r="BD54" s="52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8.0648</v>
      </c>
      <c r="F55" s="116" t="n">
        <f aca="false">Anchor!C340</f>
        <v>33.0595</v>
      </c>
      <c r="G55" s="116" t="n">
        <f aca="false">Anchor!D340</f>
        <v>39.0012</v>
      </c>
      <c r="H55" s="117" t="n">
        <f aca="false">Anchor!E340</f>
        <v>41.5701</v>
      </c>
      <c r="I55" s="88"/>
      <c r="J55" s="115" t="n">
        <f aca="false">Test!B340</f>
        <v>1109.2152</v>
      </c>
      <c r="K55" s="116" t="n">
        <f aca="false">Test!C340</f>
        <v>33.0798</v>
      </c>
      <c r="L55" s="116" t="n">
        <f aca="false">Test!D340</f>
        <v>39.0266</v>
      </c>
      <c r="M55" s="117" t="n">
        <f aca="false">Test!E340</f>
        <v>41.585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340</f>
        <v>768.0456</v>
      </c>
      <c r="AC55" s="116" t="n">
        <f aca="false">Anchor!G340</f>
        <v>33.762</v>
      </c>
      <c r="AD55" s="116" t="n">
        <f aca="false">Anchor!H340</f>
        <v>39.8776</v>
      </c>
      <c r="AE55" s="116" t="n">
        <f aca="false">Anchor!I340</f>
        <v>42.2759</v>
      </c>
      <c r="AF55" s="115" t="n">
        <f aca="false">Anchor!J340</f>
        <v>35035.01</v>
      </c>
      <c r="AG55" s="116" t="n">
        <f aca="false">Anchor!K340</f>
        <v>96.4</v>
      </c>
      <c r="AH55" s="116" t="n">
        <f aca="false">Anchor!L340</f>
        <v>1174</v>
      </c>
      <c r="AI55" s="121" t="n">
        <f aca="false">AF55/3600</f>
        <v>9.73194722222222</v>
      </c>
      <c r="AJ55" s="122" t="n">
        <f aca="false">E55+AB55</f>
        <v>1896.1104</v>
      </c>
      <c r="AK55" s="194"/>
      <c r="AL55" s="115" t="n">
        <f aca="false">Test!F340</f>
        <v>768.0456</v>
      </c>
      <c r="AM55" s="116" t="n">
        <f aca="false">Test!G340</f>
        <v>33.762</v>
      </c>
      <c r="AN55" s="116" t="n">
        <f aca="false">Test!H340</f>
        <v>39.8776</v>
      </c>
      <c r="AO55" s="116" t="n">
        <f aca="false">Test!I340</f>
        <v>42.2759</v>
      </c>
      <c r="AP55" s="115" t="n">
        <f aca="false">Test!J340</f>
        <v>38862.41</v>
      </c>
      <c r="AQ55" s="116" t="n">
        <f aca="false">Test!K340</f>
        <v>111.8</v>
      </c>
      <c r="AR55" s="116" t="n">
        <f aca="false">Test!L340</f>
        <v>0</v>
      </c>
      <c r="AS55" s="121" t="n">
        <f aca="false">AP55/3600</f>
        <v>10.7951138888889</v>
      </c>
      <c r="AT55" s="122" t="n">
        <f aca="false">J55+AL55</f>
        <v>1877.2608</v>
      </c>
      <c r="AU55" s="89"/>
      <c r="AV55" s="101" t="n">
        <f aca="false">'Single Layer High Quality'!B340</f>
        <v>1579.3856</v>
      </c>
      <c r="AW55" s="102" t="n">
        <f aca="false">'Single Layer High Quality'!C340</f>
        <v>33.1492</v>
      </c>
      <c r="AX55" s="102" t="n">
        <f aca="false">'Single Layer High Quality'!D340</f>
        <v>39.1129</v>
      </c>
      <c r="AY55" s="103" t="n">
        <f aca="false">'Single Layer High Quality'!E340</f>
        <v>41.6485</v>
      </c>
      <c r="AZ55" s="89"/>
      <c r="BA55" s="123" t="n">
        <f aca="false">AP55/AF55</f>
        <v>1.10924500949193</v>
      </c>
      <c r="BB55" s="124" t="n">
        <f aca="false">AQ55/AG55</f>
        <v>1.1597510373444</v>
      </c>
      <c r="BC55" s="125" t="n">
        <f aca="false">AR55/AH55</f>
        <v>0</v>
      </c>
      <c r="BD55" s="52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562.6648</v>
      </c>
      <c r="F56" s="86" t="n">
        <f aca="false">Anchor!C341</f>
        <v>36.3951</v>
      </c>
      <c r="G56" s="86" t="n">
        <f aca="false">Anchor!D341</f>
        <v>41.3887</v>
      </c>
      <c r="H56" s="87" t="n">
        <f aca="false">Anchor!E341</f>
        <v>43.6898</v>
      </c>
      <c r="I56" s="88"/>
      <c r="J56" s="85" t="n">
        <f aca="false">Test!B341</f>
        <v>16533.6536</v>
      </c>
      <c r="K56" s="86" t="n">
        <f aca="false">Test!C341</f>
        <v>36.3985</v>
      </c>
      <c r="L56" s="86" t="n">
        <f aca="false">Test!D341</f>
        <v>41.4164</v>
      </c>
      <c r="M56" s="87" t="n">
        <f aca="false">Test!E341</f>
        <v>43.7179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341</f>
        <v>6631.5936</v>
      </c>
      <c r="AC56" s="86" t="n">
        <f aca="false">Anchor!G341</f>
        <v>39.5776</v>
      </c>
      <c r="AD56" s="86" t="n">
        <f aca="false">Anchor!H341</f>
        <v>43.9045</v>
      </c>
      <c r="AE56" s="86" t="n">
        <f aca="false">Anchor!I341</f>
        <v>45.9234</v>
      </c>
      <c r="AF56" s="85" t="n">
        <f aca="false">Anchor!J341</f>
        <v>52215.29</v>
      </c>
      <c r="AG56" s="86" t="n">
        <f aca="false">Anchor!K341</f>
        <v>123.71</v>
      </c>
      <c r="AH56" s="86" t="n">
        <f aca="false">Anchor!L341</f>
        <v>1174</v>
      </c>
      <c r="AI56" s="93" t="n">
        <f aca="false">AF56/3600</f>
        <v>14.5042472222222</v>
      </c>
      <c r="AJ56" s="94" t="n">
        <f aca="false">E56+AB56</f>
        <v>23194.2584</v>
      </c>
      <c r="AK56" s="194"/>
      <c r="AL56" s="85" t="n">
        <f aca="false">Test!F341</f>
        <v>6631.5936</v>
      </c>
      <c r="AM56" s="86" t="n">
        <f aca="false">Test!G341</f>
        <v>39.5776</v>
      </c>
      <c r="AN56" s="86" t="n">
        <f aca="false">Test!H341</f>
        <v>43.9045</v>
      </c>
      <c r="AO56" s="86" t="n">
        <f aca="false">Test!I341</f>
        <v>45.9234</v>
      </c>
      <c r="AP56" s="85" t="n">
        <f aca="false">Test!J341</f>
        <v>57600.06</v>
      </c>
      <c r="AQ56" s="86" t="n">
        <f aca="false">Test!K341</f>
        <v>148.33</v>
      </c>
      <c r="AR56" s="86" t="n">
        <f aca="false">Test!L341</f>
        <v>0</v>
      </c>
      <c r="AS56" s="93" t="n">
        <f aca="false">AP56/3600</f>
        <v>16.0000166666667</v>
      </c>
      <c r="AT56" s="94" t="n">
        <f aca="false">J56+AL56</f>
        <v>23165.2472</v>
      </c>
      <c r="AU56" s="89"/>
      <c r="AV56" s="85" t="n">
        <f aca="false">'Single Layer High Quality'!B341</f>
        <v>19372.2592</v>
      </c>
      <c r="AW56" s="86" t="n">
        <f aca="false">'Single Layer High Quality'!C341</f>
        <v>36.3195</v>
      </c>
      <c r="AX56" s="86" t="n">
        <f aca="false">'Single Layer High Quality'!D341</f>
        <v>41.5625</v>
      </c>
      <c r="AY56" s="87" t="n">
        <f aca="false">'Single Layer High Quality'!E341</f>
        <v>43.8101</v>
      </c>
      <c r="AZ56" s="89"/>
      <c r="BA56" s="95" t="n">
        <f aca="false">AP56/AF56</f>
        <v>1.10312630648992</v>
      </c>
      <c r="BB56" s="96" t="n">
        <f aca="false">AQ56/AG56</f>
        <v>1.19901382264975</v>
      </c>
      <c r="BC56" s="97" t="n">
        <f aca="false">AR56/AH56</f>
        <v>0</v>
      </c>
      <c r="BD56" s="52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85.004</v>
      </c>
      <c r="F57" s="102" t="n">
        <f aca="false">Anchor!C342</f>
        <v>35.0351</v>
      </c>
      <c r="G57" s="102" t="n">
        <f aca="false">Anchor!D342</f>
        <v>40.3944</v>
      </c>
      <c r="H57" s="103" t="n">
        <f aca="false">Anchor!E342</f>
        <v>42.8209</v>
      </c>
      <c r="I57" s="88"/>
      <c r="J57" s="101" t="n">
        <f aca="false">Test!B342</f>
        <v>3958.6424</v>
      </c>
      <c r="K57" s="102" t="n">
        <f aca="false">Test!C342</f>
        <v>35.0437</v>
      </c>
      <c r="L57" s="102" t="n">
        <f aca="false">Test!D342</f>
        <v>40.4282</v>
      </c>
      <c r="M57" s="103" t="n">
        <f aca="false">Test!E342</f>
        <v>42.857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342</f>
        <v>2804.6144</v>
      </c>
      <c r="AC57" s="102" t="n">
        <f aca="false">Anchor!G342</f>
        <v>37.8003</v>
      </c>
      <c r="AD57" s="102" t="n">
        <f aca="false">Anchor!H342</f>
        <v>42.3998</v>
      </c>
      <c r="AE57" s="102" t="n">
        <f aca="false">Anchor!I342</f>
        <v>44.6136</v>
      </c>
      <c r="AF57" s="101" t="n">
        <f aca="false">Anchor!J342</f>
        <v>40733.29</v>
      </c>
      <c r="AG57" s="102" t="n">
        <f aca="false">Anchor!K342</f>
        <v>106.73</v>
      </c>
      <c r="AH57" s="102" t="n">
        <f aca="false">Anchor!L342</f>
        <v>1174</v>
      </c>
      <c r="AI57" s="107" t="n">
        <f aca="false">AF57/3600</f>
        <v>11.3148027777778</v>
      </c>
      <c r="AJ57" s="108" t="n">
        <f aca="false">E57+AB57</f>
        <v>6789.6184</v>
      </c>
      <c r="AK57" s="194"/>
      <c r="AL57" s="101" t="n">
        <f aca="false">Test!F342</f>
        <v>2804.6144</v>
      </c>
      <c r="AM57" s="102" t="n">
        <f aca="false">Test!G342</f>
        <v>37.8003</v>
      </c>
      <c r="AN57" s="102" t="n">
        <f aca="false">Test!H342</f>
        <v>42.3998</v>
      </c>
      <c r="AO57" s="102" t="n">
        <f aca="false">Test!I342</f>
        <v>44.6136</v>
      </c>
      <c r="AP57" s="101" t="n">
        <f aca="false">Test!J342</f>
        <v>45199.98</v>
      </c>
      <c r="AQ57" s="102" t="n">
        <f aca="false">Test!K342</f>
        <v>124.14</v>
      </c>
      <c r="AR57" s="102" t="n">
        <f aca="false">Test!L342</f>
        <v>0</v>
      </c>
      <c r="AS57" s="107" t="n">
        <f aca="false">AP57/3600</f>
        <v>12.55555</v>
      </c>
      <c r="AT57" s="108" t="n">
        <f aca="false">J57+AL57</f>
        <v>6763.2568</v>
      </c>
      <c r="AU57" s="89"/>
      <c r="AV57" s="101" t="n">
        <f aca="false">'Single Layer High Quality'!B342</f>
        <v>5554.7144</v>
      </c>
      <c r="AW57" s="102" t="n">
        <f aca="false">'Single Layer High Quality'!C342</f>
        <v>35.0441</v>
      </c>
      <c r="AX57" s="102" t="n">
        <f aca="false">'Single Layer High Quality'!D342</f>
        <v>40.5356</v>
      </c>
      <c r="AY57" s="103" t="n">
        <f aca="false">'Single Layer High Quality'!E342</f>
        <v>42.9075</v>
      </c>
      <c r="AZ57" s="89"/>
      <c r="BA57" s="109" t="n">
        <f aca="false">AP57/AF57</f>
        <v>1.10965699063346</v>
      </c>
      <c r="BB57" s="110" t="n">
        <f aca="false">AQ57/AG57</f>
        <v>1.16312189637403</v>
      </c>
      <c r="BC57" s="111" t="n">
        <f aca="false">AR57/AH57</f>
        <v>0</v>
      </c>
      <c r="BD57" s="52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58.792</v>
      </c>
      <c r="F58" s="102" t="n">
        <f aca="false">Anchor!C343</f>
        <v>33.7893</v>
      </c>
      <c r="G58" s="102" t="n">
        <f aca="false">Anchor!D343</f>
        <v>39.512</v>
      </c>
      <c r="H58" s="103" t="n">
        <f aca="false">Anchor!E343</f>
        <v>42.0715</v>
      </c>
      <c r="I58" s="88"/>
      <c r="J58" s="101" t="n">
        <f aca="false">Test!B343</f>
        <v>1343.4608</v>
      </c>
      <c r="K58" s="102" t="n">
        <f aca="false">Test!C343</f>
        <v>33.8132</v>
      </c>
      <c r="L58" s="102" t="n">
        <f aca="false">Test!D343</f>
        <v>39.5496</v>
      </c>
      <c r="M58" s="103" t="n">
        <f aca="false">Test!E343</f>
        <v>42.109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343</f>
        <v>1418.8456</v>
      </c>
      <c r="AC58" s="102" t="n">
        <f aca="false">Anchor!G343</f>
        <v>35.869</v>
      </c>
      <c r="AD58" s="102" t="n">
        <f aca="false">Anchor!H343</f>
        <v>41.2684</v>
      </c>
      <c r="AE58" s="102" t="n">
        <f aca="false">Anchor!I343</f>
        <v>43.5755</v>
      </c>
      <c r="AF58" s="101" t="n">
        <f aca="false">Anchor!J343</f>
        <v>36945.08</v>
      </c>
      <c r="AG58" s="102" t="n">
        <f aca="false">Anchor!K343</f>
        <v>95.2</v>
      </c>
      <c r="AH58" s="102" t="n">
        <f aca="false">Anchor!L343</f>
        <v>1174</v>
      </c>
      <c r="AI58" s="107" t="n">
        <f aca="false">AF58/3600</f>
        <v>10.2625222222222</v>
      </c>
      <c r="AJ58" s="108" t="n">
        <f aca="false">E58+AB58</f>
        <v>2777.6376</v>
      </c>
      <c r="AK58" s="194"/>
      <c r="AL58" s="101" t="n">
        <f aca="false">Test!F343</f>
        <v>1418.8456</v>
      </c>
      <c r="AM58" s="102" t="n">
        <f aca="false">Test!G343</f>
        <v>35.869</v>
      </c>
      <c r="AN58" s="102" t="n">
        <f aca="false">Test!H343</f>
        <v>41.2684</v>
      </c>
      <c r="AO58" s="102" t="n">
        <f aca="false">Test!I343</f>
        <v>43.5755</v>
      </c>
      <c r="AP58" s="101" t="n">
        <f aca="false">Test!J343</f>
        <v>40721.17</v>
      </c>
      <c r="AQ58" s="102" t="n">
        <f aca="false">Test!K343</f>
        <v>118.2</v>
      </c>
      <c r="AR58" s="102" t="n">
        <f aca="false">Test!L343</f>
        <v>0</v>
      </c>
      <c r="AS58" s="107" t="n">
        <f aca="false">AP58/3600</f>
        <v>11.3114361111111</v>
      </c>
      <c r="AT58" s="108" t="n">
        <f aca="false">J58+AL58</f>
        <v>2762.3064</v>
      </c>
      <c r="AU58" s="89"/>
      <c r="AV58" s="101" t="n">
        <f aca="false">'Single Layer High Quality'!B343</f>
        <v>2264.256</v>
      </c>
      <c r="AW58" s="102" t="n">
        <f aca="false">'Single Layer High Quality'!C343</f>
        <v>33.8561</v>
      </c>
      <c r="AX58" s="102" t="n">
        <f aca="false">'Single Layer High Quality'!D343</f>
        <v>39.6119</v>
      </c>
      <c r="AY58" s="103" t="n">
        <f aca="false">'Single Layer High Quality'!E343</f>
        <v>42.1197</v>
      </c>
      <c r="AZ58" s="89"/>
      <c r="BA58" s="109" t="n">
        <f aca="false">AP58/AF58</f>
        <v>1.10220819659884</v>
      </c>
      <c r="BB58" s="110" t="n">
        <f aca="false">AQ58/AG58</f>
        <v>1.24159663865546</v>
      </c>
      <c r="BC58" s="111" t="n">
        <f aca="false">AR58/AH58</f>
        <v>0</v>
      </c>
      <c r="BD58" s="52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1.9016</v>
      </c>
      <c r="F59" s="116" t="n">
        <f aca="false">Anchor!C344</f>
        <v>32.257</v>
      </c>
      <c r="G59" s="116" t="n">
        <f aca="false">Anchor!D344</f>
        <v>38.6994</v>
      </c>
      <c r="H59" s="117" t="n">
        <f aca="false">Anchor!E344</f>
        <v>41.3276</v>
      </c>
      <c r="I59" s="88"/>
      <c r="J59" s="115" t="n">
        <f aca="false">Test!B344</f>
        <v>589.3744</v>
      </c>
      <c r="K59" s="116" t="n">
        <f aca="false">Test!C344</f>
        <v>32.2946</v>
      </c>
      <c r="L59" s="116" t="n">
        <f aca="false">Test!D344</f>
        <v>38.736</v>
      </c>
      <c r="M59" s="117" t="n">
        <f aca="false">Test!E344</f>
        <v>41.35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344</f>
        <v>768.0456</v>
      </c>
      <c r="AC59" s="116" t="n">
        <f aca="false">Anchor!G344</f>
        <v>33.762</v>
      </c>
      <c r="AD59" s="116" t="n">
        <f aca="false">Anchor!H344</f>
        <v>39.8776</v>
      </c>
      <c r="AE59" s="116" t="n">
        <f aca="false">Anchor!I344</f>
        <v>42.2759</v>
      </c>
      <c r="AF59" s="115" t="n">
        <f aca="false">Anchor!J344</f>
        <v>36364.22</v>
      </c>
      <c r="AG59" s="116" t="n">
        <f aca="false">Anchor!K344</f>
        <v>109.51</v>
      </c>
      <c r="AH59" s="116" t="n">
        <f aca="false">Anchor!L344</f>
        <v>1174</v>
      </c>
      <c r="AI59" s="121" t="n">
        <f aca="false">AF59/3600</f>
        <v>10.1011722222222</v>
      </c>
      <c r="AJ59" s="122" t="n">
        <f aca="false">E59+AB59</f>
        <v>1369.9472</v>
      </c>
      <c r="AK59" s="194"/>
      <c r="AL59" s="115" t="n">
        <f aca="false">Test!F344</f>
        <v>768.0456</v>
      </c>
      <c r="AM59" s="116" t="n">
        <f aca="false">Test!G344</f>
        <v>33.762</v>
      </c>
      <c r="AN59" s="116" t="n">
        <f aca="false">Test!H344</f>
        <v>39.8776</v>
      </c>
      <c r="AO59" s="116" t="n">
        <f aca="false">Test!I344</f>
        <v>42.2759</v>
      </c>
      <c r="AP59" s="115" t="n">
        <f aca="false">Test!J344</f>
        <v>37876.64</v>
      </c>
      <c r="AQ59" s="116" t="n">
        <f aca="false">Test!K344</f>
        <v>108.64</v>
      </c>
      <c r="AR59" s="116" t="n">
        <f aca="false">Test!L344</f>
        <v>0</v>
      </c>
      <c r="AS59" s="121" t="n">
        <f aca="false">AP59/3600</f>
        <v>10.5212888888889</v>
      </c>
      <c r="AT59" s="122" t="n">
        <f aca="false">J59+AL59</f>
        <v>1357.42</v>
      </c>
      <c r="AU59" s="89"/>
      <c r="AV59" s="115" t="n">
        <f aca="false">'Single Layer High Quality'!B344</f>
        <v>1136.9528</v>
      </c>
      <c r="AW59" s="116" t="n">
        <f aca="false">'Single Layer High Quality'!C344</f>
        <v>32.388</v>
      </c>
      <c r="AX59" s="116" t="n">
        <f aca="false">'Single Layer High Quality'!D344</f>
        <v>38.808</v>
      </c>
      <c r="AY59" s="117" t="n">
        <f aca="false">'Single Layer High Quality'!E344</f>
        <v>41.3952</v>
      </c>
      <c r="AZ59" s="89"/>
      <c r="BA59" s="123" t="n">
        <f aca="false">AP59/AF59</f>
        <v>1.04159088246634</v>
      </c>
      <c r="BB59" s="124" t="n">
        <f aca="false">AQ59/AG59</f>
        <v>0.992055520043832</v>
      </c>
      <c r="BC59" s="125" t="n">
        <f aca="false">AR59/AH59</f>
        <v>0</v>
      </c>
      <c r="BD59" s="52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8745041640572</v>
      </c>
      <c r="BB64" s="135" t="n">
        <f aca="false">GEOMEAN(BB4:BB59)</f>
        <v>1.15197363900966</v>
      </c>
      <c r="BC64" s="136" t="n">
        <f aca="false">GEOMEAN(BC4:BC59)</f>
        <v>0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3" t="s">
        <v>94</v>
      </c>
      <c r="H80" s="273"/>
      <c r="I80" s="273"/>
      <c r="N80" s="273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27705.7722262316</v>
      </c>
      <c r="AG80" s="273" t="n">
        <f aca="false">GEOMEAN(AG4:AG59)</f>
        <v>68.2309940588855</v>
      </c>
      <c r="AH80" s="273"/>
      <c r="AI80" s="244" t="n">
        <f aca="false">GEOMEAN(AI4:AI59)</f>
        <v>7.69604784061987</v>
      </c>
      <c r="AK80" s="273"/>
      <c r="AO80" s="273"/>
      <c r="AP80" s="273" t="n">
        <f aca="false">GEOMEAN(AP4:AP59)</f>
        <v>30128.6535442576</v>
      </c>
      <c r="AQ80" s="273" t="n">
        <f aca="false">GEOMEAN(AQ4:AQ59)</f>
        <v>78.6003065192608</v>
      </c>
      <c r="AR80" s="273"/>
      <c r="AS80" s="244" t="n">
        <f aca="false">GEOMEAN(AS4:AS59)</f>
        <v>8.36907042896045</v>
      </c>
      <c r="AT80" s="51"/>
      <c r="AU80" s="273"/>
      <c r="AY80" s="144"/>
      <c r="BG80" s="51"/>
      <c r="BH80" s="274"/>
      <c r="BI80" s="51"/>
      <c r="BJ80" s="51"/>
      <c r="BK80" s="51"/>
    </row>
    <row r="81" customFormat="false" ht="12" hidden="false" customHeight="false" outlineLevel="0" collapsed="false">
      <c r="B81" s="243" t="s">
        <v>95</v>
      </c>
      <c r="AF81" s="243" t="n">
        <f aca="false">SUM(AF4:AF59)/3600</f>
        <v>342.107111111111</v>
      </c>
      <c r="AG81" s="243" t="n">
        <f aca="false">SUM(AG4:AG59)/3600</f>
        <v>0.833238888888889</v>
      </c>
      <c r="AI81" s="275" t="n">
        <f aca="false">SUM(AI4:AI59)</f>
        <v>342.107111111111</v>
      </c>
      <c r="AP81" s="243" t="n">
        <f aca="false">SUM(AP4:AP59)/3600</f>
        <v>370.068205555556</v>
      </c>
      <c r="AQ81" s="243" t="n">
        <f aca="false">SUM(AQ4:AQ59)/3600</f>
        <v>0.950383333333333</v>
      </c>
      <c r="AS81" s="275" t="n">
        <f aca="false">SUM(AS4:AS59)</f>
        <v>370.068205555556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6" colorId="64" zoomScale="100" zoomScaleNormal="100" zoomScalePageLayoutView="100" workbookViewId="0">
      <selection pane="topLeft" activeCell="AH51" activeCellId="0" sqref="A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2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3.0.1</v>
      </c>
      <c r="F1" s="248"/>
      <c r="G1" s="248"/>
      <c r="H1" s="248"/>
      <c r="J1" s="248" t="str">
        <f aca="false">CONCATENATE(Summary!$M5,Summary!$N5)</f>
        <v>Tested:SCE3 sharpening inter-layer filter (from Huawei) --&gt; simplified</v>
      </c>
      <c r="K1" s="248"/>
      <c r="L1" s="248"/>
      <c r="M1" s="248"/>
      <c r="O1" s="59" t="str">
        <f aca="false">'AI HEVC 2x'!O1</f>
        <v>BD-rate (piecewise cubic) (Test BL+EL vs Ref BL+EL)</v>
      </c>
      <c r="P1" s="59"/>
      <c r="Q1" s="59"/>
      <c r="R1" s="59" t="str">
        <f aca="false">'AI HEVC 2x'!R1</f>
        <v>BD-rate (piecewise cubic) (Test EL+BL vs single)</v>
      </c>
      <c r="S1" s="59"/>
      <c r="T1" s="59"/>
      <c r="U1" s="59" t="str">
        <f aca="false">'AI HEVC 2x'!U1</f>
        <v>BD-rate (piecewise cubic) (Test EL vs Ref EL)</v>
      </c>
      <c r="V1" s="59"/>
      <c r="W1" s="59"/>
      <c r="X1" s="59" t="str">
        <f aca="false">'AI HEVC 2x'!X1</f>
        <v>BD-rate (piecewise cubic) (Ref BL+EL vs single)</v>
      </c>
      <c r="Y1" s="59"/>
      <c r="Z1" s="59"/>
      <c r="AB1" s="248" t="str">
        <f aca="false">CONCATENATE(Summary!$M3,Summary!$N3)</f>
        <v>Reference:SHM-3.0.1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3 sharpening inter-layer filter (from Huawei) --&gt; simplified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HM-11.0</v>
      </c>
      <c r="AW1" s="60"/>
      <c r="AX1" s="60"/>
      <c r="AY1" s="60"/>
      <c r="BA1" s="51"/>
    </row>
    <row r="2" customFormat="false" ht="12.75" hidden="false" customHeight="false" outlineLevel="0" collapsed="false">
      <c r="B2" s="249"/>
      <c r="C2" s="51"/>
      <c r="D2" s="51"/>
      <c r="E2" s="250" t="s">
        <v>68</v>
      </c>
      <c r="F2" s="250"/>
      <c r="G2" s="250"/>
      <c r="H2" s="250"/>
      <c r="I2" s="1"/>
      <c r="J2" s="250" t="s">
        <v>68</v>
      </c>
      <c r="K2" s="250"/>
      <c r="L2" s="250"/>
      <c r="M2" s="250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51" t="s">
        <v>69</v>
      </c>
      <c r="AC2" s="251"/>
      <c r="AD2" s="251"/>
      <c r="AE2" s="251"/>
      <c r="AF2" s="248" t="s">
        <v>70</v>
      </c>
      <c r="AG2" s="248"/>
      <c r="AH2" s="248"/>
      <c r="AI2" s="248"/>
      <c r="AJ2" s="252" t="s">
        <v>71</v>
      </c>
      <c r="AK2" s="1"/>
      <c r="AL2" s="248" t="s">
        <v>69</v>
      </c>
      <c r="AM2" s="248"/>
      <c r="AN2" s="248"/>
      <c r="AO2" s="248"/>
      <c r="AP2" s="253" t="s">
        <v>72</v>
      </c>
      <c r="AQ2" s="253"/>
      <c r="AR2" s="253"/>
      <c r="AS2" s="253"/>
      <c r="AT2" s="252" t="s">
        <v>71</v>
      </c>
      <c r="AU2" s="1"/>
      <c r="AV2" s="67" t="s">
        <v>40</v>
      </c>
      <c r="AW2" s="67"/>
      <c r="AX2" s="67"/>
      <c r="AY2" s="67"/>
      <c r="AZ2" s="1"/>
      <c r="BA2" s="252" t="s">
        <v>73</v>
      </c>
      <c r="BB2" s="252"/>
      <c r="BC2" s="252" t="s">
        <v>74</v>
      </c>
      <c r="BD2" s="1"/>
      <c r="BE2" s="161" t="s">
        <v>75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32" t="s">
        <v>43</v>
      </c>
      <c r="F3" s="257" t="s">
        <v>44</v>
      </c>
      <c r="G3" s="257" t="s">
        <v>45</v>
      </c>
      <c r="H3" s="258" t="s">
        <v>46</v>
      </c>
      <c r="I3" s="7"/>
      <c r="J3" s="35" t="s">
        <v>78</v>
      </c>
      <c r="K3" s="257" t="s">
        <v>44</v>
      </c>
      <c r="L3" s="257" t="s">
        <v>45</v>
      </c>
      <c r="M3" s="258" t="s">
        <v>46</v>
      </c>
      <c r="N3" s="7"/>
      <c r="O3" s="32" t="s">
        <v>2</v>
      </c>
      <c r="P3" s="257" t="s">
        <v>3</v>
      </c>
      <c r="Q3" s="258" t="s">
        <v>4</v>
      </c>
      <c r="R3" s="35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2" t="s">
        <v>43</v>
      </c>
      <c r="AC3" s="257" t="s">
        <v>44</v>
      </c>
      <c r="AD3" s="257" t="s">
        <v>45</v>
      </c>
      <c r="AE3" s="257" t="s">
        <v>46</v>
      </c>
      <c r="AF3" s="32" t="s">
        <v>79</v>
      </c>
      <c r="AG3" s="257" t="s">
        <v>80</v>
      </c>
      <c r="AH3" s="257" t="s">
        <v>81</v>
      </c>
      <c r="AI3" s="258" t="s">
        <v>82</v>
      </c>
      <c r="AJ3" s="261" t="s">
        <v>55</v>
      </c>
      <c r="AK3" s="7"/>
      <c r="AL3" s="32" t="s">
        <v>43</v>
      </c>
      <c r="AM3" s="257" t="s">
        <v>44</v>
      </c>
      <c r="AN3" s="257" t="s">
        <v>45</v>
      </c>
      <c r="AO3" s="258" t="s">
        <v>46</v>
      </c>
      <c r="AP3" s="257" t="s">
        <v>79</v>
      </c>
      <c r="AQ3" s="257" t="s">
        <v>80</v>
      </c>
      <c r="AR3" s="257" t="s">
        <v>81</v>
      </c>
      <c r="AS3" s="258" t="s">
        <v>82</v>
      </c>
      <c r="AT3" s="261" t="s">
        <v>55</v>
      </c>
      <c r="AU3" s="7"/>
      <c r="AV3" s="76" t="s">
        <v>43</v>
      </c>
      <c r="AW3" s="77" t="s">
        <v>44</v>
      </c>
      <c r="AX3" s="77" t="s">
        <v>45</v>
      </c>
      <c r="AY3" s="78" t="s">
        <v>46</v>
      </c>
      <c r="AZ3" s="7"/>
      <c r="BA3" s="32" t="s">
        <v>83</v>
      </c>
      <c r="BB3" s="258" t="s">
        <v>84</v>
      </c>
      <c r="BC3" s="14" t="s">
        <v>83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85</v>
      </c>
      <c r="C4" s="84" t="n">
        <v>26</v>
      </c>
      <c r="D4" s="83" t="n">
        <f aca="false">C4-6</f>
        <v>20</v>
      </c>
      <c r="E4" s="85" t="n">
        <f aca="false">Anchor!B249</f>
        <v>16830.464</v>
      </c>
      <c r="F4" s="86" t="n">
        <f aca="false">Anchor!C249</f>
        <v>42.776</v>
      </c>
      <c r="G4" s="86" t="n">
        <f aca="false">Anchor!D249</f>
        <v>42.3727</v>
      </c>
      <c r="H4" s="87" t="n">
        <f aca="false">Anchor!E249</f>
        <v>44.9461</v>
      </c>
      <c r="I4" s="88"/>
      <c r="J4" s="85" t="n">
        <f aca="false">Test!B249</f>
        <v>16860.6768</v>
      </c>
      <c r="K4" s="86" t="n">
        <f aca="false">Test!C249</f>
        <v>42.7828</v>
      </c>
      <c r="L4" s="86" t="n">
        <f aca="false">Test!D249</f>
        <v>42.3795</v>
      </c>
      <c r="M4" s="87" t="n">
        <f aca="false">Test!E249</f>
        <v>44.9532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249</f>
        <v>6256.0528</v>
      </c>
      <c r="AC4" s="86" t="n">
        <f aca="false">Anchor!G249</f>
        <v>39.6347</v>
      </c>
      <c r="AD4" s="86" t="n">
        <f aca="false">Anchor!H249</f>
        <v>40.1389</v>
      </c>
      <c r="AE4" s="86" t="n">
        <f aca="false">Anchor!I249</f>
        <v>42.6594</v>
      </c>
      <c r="AF4" s="85" t="n">
        <f aca="false">Anchor!J249</f>
        <v>30443.1</v>
      </c>
      <c r="AG4" s="86" t="n">
        <f aca="false">Anchor!K249</f>
        <v>61.98</v>
      </c>
      <c r="AH4" s="86" t="n">
        <f aca="false">Anchor!L249</f>
        <v>2692</v>
      </c>
      <c r="AI4" s="93" t="n">
        <f aca="false">AF4/3600</f>
        <v>8.45641666666667</v>
      </c>
      <c r="AJ4" s="94" t="n">
        <f aca="false">E4+AB4</f>
        <v>23086.5168</v>
      </c>
      <c r="AK4" s="194"/>
      <c r="AL4" s="85" t="n">
        <f aca="false">Test!F249</f>
        <v>6256.0528</v>
      </c>
      <c r="AM4" s="86" t="n">
        <f aca="false">Test!G249</f>
        <v>39.6347</v>
      </c>
      <c r="AN4" s="86" t="n">
        <f aca="false">Test!H249</f>
        <v>40.1389</v>
      </c>
      <c r="AO4" s="86" t="n">
        <f aca="false">Test!I249</f>
        <v>42.6594</v>
      </c>
      <c r="AP4" s="85" t="n">
        <f aca="false">Test!J249</f>
        <v>33784.21</v>
      </c>
      <c r="AQ4" s="86" t="n">
        <f aca="false">Test!K249</f>
        <v>70.76</v>
      </c>
      <c r="AR4" s="86" t="n">
        <f aca="false">Test!L249</f>
        <v>0</v>
      </c>
      <c r="AS4" s="93" t="n">
        <f aca="false">AP4/3600</f>
        <v>9.38450277777778</v>
      </c>
      <c r="AT4" s="94" t="n">
        <f aca="false">J4+AL4</f>
        <v>23116.7296</v>
      </c>
      <c r="AU4" s="89"/>
      <c r="AV4" s="85" t="n">
        <f aca="false">'Single Layer High Quality'!B249</f>
        <v>19612.4736</v>
      </c>
      <c r="AW4" s="86" t="n">
        <f aca="false">'Single Layer High Quality'!C249</f>
        <v>42.6686</v>
      </c>
      <c r="AX4" s="86" t="n">
        <f aca="false">'Single Layer High Quality'!D249</f>
        <v>42.3027</v>
      </c>
      <c r="AY4" s="87" t="n">
        <f aca="false">'Single Layer High Quality'!E249</f>
        <v>44.9878</v>
      </c>
      <c r="AZ4" s="89"/>
      <c r="BA4" s="95" t="n">
        <f aca="false">AP4/AF4</f>
        <v>1.10974933564584</v>
      </c>
      <c r="BB4" s="96" t="n">
        <f aca="false">AQ4/AG4</f>
        <v>1.14165859954824</v>
      </c>
      <c r="BC4" s="97" t="n">
        <f aca="false">AR4/AH4</f>
        <v>0</v>
      </c>
      <c r="BD4" s="52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86</v>
      </c>
      <c r="B5" s="264"/>
      <c r="C5" s="53" t="n">
        <v>30</v>
      </c>
      <c r="D5" s="100" t="n">
        <f aca="false">C5-6</f>
        <v>24</v>
      </c>
      <c r="E5" s="101" t="n">
        <f aca="false">Anchor!B250</f>
        <v>6999.5632</v>
      </c>
      <c r="F5" s="102" t="n">
        <f aca="false">Anchor!C250</f>
        <v>40.6425</v>
      </c>
      <c r="G5" s="102" t="n">
        <f aca="false">Anchor!D250</f>
        <v>40.7893</v>
      </c>
      <c r="H5" s="103" t="n">
        <f aca="false">Anchor!E250</f>
        <v>43.3372</v>
      </c>
      <c r="I5" s="88"/>
      <c r="J5" s="101" t="n">
        <f aca="false">Test!B250</f>
        <v>7012.592</v>
      </c>
      <c r="K5" s="102" t="n">
        <f aca="false">Test!C250</f>
        <v>40.6601</v>
      </c>
      <c r="L5" s="102" t="n">
        <f aca="false">Test!D250</f>
        <v>40.8007</v>
      </c>
      <c r="M5" s="103" t="n">
        <f aca="false">Test!E250</f>
        <v>43.3521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250</f>
        <v>3426.4768</v>
      </c>
      <c r="AC5" s="102" t="n">
        <f aca="false">Anchor!G250</f>
        <v>37.6489</v>
      </c>
      <c r="AD5" s="102" t="n">
        <f aca="false">Anchor!H250</f>
        <v>39.1317</v>
      </c>
      <c r="AE5" s="102" t="n">
        <f aca="false">Anchor!I250</f>
        <v>41.5511</v>
      </c>
      <c r="AF5" s="101" t="n">
        <f aca="false">Anchor!J250</f>
        <v>26794.31</v>
      </c>
      <c r="AG5" s="102" t="n">
        <f aca="false">Anchor!K250</f>
        <v>52.53</v>
      </c>
      <c r="AH5" s="102" t="n">
        <f aca="false">Anchor!L250</f>
        <v>2691</v>
      </c>
      <c r="AI5" s="107" t="n">
        <f aca="false">AF5/3600</f>
        <v>7.44286388888889</v>
      </c>
      <c r="AJ5" s="108" t="n">
        <f aca="false">E5+AB5</f>
        <v>10426.04</v>
      </c>
      <c r="AK5" s="194"/>
      <c r="AL5" s="101" t="n">
        <f aca="false">Test!F250</f>
        <v>3426.4768</v>
      </c>
      <c r="AM5" s="102" t="n">
        <f aca="false">Test!G250</f>
        <v>37.6489</v>
      </c>
      <c r="AN5" s="102" t="n">
        <f aca="false">Test!H250</f>
        <v>39.1317</v>
      </c>
      <c r="AO5" s="102" t="n">
        <f aca="false">Test!I250</f>
        <v>41.5511</v>
      </c>
      <c r="AP5" s="101" t="n">
        <f aca="false">Test!J250</f>
        <v>28516.88</v>
      </c>
      <c r="AQ5" s="102" t="n">
        <f aca="false">Test!K250</f>
        <v>58.86</v>
      </c>
      <c r="AR5" s="102" t="n">
        <f aca="false">Test!L250</f>
        <v>0</v>
      </c>
      <c r="AS5" s="107" t="n">
        <f aca="false">AP5/3600</f>
        <v>7.92135555555556</v>
      </c>
      <c r="AT5" s="108" t="n">
        <f aca="false">J5+AL5</f>
        <v>10439.0688</v>
      </c>
      <c r="AU5" s="89"/>
      <c r="AV5" s="101" t="n">
        <f aca="false">'Single Layer High Quality'!B250</f>
        <v>8933.7504</v>
      </c>
      <c r="AW5" s="102" t="n">
        <f aca="false">'Single Layer High Quality'!C250</f>
        <v>40.6505</v>
      </c>
      <c r="AX5" s="102" t="n">
        <f aca="false">'Single Layer High Quality'!D250</f>
        <v>40.8349</v>
      </c>
      <c r="AY5" s="103" t="n">
        <f aca="false">'Single Layer High Quality'!E250</f>
        <v>43.442</v>
      </c>
      <c r="AZ5" s="89"/>
      <c r="BA5" s="109" t="n">
        <f aca="false">AP5/AF5</f>
        <v>1.06428864934383</v>
      </c>
      <c r="BB5" s="110" t="n">
        <f aca="false">AQ5/AG5</f>
        <v>1.12050256996002</v>
      </c>
      <c r="BC5" s="111" t="n">
        <f aca="false">AR5/AH5</f>
        <v>0</v>
      </c>
      <c r="BD5" s="52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3" t="n">
        <v>34</v>
      </c>
      <c r="D6" s="100" t="n">
        <f aca="false">C6-6</f>
        <v>28</v>
      </c>
      <c r="E6" s="101" t="n">
        <f aca="false">Anchor!B251</f>
        <v>3392.0688</v>
      </c>
      <c r="F6" s="102" t="n">
        <f aca="false">Anchor!C251</f>
        <v>38.5734</v>
      </c>
      <c r="G6" s="102" t="n">
        <f aca="false">Anchor!D251</f>
        <v>39.3883</v>
      </c>
      <c r="H6" s="103" t="n">
        <f aca="false">Anchor!E251</f>
        <v>41.8329</v>
      </c>
      <c r="I6" s="88"/>
      <c r="J6" s="101" t="n">
        <f aca="false">Test!B251</f>
        <v>3387.8048</v>
      </c>
      <c r="K6" s="102" t="n">
        <f aca="false">Test!C251</f>
        <v>38.6057</v>
      </c>
      <c r="L6" s="102" t="n">
        <f aca="false">Test!D251</f>
        <v>39.4071</v>
      </c>
      <c r="M6" s="103" t="n">
        <f aca="false">Test!E251</f>
        <v>41.8456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251</f>
        <v>1946.1696</v>
      </c>
      <c r="AC6" s="102" t="n">
        <f aca="false">Anchor!G251</f>
        <v>35.5323</v>
      </c>
      <c r="AD6" s="102" t="n">
        <f aca="false">Anchor!H251</f>
        <v>37.8687</v>
      </c>
      <c r="AE6" s="102" t="n">
        <f aca="false">Anchor!I251</f>
        <v>40.1928</v>
      </c>
      <c r="AF6" s="101" t="n">
        <f aca="false">Anchor!J251</f>
        <v>25922.27</v>
      </c>
      <c r="AG6" s="102" t="n">
        <f aca="false">Anchor!K251</f>
        <v>52.29</v>
      </c>
      <c r="AH6" s="102" t="n">
        <f aca="false">Anchor!L251</f>
        <v>2690</v>
      </c>
      <c r="AI6" s="107" t="n">
        <f aca="false">AF6/3600</f>
        <v>7.20063055555556</v>
      </c>
      <c r="AJ6" s="108" t="n">
        <f aca="false">E6+AB6</f>
        <v>5338.2384</v>
      </c>
      <c r="AK6" s="194"/>
      <c r="AL6" s="101" t="n">
        <f aca="false">Test!F251</f>
        <v>1946.1696</v>
      </c>
      <c r="AM6" s="102" t="n">
        <f aca="false">Test!G251</f>
        <v>35.5323</v>
      </c>
      <c r="AN6" s="102" t="n">
        <f aca="false">Test!H251</f>
        <v>37.8687</v>
      </c>
      <c r="AO6" s="102" t="n">
        <f aca="false">Test!I251</f>
        <v>40.1928</v>
      </c>
      <c r="AP6" s="101" t="n">
        <f aca="false">Test!J251</f>
        <v>25820.41</v>
      </c>
      <c r="AQ6" s="102" t="n">
        <f aca="false">Test!K251</f>
        <v>54.36</v>
      </c>
      <c r="AR6" s="102" t="n">
        <f aca="false">Test!L251</f>
        <v>0</v>
      </c>
      <c r="AS6" s="107" t="n">
        <f aca="false">AP6/3600</f>
        <v>7.17233611111111</v>
      </c>
      <c r="AT6" s="108" t="n">
        <f aca="false">J6+AL6</f>
        <v>5333.9744</v>
      </c>
      <c r="AU6" s="89"/>
      <c r="AV6" s="101" t="n">
        <f aca="false">'Single Layer High Quality'!B251</f>
        <v>4540.36</v>
      </c>
      <c r="AW6" s="102" t="n">
        <f aca="false">'Single Layer High Quality'!C251</f>
        <v>38.654</v>
      </c>
      <c r="AX6" s="102" t="n">
        <f aca="false">'Single Layer High Quality'!D251</f>
        <v>39.4929</v>
      </c>
      <c r="AY6" s="103" t="n">
        <f aca="false">'Single Layer High Quality'!E251</f>
        <v>41.9496</v>
      </c>
      <c r="AZ6" s="89"/>
      <c r="BA6" s="109" t="n">
        <f aca="false">AP6/AF6</f>
        <v>0.996070560178565</v>
      </c>
      <c r="BB6" s="110" t="n">
        <f aca="false">AQ6/AG6</f>
        <v>1.03958691910499</v>
      </c>
      <c r="BC6" s="111" t="n">
        <f aca="false">AR6/AH6</f>
        <v>0</v>
      </c>
      <c r="BD6" s="52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843.9424</v>
      </c>
      <c r="F7" s="116" t="n">
        <f aca="false">Anchor!C252</f>
        <v>36.4526</v>
      </c>
      <c r="G7" s="116" t="n">
        <f aca="false">Anchor!D252</f>
        <v>38.3135</v>
      </c>
      <c r="H7" s="117" t="n">
        <f aca="false">Anchor!E252</f>
        <v>40.6969</v>
      </c>
      <c r="I7" s="88"/>
      <c r="J7" s="115" t="n">
        <f aca="false">Test!B252</f>
        <v>1831.8752</v>
      </c>
      <c r="K7" s="116" t="n">
        <f aca="false">Test!C252</f>
        <v>36.4935</v>
      </c>
      <c r="L7" s="116" t="n">
        <f aca="false">Test!D252</f>
        <v>38.3427</v>
      </c>
      <c r="M7" s="117" t="n">
        <f aca="false">Test!E252</f>
        <v>40.7153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252</f>
        <v>1162.7056</v>
      </c>
      <c r="AC7" s="116" t="n">
        <f aca="false">Anchor!G252</f>
        <v>33.3753</v>
      </c>
      <c r="AD7" s="116" t="n">
        <f aca="false">Anchor!H252</f>
        <v>37.1664</v>
      </c>
      <c r="AE7" s="116" t="n">
        <f aca="false">Anchor!I252</f>
        <v>39.4822</v>
      </c>
      <c r="AF7" s="115" t="n">
        <f aca="false">Anchor!J252</f>
        <v>22921.11</v>
      </c>
      <c r="AG7" s="116" t="n">
        <f aca="false">Anchor!K252</f>
        <v>46.62</v>
      </c>
      <c r="AH7" s="116" t="n">
        <f aca="false">Anchor!L252</f>
        <v>2690</v>
      </c>
      <c r="AI7" s="121" t="n">
        <f aca="false">AF7/3600</f>
        <v>6.366975</v>
      </c>
      <c r="AJ7" s="122" t="n">
        <f aca="false">E7+AB7</f>
        <v>3006.648</v>
      </c>
      <c r="AK7" s="194"/>
      <c r="AL7" s="115" t="n">
        <f aca="false">Test!F252</f>
        <v>1162.7056</v>
      </c>
      <c r="AM7" s="116" t="n">
        <f aca="false">Test!G252</f>
        <v>33.3753</v>
      </c>
      <c r="AN7" s="116" t="n">
        <f aca="false">Test!H252</f>
        <v>37.1664</v>
      </c>
      <c r="AO7" s="116" t="n">
        <f aca="false">Test!I252</f>
        <v>39.4822</v>
      </c>
      <c r="AP7" s="115" t="n">
        <f aca="false">Test!J252</f>
        <v>24196.62</v>
      </c>
      <c r="AQ7" s="116" t="n">
        <f aca="false">Test!K252</f>
        <v>54.19</v>
      </c>
      <c r="AR7" s="116" t="n">
        <f aca="false">Test!L252</f>
        <v>0</v>
      </c>
      <c r="AS7" s="121" t="n">
        <f aca="false">AP7/3600</f>
        <v>6.72128333333333</v>
      </c>
      <c r="AT7" s="122" t="n">
        <f aca="false">J7+AL7</f>
        <v>2994.5808</v>
      </c>
      <c r="AU7" s="89"/>
      <c r="AV7" s="101" t="n">
        <f aca="false">'Single Layer High Quality'!B252</f>
        <v>2549.976</v>
      </c>
      <c r="AW7" s="102" t="n">
        <f aca="false">'Single Layer High Quality'!C252</f>
        <v>36.6006</v>
      </c>
      <c r="AX7" s="102" t="n">
        <f aca="false">'Single Layer High Quality'!D252</f>
        <v>38.4542</v>
      </c>
      <c r="AY7" s="103" t="n">
        <f aca="false">'Single Layer High Quality'!E252</f>
        <v>40.8124</v>
      </c>
      <c r="AZ7" s="89"/>
      <c r="BA7" s="123" t="n">
        <f aca="false">AP7/AF7</f>
        <v>1.05564782857375</v>
      </c>
      <c r="BB7" s="124" t="n">
        <f aca="false">AQ7/AG7</f>
        <v>1.16237666237666</v>
      </c>
      <c r="BC7" s="125" t="n">
        <f aca="false">AR7/AH7</f>
        <v>0</v>
      </c>
      <c r="BD7" s="52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9488.8544</v>
      </c>
      <c r="F8" s="86" t="n">
        <f aca="false">Anchor!C253</f>
        <v>41.7006</v>
      </c>
      <c r="G8" s="86" t="n">
        <f aca="false">Anchor!D253</f>
        <v>41.5547</v>
      </c>
      <c r="H8" s="87" t="n">
        <f aca="false">Anchor!E253</f>
        <v>44.0915</v>
      </c>
      <c r="I8" s="88"/>
      <c r="J8" s="85" t="n">
        <f aca="false">Test!B253</f>
        <v>9524.656</v>
      </c>
      <c r="K8" s="86" t="n">
        <f aca="false">Test!C253</f>
        <v>41.7127</v>
      </c>
      <c r="L8" s="86" t="n">
        <f aca="false">Test!D253</f>
        <v>41.5621</v>
      </c>
      <c r="M8" s="87" t="n">
        <f aca="false">Test!E253</f>
        <v>44.1027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253</f>
        <v>6256.0528</v>
      </c>
      <c r="AC8" s="86" t="n">
        <f aca="false">Anchor!G253</f>
        <v>39.6347</v>
      </c>
      <c r="AD8" s="86" t="n">
        <f aca="false">Anchor!H253</f>
        <v>40.1389</v>
      </c>
      <c r="AE8" s="86" t="n">
        <f aca="false">Anchor!I253</f>
        <v>42.6594</v>
      </c>
      <c r="AF8" s="85" t="n">
        <f aca="false">Anchor!J253</f>
        <v>29780.27</v>
      </c>
      <c r="AG8" s="86" t="n">
        <f aca="false">Anchor!K253</f>
        <v>58.51</v>
      </c>
      <c r="AH8" s="86" t="n">
        <f aca="false">Anchor!L253</f>
        <v>2691</v>
      </c>
      <c r="AI8" s="93" t="n">
        <f aca="false">AF8/3600</f>
        <v>8.27229722222222</v>
      </c>
      <c r="AJ8" s="94" t="n">
        <f aca="false">E8+AB8</f>
        <v>15744.9072</v>
      </c>
      <c r="AK8" s="194"/>
      <c r="AL8" s="85" t="n">
        <f aca="false">Test!F253</f>
        <v>6256.0528</v>
      </c>
      <c r="AM8" s="86" t="n">
        <f aca="false">Test!G253</f>
        <v>39.6347</v>
      </c>
      <c r="AN8" s="86" t="n">
        <f aca="false">Test!H253</f>
        <v>40.1389</v>
      </c>
      <c r="AO8" s="86" t="n">
        <f aca="false">Test!I253</f>
        <v>42.6594</v>
      </c>
      <c r="AP8" s="85" t="n">
        <f aca="false">Test!J253</f>
        <v>31114.02</v>
      </c>
      <c r="AQ8" s="86" t="n">
        <f aca="false">Test!K253</f>
        <v>64.99</v>
      </c>
      <c r="AR8" s="86" t="n">
        <f aca="false">Test!L253</f>
        <v>0</v>
      </c>
      <c r="AS8" s="93" t="n">
        <f aca="false">AP8/3600</f>
        <v>8.64278333333333</v>
      </c>
      <c r="AT8" s="94" t="n">
        <f aca="false">J8+AL8</f>
        <v>15780.7088</v>
      </c>
      <c r="AU8" s="89"/>
      <c r="AV8" s="85" t="n">
        <f aca="false">'Single Layer High Quality'!B253</f>
        <v>13226.4016</v>
      </c>
      <c r="AW8" s="86" t="n">
        <f aca="false">'Single Layer High Quality'!C253</f>
        <v>41.6661</v>
      </c>
      <c r="AX8" s="86" t="n">
        <f aca="false">'Single Layer High Quality'!D253</f>
        <v>41.5609</v>
      </c>
      <c r="AY8" s="87" t="n">
        <f aca="false">'Single Layer High Quality'!E253</f>
        <v>44.2281</v>
      </c>
      <c r="AZ8" s="89"/>
      <c r="BA8" s="95" t="n">
        <f aca="false">AP8/AF8</f>
        <v>1.04478636358905</v>
      </c>
      <c r="BB8" s="96" t="n">
        <f aca="false">AQ8/AG8</f>
        <v>1.11075029909417</v>
      </c>
      <c r="BC8" s="97" t="n">
        <f aca="false">AR8/AH8</f>
        <v>0</v>
      </c>
      <c r="BD8" s="52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3" t="n">
        <v>30</v>
      </c>
      <c r="D9" s="61" t="n">
        <f aca="false">C9-4</f>
        <v>26</v>
      </c>
      <c r="E9" s="101" t="n">
        <f aca="false">Anchor!B254</f>
        <v>3887.1264</v>
      </c>
      <c r="F9" s="102" t="n">
        <f aca="false">Anchor!C254</f>
        <v>39.5475</v>
      </c>
      <c r="G9" s="102" t="n">
        <f aca="false">Anchor!D254</f>
        <v>40.0338</v>
      </c>
      <c r="H9" s="103" t="n">
        <f aca="false">Anchor!E254</f>
        <v>42.503</v>
      </c>
      <c r="I9" s="88"/>
      <c r="J9" s="101" t="n">
        <f aca="false">Test!B254</f>
        <v>3917.7184</v>
      </c>
      <c r="K9" s="102" t="n">
        <f aca="false">Test!C254</f>
        <v>39.5768</v>
      </c>
      <c r="L9" s="102" t="n">
        <f aca="false">Test!D254</f>
        <v>40.0474</v>
      </c>
      <c r="M9" s="103" t="n">
        <f aca="false">Test!E254</f>
        <v>42.5145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254</f>
        <v>3426.4768</v>
      </c>
      <c r="AC9" s="102" t="n">
        <f aca="false">Anchor!G254</f>
        <v>37.6489</v>
      </c>
      <c r="AD9" s="102" t="n">
        <f aca="false">Anchor!H254</f>
        <v>39.1317</v>
      </c>
      <c r="AE9" s="102" t="n">
        <f aca="false">Anchor!I254</f>
        <v>41.5511</v>
      </c>
      <c r="AF9" s="101" t="n">
        <f aca="false">Anchor!J254</f>
        <v>28200.31</v>
      </c>
      <c r="AG9" s="102" t="n">
        <f aca="false">Anchor!K254</f>
        <v>54.91</v>
      </c>
      <c r="AH9" s="102" t="n">
        <f aca="false">Anchor!L254</f>
        <v>2691</v>
      </c>
      <c r="AI9" s="107" t="n">
        <f aca="false">AF9/3600</f>
        <v>7.83341944444445</v>
      </c>
      <c r="AJ9" s="108" t="n">
        <f aca="false">E9+AB9</f>
        <v>7313.6032</v>
      </c>
      <c r="AK9" s="194"/>
      <c r="AL9" s="101" t="n">
        <f aca="false">Test!F254</f>
        <v>3426.4768</v>
      </c>
      <c r="AM9" s="102" t="n">
        <f aca="false">Test!G254</f>
        <v>37.6489</v>
      </c>
      <c r="AN9" s="102" t="n">
        <f aca="false">Test!H254</f>
        <v>39.1317</v>
      </c>
      <c r="AO9" s="102" t="n">
        <f aca="false">Test!I254</f>
        <v>41.5511</v>
      </c>
      <c r="AP9" s="101" t="n">
        <f aca="false">Test!J254</f>
        <v>27421.91</v>
      </c>
      <c r="AQ9" s="102" t="n">
        <f aca="false">Test!K254</f>
        <v>59.85</v>
      </c>
      <c r="AR9" s="102" t="n">
        <f aca="false">Test!L254</f>
        <v>0</v>
      </c>
      <c r="AS9" s="107" t="n">
        <f aca="false">AP9/3600</f>
        <v>7.61719722222222</v>
      </c>
      <c r="AT9" s="108" t="n">
        <f aca="false">J9+AL9</f>
        <v>7344.1952</v>
      </c>
      <c r="AU9" s="89"/>
      <c r="AV9" s="101" t="n">
        <f aca="false">'Single Layer High Quality'!B254</f>
        <v>6256.0144</v>
      </c>
      <c r="AW9" s="102" t="n">
        <f aca="false">'Single Layer High Quality'!C254</f>
        <v>39.6347</v>
      </c>
      <c r="AX9" s="102" t="n">
        <f aca="false">'Single Layer High Quality'!D254</f>
        <v>40.1389</v>
      </c>
      <c r="AY9" s="103" t="n">
        <f aca="false">'Single Layer High Quality'!E254</f>
        <v>42.6594</v>
      </c>
      <c r="AZ9" s="89"/>
      <c r="BA9" s="109" t="n">
        <f aca="false">AP9/AF9</f>
        <v>0.972397466552673</v>
      </c>
      <c r="BB9" s="110" t="n">
        <f aca="false">AQ9/AG9</f>
        <v>1.08996539792388</v>
      </c>
      <c r="BC9" s="111" t="n">
        <f aca="false">AR9/AH9</f>
        <v>0</v>
      </c>
      <c r="BD9" s="52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3" t="n">
        <v>34</v>
      </c>
      <c r="D10" s="61" t="n">
        <f aca="false">C10-4</f>
        <v>30</v>
      </c>
      <c r="E10" s="101" t="n">
        <f aca="false">Anchor!B255</f>
        <v>2071.488</v>
      </c>
      <c r="F10" s="102" t="n">
        <f aca="false">Anchor!C255</f>
        <v>37.4692</v>
      </c>
      <c r="G10" s="102" t="n">
        <f aca="false">Anchor!D255</f>
        <v>38.9771</v>
      </c>
      <c r="H10" s="103" t="n">
        <f aca="false">Anchor!E255</f>
        <v>41.3845</v>
      </c>
      <c r="I10" s="88"/>
      <c r="J10" s="101" t="n">
        <f aca="false">Test!B255</f>
        <v>2088.5744</v>
      </c>
      <c r="K10" s="102" t="n">
        <f aca="false">Test!C255</f>
        <v>37.5228</v>
      </c>
      <c r="L10" s="102" t="n">
        <f aca="false">Test!D255</f>
        <v>39.0018</v>
      </c>
      <c r="M10" s="103" t="n">
        <f aca="false">Test!E255</f>
        <v>41.4137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255</f>
        <v>1946.1696</v>
      </c>
      <c r="AC10" s="102" t="n">
        <f aca="false">Anchor!G255</f>
        <v>35.5323</v>
      </c>
      <c r="AD10" s="102" t="n">
        <f aca="false">Anchor!H255</f>
        <v>37.8687</v>
      </c>
      <c r="AE10" s="102" t="n">
        <f aca="false">Anchor!I255</f>
        <v>40.1928</v>
      </c>
      <c r="AF10" s="101" t="n">
        <f aca="false">Anchor!J255</f>
        <v>23570.55</v>
      </c>
      <c r="AG10" s="102" t="n">
        <f aca="false">Anchor!K255</f>
        <v>46.01</v>
      </c>
      <c r="AH10" s="102" t="n">
        <f aca="false">Anchor!L255</f>
        <v>2691</v>
      </c>
      <c r="AI10" s="107" t="n">
        <f aca="false">AF10/3600</f>
        <v>6.547375</v>
      </c>
      <c r="AJ10" s="108" t="n">
        <f aca="false">E10+AB10</f>
        <v>4017.6576</v>
      </c>
      <c r="AK10" s="194"/>
      <c r="AL10" s="101" t="n">
        <f aca="false">Test!F255</f>
        <v>1946.1696</v>
      </c>
      <c r="AM10" s="102" t="n">
        <f aca="false">Test!G255</f>
        <v>35.5323</v>
      </c>
      <c r="AN10" s="102" t="n">
        <f aca="false">Test!H255</f>
        <v>37.8687</v>
      </c>
      <c r="AO10" s="102" t="n">
        <f aca="false">Test!I255</f>
        <v>40.1928</v>
      </c>
      <c r="AP10" s="101" t="n">
        <f aca="false">Test!J255</f>
        <v>25018.43</v>
      </c>
      <c r="AQ10" s="102" t="n">
        <f aca="false">Test!K255</f>
        <v>57.46</v>
      </c>
      <c r="AR10" s="102" t="n">
        <f aca="false">Test!L255</f>
        <v>0</v>
      </c>
      <c r="AS10" s="107" t="n">
        <f aca="false">AP10/3600</f>
        <v>6.94956388888889</v>
      </c>
      <c r="AT10" s="108" t="n">
        <f aca="false">J10+AL10</f>
        <v>4034.744</v>
      </c>
      <c r="AU10" s="89"/>
      <c r="AV10" s="101" t="n">
        <f aca="false">'Single Layer High Quality'!B255</f>
        <v>3426.4384</v>
      </c>
      <c r="AW10" s="102" t="n">
        <f aca="false">'Single Layer High Quality'!C255</f>
        <v>37.6489</v>
      </c>
      <c r="AX10" s="102" t="n">
        <f aca="false">'Single Layer High Quality'!D255</f>
        <v>39.1317</v>
      </c>
      <c r="AY10" s="103" t="n">
        <f aca="false">'Single Layer High Quality'!E255</f>
        <v>41.5511</v>
      </c>
      <c r="AZ10" s="89"/>
      <c r="BA10" s="109" t="n">
        <f aca="false">AP10/AF10</f>
        <v>1.06142750169173</v>
      </c>
      <c r="BB10" s="110" t="n">
        <f aca="false">AQ10/AG10</f>
        <v>1.24885894370789</v>
      </c>
      <c r="BC10" s="111" t="n">
        <f aca="false">AR10/AH10</f>
        <v>0</v>
      </c>
      <c r="BD10" s="52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107.1168</v>
      </c>
      <c r="F11" s="116" t="n">
        <f aca="false">Anchor!C256</f>
        <v>35.2832</v>
      </c>
      <c r="G11" s="116" t="n">
        <f aca="false">Anchor!D256</f>
        <v>37.7245</v>
      </c>
      <c r="H11" s="117" t="n">
        <f aca="false">Anchor!E256</f>
        <v>40.0925</v>
      </c>
      <c r="I11" s="88"/>
      <c r="J11" s="115" t="n">
        <f aca="false">Test!B256</f>
        <v>1110.2576</v>
      </c>
      <c r="K11" s="116" t="n">
        <f aca="false">Test!C256</f>
        <v>35.3532</v>
      </c>
      <c r="L11" s="116" t="n">
        <f aca="false">Test!D256</f>
        <v>37.7797</v>
      </c>
      <c r="M11" s="117" t="n">
        <f aca="false">Test!E256</f>
        <v>40.1256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256</f>
        <v>1162.7056</v>
      </c>
      <c r="AC11" s="116" t="n">
        <f aca="false">Anchor!G256</f>
        <v>33.3753</v>
      </c>
      <c r="AD11" s="116" t="n">
        <f aca="false">Anchor!H256</f>
        <v>37.1664</v>
      </c>
      <c r="AE11" s="116" t="n">
        <f aca="false">Anchor!I256</f>
        <v>39.4822</v>
      </c>
      <c r="AF11" s="115" t="n">
        <f aca="false">Anchor!J256</f>
        <v>23634.76</v>
      </c>
      <c r="AG11" s="116" t="n">
        <f aca="false">Anchor!K256</f>
        <v>52.19</v>
      </c>
      <c r="AH11" s="116" t="n">
        <f aca="false">Anchor!L256</f>
        <v>2691</v>
      </c>
      <c r="AI11" s="121" t="n">
        <f aca="false">AF11/3600</f>
        <v>6.56521111111111</v>
      </c>
      <c r="AJ11" s="122" t="n">
        <f aca="false">E11+AB11</f>
        <v>2269.8224</v>
      </c>
      <c r="AK11" s="194"/>
      <c r="AL11" s="115" t="n">
        <f aca="false">Test!F256</f>
        <v>1162.7056</v>
      </c>
      <c r="AM11" s="116" t="n">
        <f aca="false">Test!G256</f>
        <v>33.3753</v>
      </c>
      <c r="AN11" s="116" t="n">
        <f aca="false">Test!H256</f>
        <v>37.1664</v>
      </c>
      <c r="AO11" s="116" t="n">
        <f aca="false">Test!I256</f>
        <v>39.4822</v>
      </c>
      <c r="AP11" s="115" t="n">
        <f aca="false">Test!J256</f>
        <v>23702.09</v>
      </c>
      <c r="AQ11" s="116" t="n">
        <f aca="false">Test!K256</f>
        <v>55.56</v>
      </c>
      <c r="AR11" s="116" t="n">
        <f aca="false">Test!L256</f>
        <v>0</v>
      </c>
      <c r="AS11" s="121" t="n">
        <f aca="false">AP11/3600</f>
        <v>6.58391388888889</v>
      </c>
      <c r="AT11" s="122" t="n">
        <f aca="false">J11+AL11</f>
        <v>2272.9632</v>
      </c>
      <c r="AU11" s="89"/>
      <c r="AV11" s="115" t="n">
        <f aca="false">'Single Layer High Quality'!B256</f>
        <v>1946.1312</v>
      </c>
      <c r="AW11" s="116" t="n">
        <f aca="false">'Single Layer High Quality'!C256</f>
        <v>35.5323</v>
      </c>
      <c r="AX11" s="116" t="n">
        <f aca="false">'Single Layer High Quality'!D256</f>
        <v>37.8687</v>
      </c>
      <c r="AY11" s="117" t="n">
        <f aca="false">'Single Layer High Quality'!E256</f>
        <v>40.1928</v>
      </c>
      <c r="AZ11" s="89"/>
      <c r="BA11" s="123" t="n">
        <f aca="false">AP11/AF11</f>
        <v>1.00284877020118</v>
      </c>
      <c r="BB11" s="124" t="n">
        <f aca="false">AQ11/AG11</f>
        <v>1.06457175704158</v>
      </c>
      <c r="BC11" s="125" t="n">
        <f aca="false">AR11/AH11</f>
        <v>0</v>
      </c>
      <c r="BD11" s="52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7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4663.1072</v>
      </c>
      <c r="F12" s="86" t="n">
        <f aca="false">Anchor!C257</f>
        <v>41.7868</v>
      </c>
      <c r="G12" s="86" t="n">
        <f aca="false">Anchor!D257</f>
        <v>45.0194</v>
      </c>
      <c r="H12" s="87" t="n">
        <f aca="false">Anchor!E257</f>
        <v>44.8476</v>
      </c>
      <c r="I12" s="88"/>
      <c r="J12" s="85" t="n">
        <f aca="false">Test!B257</f>
        <v>34719.2432</v>
      </c>
      <c r="K12" s="86" t="n">
        <f aca="false">Test!C257</f>
        <v>41.7969</v>
      </c>
      <c r="L12" s="86" t="n">
        <f aca="false">Test!D257</f>
        <v>45.048</v>
      </c>
      <c r="M12" s="87" t="n">
        <f aca="false">Test!E257</f>
        <v>44.8569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257</f>
        <v>18009.5648</v>
      </c>
      <c r="AC12" s="86" t="n">
        <f aca="false">Anchor!G257</f>
        <v>37.7449</v>
      </c>
      <c r="AD12" s="86" t="n">
        <f aca="false">Anchor!H257</f>
        <v>43.3021</v>
      </c>
      <c r="AE12" s="86" t="n">
        <f aca="false">Anchor!I257</f>
        <v>43.5517</v>
      </c>
      <c r="AF12" s="85" t="n">
        <f aca="false">Anchor!J257</f>
        <v>47547.12</v>
      </c>
      <c r="AG12" s="86" t="n">
        <f aca="false">Anchor!K257</f>
        <v>84.51</v>
      </c>
      <c r="AH12" s="86" t="n">
        <f aca="false">Anchor!L257</f>
        <v>2692</v>
      </c>
      <c r="AI12" s="93" t="n">
        <f aca="false">AF12/3600</f>
        <v>13.2075333333333</v>
      </c>
      <c r="AJ12" s="94" t="n">
        <f aca="false">E12+AB12</f>
        <v>52672.672</v>
      </c>
      <c r="AK12" s="194"/>
      <c r="AL12" s="85" t="n">
        <f aca="false">Test!F257</f>
        <v>18009.5648</v>
      </c>
      <c r="AM12" s="86" t="n">
        <f aca="false">Test!G257</f>
        <v>37.7449</v>
      </c>
      <c r="AN12" s="86" t="n">
        <f aca="false">Test!H257</f>
        <v>43.3021</v>
      </c>
      <c r="AO12" s="86" t="n">
        <f aca="false">Test!I257</f>
        <v>43.5517</v>
      </c>
      <c r="AP12" s="85" t="n">
        <f aca="false">Test!J257</f>
        <v>49731.03</v>
      </c>
      <c r="AQ12" s="86" t="n">
        <f aca="false">Test!K257</f>
        <v>90.99</v>
      </c>
      <c r="AR12" s="86" t="n">
        <f aca="false">Test!L257</f>
        <v>0</v>
      </c>
      <c r="AS12" s="93" t="n">
        <f aca="false">AP12/3600</f>
        <v>13.814175</v>
      </c>
      <c r="AT12" s="94" t="n">
        <f aca="false">J12+AL12</f>
        <v>52728.808</v>
      </c>
      <c r="AU12" s="89"/>
      <c r="AV12" s="101" t="n">
        <f aca="false">'Single Layer High Quality'!B257</f>
        <v>45305.8064</v>
      </c>
      <c r="AW12" s="102" t="n">
        <f aca="false">'Single Layer High Quality'!C257</f>
        <v>41.4842</v>
      </c>
      <c r="AX12" s="102" t="n">
        <f aca="false">'Single Layer High Quality'!D257</f>
        <v>45.581</v>
      </c>
      <c r="AY12" s="103" t="n">
        <f aca="false">'Single Layer High Quality'!E257</f>
        <v>45.1383</v>
      </c>
      <c r="AZ12" s="89"/>
      <c r="BA12" s="95" t="n">
        <f aca="false">AP12/AF12</f>
        <v>1.04593148859489</v>
      </c>
      <c r="BB12" s="96" t="n">
        <f aca="false">AQ12/AG12</f>
        <v>1.07667731629393</v>
      </c>
      <c r="BC12" s="97" t="n">
        <f aca="false">AR12/AH12</f>
        <v>0</v>
      </c>
      <c r="BD12" s="52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7475.8656</v>
      </c>
      <c r="F13" s="102" t="n">
        <f aca="false">Anchor!C258</f>
        <v>39.1231</v>
      </c>
      <c r="G13" s="102" t="n">
        <f aca="false">Anchor!D258</f>
        <v>43.459</v>
      </c>
      <c r="H13" s="103" t="n">
        <f aca="false">Anchor!E258</f>
        <v>43.6908</v>
      </c>
      <c r="I13" s="88"/>
      <c r="J13" s="101" t="n">
        <f aca="false">Test!B258</f>
        <v>17401.112</v>
      </c>
      <c r="K13" s="102" t="n">
        <f aca="false">Test!C258</f>
        <v>39.1383</v>
      </c>
      <c r="L13" s="102" t="n">
        <f aca="false">Test!D258</f>
        <v>43.5151</v>
      </c>
      <c r="M13" s="103" t="n">
        <f aca="false">Test!E258</f>
        <v>43.7139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258</f>
        <v>10647.4208</v>
      </c>
      <c r="AC13" s="102" t="n">
        <f aca="false">Anchor!G258</f>
        <v>35.4006</v>
      </c>
      <c r="AD13" s="102" t="n">
        <f aca="false">Anchor!H258</f>
        <v>42.1103</v>
      </c>
      <c r="AE13" s="102" t="n">
        <f aca="false">Anchor!I258</f>
        <v>42.6207</v>
      </c>
      <c r="AF13" s="101" t="n">
        <f aca="false">Anchor!J258</f>
        <v>40072.03</v>
      </c>
      <c r="AG13" s="102" t="n">
        <f aca="false">Anchor!K258</f>
        <v>76.65</v>
      </c>
      <c r="AH13" s="102" t="n">
        <f aca="false">Anchor!L258</f>
        <v>2692</v>
      </c>
      <c r="AI13" s="107" t="n">
        <f aca="false">AF13/3600</f>
        <v>11.1311194444444</v>
      </c>
      <c r="AJ13" s="108" t="n">
        <f aca="false">E13+AB13</f>
        <v>28123.2864</v>
      </c>
      <c r="AK13" s="194"/>
      <c r="AL13" s="101" t="n">
        <f aca="false">Test!F258</f>
        <v>10647.4208</v>
      </c>
      <c r="AM13" s="102" t="n">
        <f aca="false">Test!G258</f>
        <v>35.4006</v>
      </c>
      <c r="AN13" s="102" t="n">
        <f aca="false">Test!H258</f>
        <v>42.1103</v>
      </c>
      <c r="AO13" s="102" t="n">
        <f aca="false">Test!I258</f>
        <v>42.6207</v>
      </c>
      <c r="AP13" s="101" t="n">
        <f aca="false">Test!J258</f>
        <v>42369.18</v>
      </c>
      <c r="AQ13" s="102" t="n">
        <f aca="false">Test!K258</f>
        <v>83</v>
      </c>
      <c r="AR13" s="102" t="n">
        <f aca="false">Test!L258</f>
        <v>0</v>
      </c>
      <c r="AS13" s="107" t="n">
        <f aca="false">AP13/3600</f>
        <v>11.7692166666667</v>
      </c>
      <c r="AT13" s="108" t="n">
        <f aca="false">J13+AL13</f>
        <v>28048.5328</v>
      </c>
      <c r="AU13" s="89"/>
      <c r="AV13" s="101" t="n">
        <f aca="false">'Single Layer High Quality'!B258</f>
        <v>23996.8624</v>
      </c>
      <c r="AW13" s="102" t="n">
        <f aca="false">'Single Layer High Quality'!C258</f>
        <v>38.9411</v>
      </c>
      <c r="AX13" s="102" t="n">
        <f aca="false">'Single Layer High Quality'!D258</f>
        <v>44.0964</v>
      </c>
      <c r="AY13" s="103" t="n">
        <f aca="false">'Single Layer High Quality'!E258</f>
        <v>44.1233</v>
      </c>
      <c r="AZ13" s="89"/>
      <c r="BA13" s="109" t="n">
        <f aca="false">AP13/AF13</f>
        <v>1.05732552106794</v>
      </c>
      <c r="BB13" s="110" t="n">
        <f aca="false">AQ13/AG13</f>
        <v>1.08284409654273</v>
      </c>
      <c r="BC13" s="111" t="n">
        <f aca="false">AR13/AH13</f>
        <v>0</v>
      </c>
      <c r="BD13" s="52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9790.04</v>
      </c>
      <c r="F14" s="102" t="n">
        <f aca="false">Anchor!C259</f>
        <v>36.637</v>
      </c>
      <c r="G14" s="102" t="n">
        <f aca="false">Anchor!D259</f>
        <v>41.982</v>
      </c>
      <c r="H14" s="103" t="n">
        <f aca="false">Anchor!E259</f>
        <v>42.5485</v>
      </c>
      <c r="I14" s="88"/>
      <c r="J14" s="101" t="n">
        <f aca="false">Test!B259</f>
        <v>9651.6592</v>
      </c>
      <c r="K14" s="102" t="n">
        <f aca="false">Test!C259</f>
        <v>36.6628</v>
      </c>
      <c r="L14" s="102" t="n">
        <f aca="false">Test!D259</f>
        <v>42.0769</v>
      </c>
      <c r="M14" s="103" t="n">
        <f aca="false">Test!E259</f>
        <v>42.5846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259</f>
        <v>6496.8784</v>
      </c>
      <c r="AC14" s="102" t="n">
        <f aca="false">Anchor!G259</f>
        <v>33.0637</v>
      </c>
      <c r="AD14" s="102" t="n">
        <f aca="false">Anchor!H259</f>
        <v>40.6969</v>
      </c>
      <c r="AE14" s="102" t="n">
        <f aca="false">Anchor!I259</f>
        <v>41.4162</v>
      </c>
      <c r="AF14" s="101" t="n">
        <f aca="false">Anchor!J259</f>
        <v>37808.05</v>
      </c>
      <c r="AG14" s="102" t="n">
        <f aca="false">Anchor!K259</f>
        <v>67.75</v>
      </c>
      <c r="AH14" s="102" t="n">
        <f aca="false">Anchor!L259</f>
        <v>2691</v>
      </c>
      <c r="AI14" s="107" t="n">
        <f aca="false">AF14/3600</f>
        <v>10.5022361111111</v>
      </c>
      <c r="AJ14" s="108" t="n">
        <f aca="false">E14+AB14</f>
        <v>16286.9184</v>
      </c>
      <c r="AK14" s="194"/>
      <c r="AL14" s="101" t="n">
        <f aca="false">Test!F259</f>
        <v>6496.8784</v>
      </c>
      <c r="AM14" s="102" t="n">
        <f aca="false">Test!G259</f>
        <v>33.0637</v>
      </c>
      <c r="AN14" s="102" t="n">
        <f aca="false">Test!H259</f>
        <v>40.6969</v>
      </c>
      <c r="AO14" s="102" t="n">
        <f aca="false">Test!I259</f>
        <v>41.4162</v>
      </c>
      <c r="AP14" s="101" t="n">
        <f aca="false">Test!J259</f>
        <v>37167.75</v>
      </c>
      <c r="AQ14" s="102" t="n">
        <f aca="false">Test!K259</f>
        <v>73.15</v>
      </c>
      <c r="AR14" s="102" t="n">
        <f aca="false">Test!L259</f>
        <v>0</v>
      </c>
      <c r="AS14" s="107" t="n">
        <f aca="false">AP14/3600</f>
        <v>10.324375</v>
      </c>
      <c r="AT14" s="108" t="n">
        <f aca="false">J14+AL14</f>
        <v>16148.5376</v>
      </c>
      <c r="AU14" s="89"/>
      <c r="AV14" s="101" t="n">
        <f aca="false">'Single Layer High Quality'!B259</f>
        <v>13751.2496</v>
      </c>
      <c r="AW14" s="102" t="n">
        <f aca="false">'Single Layer High Quality'!C259</f>
        <v>36.5758</v>
      </c>
      <c r="AX14" s="102" t="n">
        <f aca="false">'Single Layer High Quality'!D259</f>
        <v>42.5947</v>
      </c>
      <c r="AY14" s="103" t="n">
        <f aca="false">'Single Layer High Quality'!E259</f>
        <v>43.0018</v>
      </c>
      <c r="AZ14" s="89"/>
      <c r="BA14" s="109" t="n">
        <f aca="false">AP14/AF14</f>
        <v>0.983064453205071</v>
      </c>
      <c r="BB14" s="110" t="n">
        <f aca="false">AQ14/AG14</f>
        <v>1.07970479704797</v>
      </c>
      <c r="BC14" s="111" t="n">
        <f aca="false">AR14/AH14</f>
        <v>0</v>
      </c>
      <c r="BD14" s="52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5581.4608</v>
      </c>
      <c r="F15" s="116" t="n">
        <f aca="false">Anchor!C260</f>
        <v>34.1334</v>
      </c>
      <c r="G15" s="116" t="n">
        <f aca="false">Anchor!D260</f>
        <v>40.791</v>
      </c>
      <c r="H15" s="117" t="n">
        <f aca="false">Anchor!E260</f>
        <v>41.5422</v>
      </c>
      <c r="I15" s="88"/>
      <c r="J15" s="115" t="n">
        <f aca="false">Test!B260</f>
        <v>5433.4272</v>
      </c>
      <c r="K15" s="116" t="n">
        <f aca="false">Test!C260</f>
        <v>34.1762</v>
      </c>
      <c r="L15" s="116" t="n">
        <f aca="false">Test!D260</f>
        <v>40.9152</v>
      </c>
      <c r="M15" s="117" t="n">
        <f aca="false">Test!E260</f>
        <v>41.5932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260</f>
        <v>4122.1296</v>
      </c>
      <c r="AC15" s="116" t="n">
        <f aca="false">Anchor!G260</f>
        <v>30.8945</v>
      </c>
      <c r="AD15" s="116" t="n">
        <f aca="false">Anchor!H260</f>
        <v>39.8859</v>
      </c>
      <c r="AE15" s="116" t="n">
        <f aca="false">Anchor!I260</f>
        <v>40.712</v>
      </c>
      <c r="AF15" s="115" t="n">
        <f aca="false">Anchor!J260</f>
        <v>31244.55</v>
      </c>
      <c r="AG15" s="116" t="n">
        <f aca="false">Anchor!K260</f>
        <v>56.33</v>
      </c>
      <c r="AH15" s="116" t="n">
        <f aca="false">Anchor!L260</f>
        <v>2691</v>
      </c>
      <c r="AI15" s="121" t="n">
        <f aca="false">AF15/3600</f>
        <v>8.67904166666667</v>
      </c>
      <c r="AJ15" s="122" t="n">
        <f aca="false">E15+AB15</f>
        <v>9703.5904</v>
      </c>
      <c r="AK15" s="194"/>
      <c r="AL15" s="115" t="n">
        <f aca="false">Test!F260</f>
        <v>4122.1296</v>
      </c>
      <c r="AM15" s="116" t="n">
        <f aca="false">Test!G260</f>
        <v>30.8945</v>
      </c>
      <c r="AN15" s="116" t="n">
        <f aca="false">Test!H260</f>
        <v>39.8859</v>
      </c>
      <c r="AO15" s="116" t="n">
        <f aca="false">Test!I260</f>
        <v>40.712</v>
      </c>
      <c r="AP15" s="115" t="n">
        <f aca="false">Test!J260</f>
        <v>33486.72</v>
      </c>
      <c r="AQ15" s="116" t="n">
        <f aca="false">Test!K260</f>
        <v>63.7</v>
      </c>
      <c r="AR15" s="116" t="n">
        <f aca="false">Test!L260</f>
        <v>0</v>
      </c>
      <c r="AS15" s="121" t="n">
        <f aca="false">AP15/3600</f>
        <v>9.30186666666667</v>
      </c>
      <c r="AT15" s="122" t="n">
        <f aca="false">J15+AL15</f>
        <v>9555.5568</v>
      </c>
      <c r="AU15" s="89"/>
      <c r="AV15" s="101" t="n">
        <f aca="false">'Single Layer High Quality'!B260</f>
        <v>8250.6064</v>
      </c>
      <c r="AW15" s="102" t="n">
        <f aca="false">'Single Layer High Quality'!C260</f>
        <v>34.205</v>
      </c>
      <c r="AX15" s="102" t="n">
        <f aca="false">'Single Layer High Quality'!D260</f>
        <v>41.3083</v>
      </c>
      <c r="AY15" s="103" t="n">
        <f aca="false">'Single Layer High Quality'!E260</f>
        <v>41.937</v>
      </c>
      <c r="AZ15" s="89"/>
      <c r="BA15" s="123" t="n">
        <f aca="false">AP15/AF15</f>
        <v>1.071761955285</v>
      </c>
      <c r="BB15" s="124" t="n">
        <f aca="false">AQ15/AG15</f>
        <v>1.13083614415054</v>
      </c>
      <c r="BC15" s="125" t="n">
        <f aca="false">AR15/AH15</f>
        <v>0</v>
      </c>
      <c r="BD15" s="52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9863.7168</v>
      </c>
      <c r="F16" s="86" t="n">
        <f aca="false">Anchor!C261</f>
        <v>40.4217</v>
      </c>
      <c r="G16" s="86" t="n">
        <f aca="false">Anchor!D261</f>
        <v>44.2182</v>
      </c>
      <c r="H16" s="87" t="n">
        <f aca="false">Anchor!E261</f>
        <v>44.2578</v>
      </c>
      <c r="I16" s="88"/>
      <c r="J16" s="85" t="n">
        <f aca="false">Test!B261</f>
        <v>19918.8656</v>
      </c>
      <c r="K16" s="86" t="n">
        <f aca="false">Test!C261</f>
        <v>40.4339</v>
      </c>
      <c r="L16" s="86" t="n">
        <f aca="false">Test!D261</f>
        <v>44.2472</v>
      </c>
      <c r="M16" s="87" t="n">
        <f aca="false">Test!E261</f>
        <v>44.2708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261</f>
        <v>18009.5648</v>
      </c>
      <c r="AC16" s="86" t="n">
        <f aca="false">Anchor!G261</f>
        <v>37.7449</v>
      </c>
      <c r="AD16" s="86" t="n">
        <f aca="false">Anchor!H261</f>
        <v>43.3021</v>
      </c>
      <c r="AE16" s="86" t="n">
        <f aca="false">Anchor!I261</f>
        <v>43.5517</v>
      </c>
      <c r="AF16" s="85" t="n">
        <f aca="false">Anchor!J261</f>
        <v>44369.54</v>
      </c>
      <c r="AG16" s="86" t="n">
        <f aca="false">Anchor!K261</f>
        <v>82.59</v>
      </c>
      <c r="AH16" s="86" t="n">
        <f aca="false">Anchor!L261</f>
        <v>2692</v>
      </c>
      <c r="AI16" s="93" t="n">
        <f aca="false">AF16/3600</f>
        <v>12.3248722222222</v>
      </c>
      <c r="AJ16" s="94" t="n">
        <f aca="false">E16+AB16</f>
        <v>37873.2816</v>
      </c>
      <c r="AK16" s="194"/>
      <c r="AL16" s="85" t="n">
        <f aca="false">Test!F261</f>
        <v>18009.5648</v>
      </c>
      <c r="AM16" s="86" t="n">
        <f aca="false">Test!G261</f>
        <v>37.7449</v>
      </c>
      <c r="AN16" s="86" t="n">
        <f aca="false">Test!H261</f>
        <v>43.3021</v>
      </c>
      <c r="AO16" s="86" t="n">
        <f aca="false">Test!I261</f>
        <v>43.5517</v>
      </c>
      <c r="AP16" s="85" t="n">
        <f aca="false">Test!J261</f>
        <v>46037.39</v>
      </c>
      <c r="AQ16" s="86" t="n">
        <f aca="false">Test!K261</f>
        <v>83.93</v>
      </c>
      <c r="AR16" s="86" t="n">
        <f aca="false">Test!L261</f>
        <v>0</v>
      </c>
      <c r="AS16" s="93" t="n">
        <f aca="false">AP16/3600</f>
        <v>12.7881638888889</v>
      </c>
      <c r="AT16" s="94" t="n">
        <f aca="false">J16+AL16</f>
        <v>37928.4304</v>
      </c>
      <c r="AU16" s="89"/>
      <c r="AV16" s="85" t="n">
        <f aca="false">'Single Layer High Quality'!B261</f>
        <v>32819.7568</v>
      </c>
      <c r="AW16" s="86" t="n">
        <f aca="false">'Single Layer High Quality'!C261</f>
        <v>40.1798</v>
      </c>
      <c r="AX16" s="86" t="n">
        <f aca="false">'Single Layer High Quality'!D261</f>
        <v>44.8742</v>
      </c>
      <c r="AY16" s="87" t="n">
        <f aca="false">'Single Layer High Quality'!E261</f>
        <v>44.6616</v>
      </c>
      <c r="AZ16" s="89"/>
      <c r="BA16" s="95" t="n">
        <f aca="false">AP16/AF16</f>
        <v>1.03758997726819</v>
      </c>
      <c r="BB16" s="96" t="n">
        <f aca="false">AQ16/AG16</f>
        <v>1.01622472454292</v>
      </c>
      <c r="BC16" s="97" t="n">
        <f aca="false">AR16/AH16</f>
        <v>0</v>
      </c>
      <c r="BD16" s="52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9865.5552</v>
      </c>
      <c r="F17" s="102" t="n">
        <f aca="false">Anchor!C262</f>
        <v>37.811</v>
      </c>
      <c r="G17" s="102" t="n">
        <f aca="false">Anchor!D262</f>
        <v>42.6927</v>
      </c>
      <c r="H17" s="103" t="n">
        <f aca="false">Anchor!E262</f>
        <v>43.1081</v>
      </c>
      <c r="I17" s="88"/>
      <c r="J17" s="101" t="n">
        <f aca="false">Test!B262</f>
        <v>9861.9744</v>
      </c>
      <c r="K17" s="102" t="n">
        <f aca="false">Test!C262</f>
        <v>37.8396</v>
      </c>
      <c r="L17" s="102" t="n">
        <f aca="false">Test!D262</f>
        <v>42.7683</v>
      </c>
      <c r="M17" s="103" t="n">
        <f aca="false">Test!E262</f>
        <v>43.147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262</f>
        <v>10647.4208</v>
      </c>
      <c r="AC17" s="102" t="n">
        <f aca="false">Anchor!G262</f>
        <v>35.4006</v>
      </c>
      <c r="AD17" s="102" t="n">
        <f aca="false">Anchor!H262</f>
        <v>42.1103</v>
      </c>
      <c r="AE17" s="102" t="n">
        <f aca="false">Anchor!I262</f>
        <v>42.6207</v>
      </c>
      <c r="AF17" s="101" t="n">
        <f aca="false">Anchor!J262</f>
        <v>38342.89</v>
      </c>
      <c r="AG17" s="102" t="n">
        <f aca="false">Anchor!K262</f>
        <v>70.7</v>
      </c>
      <c r="AH17" s="102" t="n">
        <f aca="false">Anchor!L262</f>
        <v>2692</v>
      </c>
      <c r="AI17" s="107" t="n">
        <f aca="false">AF17/3600</f>
        <v>10.6508027777778</v>
      </c>
      <c r="AJ17" s="108" t="n">
        <f aca="false">E17+AB17</f>
        <v>20512.976</v>
      </c>
      <c r="AK17" s="194"/>
      <c r="AL17" s="101" t="n">
        <f aca="false">Test!F262</f>
        <v>10647.4208</v>
      </c>
      <c r="AM17" s="102" t="n">
        <f aca="false">Test!G262</f>
        <v>35.4006</v>
      </c>
      <c r="AN17" s="102" t="n">
        <f aca="false">Test!H262</f>
        <v>42.1103</v>
      </c>
      <c r="AO17" s="102" t="n">
        <f aca="false">Test!I262</f>
        <v>42.6207</v>
      </c>
      <c r="AP17" s="101" t="n">
        <f aca="false">Test!J262</f>
        <v>39842.29</v>
      </c>
      <c r="AQ17" s="102" t="n">
        <f aca="false">Test!K262</f>
        <v>77.98</v>
      </c>
      <c r="AR17" s="102" t="n">
        <f aca="false">Test!L262</f>
        <v>0</v>
      </c>
      <c r="AS17" s="107" t="n">
        <f aca="false">AP17/3600</f>
        <v>11.0673027777778</v>
      </c>
      <c r="AT17" s="108" t="n">
        <f aca="false">J17+AL17</f>
        <v>20509.3952</v>
      </c>
      <c r="AU17" s="89"/>
      <c r="AV17" s="101" t="n">
        <f aca="false">'Single Layer High Quality'!B262</f>
        <v>18009.5264</v>
      </c>
      <c r="AW17" s="102" t="n">
        <f aca="false">'Single Layer High Quality'!C262</f>
        <v>37.7449</v>
      </c>
      <c r="AX17" s="102" t="n">
        <f aca="false">'Single Layer High Quality'!D262</f>
        <v>43.3021</v>
      </c>
      <c r="AY17" s="103" t="n">
        <f aca="false">'Single Layer High Quality'!E262</f>
        <v>43.5517</v>
      </c>
      <c r="AZ17" s="89"/>
      <c r="BA17" s="109" t="n">
        <f aca="false">AP17/AF17</f>
        <v>1.03910503355381</v>
      </c>
      <c r="BB17" s="110" t="n">
        <f aca="false">AQ17/AG17</f>
        <v>1.1029702970297</v>
      </c>
      <c r="BC17" s="111" t="n">
        <f aca="false">AR17/AH17</f>
        <v>0</v>
      </c>
      <c r="BD17" s="52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5530.4992</v>
      </c>
      <c r="F18" s="102" t="n">
        <f aca="false">Anchor!C263</f>
        <v>35.2793</v>
      </c>
      <c r="G18" s="102" t="n">
        <f aca="false">Anchor!D263</f>
        <v>41.4044</v>
      </c>
      <c r="H18" s="103" t="n">
        <f aca="false">Anchor!E263</f>
        <v>42.0739</v>
      </c>
      <c r="I18" s="88"/>
      <c r="J18" s="101" t="n">
        <f aca="false">Test!B263</f>
        <v>5509.1648</v>
      </c>
      <c r="K18" s="102" t="n">
        <f aca="false">Test!C263</f>
        <v>35.344</v>
      </c>
      <c r="L18" s="102" t="n">
        <f aca="false">Test!D263</f>
        <v>41.5317</v>
      </c>
      <c r="M18" s="103" t="n">
        <f aca="false">Test!E263</f>
        <v>42.1301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263</f>
        <v>6496.8784</v>
      </c>
      <c r="AC18" s="102" t="n">
        <f aca="false">Anchor!G263</f>
        <v>33.0637</v>
      </c>
      <c r="AD18" s="102" t="n">
        <f aca="false">Anchor!H263</f>
        <v>40.6969</v>
      </c>
      <c r="AE18" s="102" t="n">
        <f aca="false">Anchor!I263</f>
        <v>41.4162</v>
      </c>
      <c r="AF18" s="101" t="n">
        <f aca="false">Anchor!J263</f>
        <v>34371.79</v>
      </c>
      <c r="AG18" s="102" t="n">
        <f aca="false">Anchor!K263</f>
        <v>60.29</v>
      </c>
      <c r="AH18" s="102" t="n">
        <f aca="false">Anchor!L263</f>
        <v>2691</v>
      </c>
      <c r="AI18" s="107" t="n">
        <f aca="false">AF18/3600</f>
        <v>9.54771944444445</v>
      </c>
      <c r="AJ18" s="108" t="n">
        <f aca="false">E18+AB18</f>
        <v>12027.3776</v>
      </c>
      <c r="AK18" s="194"/>
      <c r="AL18" s="101" t="n">
        <f aca="false">Test!F263</f>
        <v>6496.8784</v>
      </c>
      <c r="AM18" s="102" t="n">
        <f aca="false">Test!G263</f>
        <v>33.0637</v>
      </c>
      <c r="AN18" s="102" t="n">
        <f aca="false">Test!H263</f>
        <v>40.6969</v>
      </c>
      <c r="AO18" s="102" t="n">
        <f aca="false">Test!I263</f>
        <v>41.4162</v>
      </c>
      <c r="AP18" s="101" t="n">
        <f aca="false">Test!J263</f>
        <v>35596.22</v>
      </c>
      <c r="AQ18" s="102" t="n">
        <f aca="false">Test!K263</f>
        <v>72.41</v>
      </c>
      <c r="AR18" s="102" t="n">
        <f aca="false">Test!L263</f>
        <v>0</v>
      </c>
      <c r="AS18" s="107" t="n">
        <f aca="false">AP18/3600</f>
        <v>9.88783888888889</v>
      </c>
      <c r="AT18" s="108" t="n">
        <f aca="false">J18+AL18</f>
        <v>12006.0432</v>
      </c>
      <c r="AU18" s="89"/>
      <c r="AV18" s="101" t="n">
        <f aca="false">'Single Layer High Quality'!B263</f>
        <v>10647.3824</v>
      </c>
      <c r="AW18" s="102" t="n">
        <f aca="false">'Single Layer High Quality'!C263</f>
        <v>35.4006</v>
      </c>
      <c r="AX18" s="102" t="n">
        <f aca="false">'Single Layer High Quality'!D263</f>
        <v>42.1103</v>
      </c>
      <c r="AY18" s="103" t="n">
        <f aca="false">'Single Layer High Quality'!E263</f>
        <v>42.6207</v>
      </c>
      <c r="AZ18" s="89"/>
      <c r="BA18" s="109" t="n">
        <f aca="false">AP18/AF18</f>
        <v>1.03562310836881</v>
      </c>
      <c r="BB18" s="110" t="n">
        <f aca="false">AQ18/AG18</f>
        <v>1.20102836291259</v>
      </c>
      <c r="BC18" s="111" t="n">
        <f aca="false">AR18/AH18</f>
        <v>0</v>
      </c>
      <c r="BD18" s="52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3024.264</v>
      </c>
      <c r="F19" s="116" t="n">
        <f aca="false">Anchor!C264</f>
        <v>32.7803</v>
      </c>
      <c r="G19" s="116" t="n">
        <f aca="false">Anchor!D264</f>
        <v>40.2766</v>
      </c>
      <c r="H19" s="117" t="n">
        <f aca="false">Anchor!E264</f>
        <v>41.0955</v>
      </c>
      <c r="I19" s="88"/>
      <c r="J19" s="115" t="n">
        <f aca="false">Test!B264</f>
        <v>2985.0704</v>
      </c>
      <c r="K19" s="116" t="n">
        <f aca="false">Test!C264</f>
        <v>32.8793</v>
      </c>
      <c r="L19" s="116" t="n">
        <f aca="false">Test!D264</f>
        <v>40.4535</v>
      </c>
      <c r="M19" s="117" t="n">
        <f aca="false">Test!E264</f>
        <v>41.1811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264</f>
        <v>4122.1296</v>
      </c>
      <c r="AC19" s="116" t="n">
        <f aca="false">Anchor!G264</f>
        <v>30.8945</v>
      </c>
      <c r="AD19" s="116" t="n">
        <f aca="false">Anchor!H264</f>
        <v>39.8859</v>
      </c>
      <c r="AE19" s="116" t="n">
        <f aca="false">Anchor!I264</f>
        <v>40.712</v>
      </c>
      <c r="AF19" s="115" t="n">
        <f aca="false">Anchor!J264</f>
        <v>30296.47</v>
      </c>
      <c r="AG19" s="116" t="n">
        <f aca="false">Anchor!K264</f>
        <v>53.3</v>
      </c>
      <c r="AH19" s="116" t="n">
        <f aca="false">Anchor!L264</f>
        <v>2690</v>
      </c>
      <c r="AI19" s="121" t="n">
        <f aca="false">AF19/3600</f>
        <v>8.41568611111111</v>
      </c>
      <c r="AJ19" s="122" t="n">
        <f aca="false">E19+AB19</f>
        <v>7146.3936</v>
      </c>
      <c r="AK19" s="194"/>
      <c r="AL19" s="115" t="n">
        <f aca="false">Test!F264</f>
        <v>4122.1296</v>
      </c>
      <c r="AM19" s="116" t="n">
        <f aca="false">Test!G264</f>
        <v>30.8945</v>
      </c>
      <c r="AN19" s="116" t="n">
        <f aca="false">Test!H264</f>
        <v>39.8859</v>
      </c>
      <c r="AO19" s="116" t="n">
        <f aca="false">Test!I264</f>
        <v>40.712</v>
      </c>
      <c r="AP19" s="115" t="n">
        <f aca="false">Test!J264</f>
        <v>32282.88</v>
      </c>
      <c r="AQ19" s="116" t="n">
        <f aca="false">Test!K264</f>
        <v>65.29</v>
      </c>
      <c r="AR19" s="116" t="n">
        <f aca="false">Test!L264</f>
        <v>0</v>
      </c>
      <c r="AS19" s="121" t="n">
        <f aca="false">AP19/3600</f>
        <v>8.96746666666667</v>
      </c>
      <c r="AT19" s="122" t="n">
        <f aca="false">J19+AL19</f>
        <v>7107.2</v>
      </c>
      <c r="AU19" s="89"/>
      <c r="AV19" s="115" t="n">
        <f aca="false">'Single Layer High Quality'!B264</f>
        <v>6496.84</v>
      </c>
      <c r="AW19" s="116" t="n">
        <f aca="false">'Single Layer High Quality'!C264</f>
        <v>33.0637</v>
      </c>
      <c r="AX19" s="116" t="n">
        <f aca="false">'Single Layer High Quality'!D264</f>
        <v>40.6969</v>
      </c>
      <c r="AY19" s="117" t="n">
        <f aca="false">'Single Layer High Quality'!E264</f>
        <v>41.4162</v>
      </c>
      <c r="AZ19" s="89"/>
      <c r="BA19" s="123" t="n">
        <f aca="false">AP19/AF19</f>
        <v>1.06556572432366</v>
      </c>
      <c r="BB19" s="124" t="n">
        <f aca="false">AQ19/AG19</f>
        <v>1.2249530956848</v>
      </c>
      <c r="BC19" s="125" t="n">
        <f aca="false">AR19/AH19</f>
        <v>0</v>
      </c>
      <c r="BD19" s="52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8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375.652</v>
      </c>
      <c r="F20" s="86" t="n">
        <f aca="false">Anchor!C265</f>
        <v>42.2504</v>
      </c>
      <c r="G20" s="86" t="n">
        <f aca="false">Anchor!D265</f>
        <v>43.9304</v>
      </c>
      <c r="H20" s="87" t="n">
        <f aca="false">Anchor!E265</f>
        <v>45.8088</v>
      </c>
      <c r="I20" s="88"/>
      <c r="J20" s="85" t="n">
        <f aca="false">Test!B265</f>
        <v>5393.8056</v>
      </c>
      <c r="K20" s="86" t="n">
        <f aca="false">Test!C265</f>
        <v>42.2556</v>
      </c>
      <c r="L20" s="86" t="n">
        <f aca="false">Test!D265</f>
        <v>43.9351</v>
      </c>
      <c r="M20" s="87" t="n">
        <f aca="false">Test!E265</f>
        <v>45.8104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265</f>
        <v>2527.3376</v>
      </c>
      <c r="AC20" s="86" t="n">
        <f aca="false">Anchor!G265</f>
        <v>40.1519</v>
      </c>
      <c r="AD20" s="86" t="n">
        <f aca="false">Anchor!H265</f>
        <v>42.3621</v>
      </c>
      <c r="AE20" s="86" t="n">
        <f aca="false">Anchor!I265</f>
        <v>43.7415</v>
      </c>
      <c r="AF20" s="85" t="n">
        <f aca="false">Anchor!J265</f>
        <v>29244.51</v>
      </c>
      <c r="AG20" s="86" t="n">
        <f aca="false">Anchor!K265</f>
        <v>48.48</v>
      </c>
      <c r="AH20" s="86" t="n">
        <f aca="false">Anchor!L265</f>
        <v>1414</v>
      </c>
      <c r="AI20" s="93" t="n">
        <f aca="false">AF20/3600</f>
        <v>8.123475</v>
      </c>
      <c r="AJ20" s="94" t="n">
        <f aca="false">E20+AB20</f>
        <v>7902.9896</v>
      </c>
      <c r="AK20" s="194"/>
      <c r="AL20" s="85" t="n">
        <f aca="false">Test!F265</f>
        <v>2527.3376</v>
      </c>
      <c r="AM20" s="86" t="n">
        <f aca="false">Test!G265</f>
        <v>40.1519</v>
      </c>
      <c r="AN20" s="86" t="n">
        <f aca="false">Test!H265</f>
        <v>42.3621</v>
      </c>
      <c r="AO20" s="86" t="n">
        <f aca="false">Test!I265</f>
        <v>43.7415</v>
      </c>
      <c r="AP20" s="85" t="n">
        <f aca="false">Test!J265</f>
        <v>30600.9</v>
      </c>
      <c r="AQ20" s="86" t="n">
        <f aca="false">Test!K265</f>
        <v>57.8</v>
      </c>
      <c r="AR20" s="86" t="n">
        <f aca="false">Test!L265</f>
        <v>0</v>
      </c>
      <c r="AS20" s="93" t="n">
        <f aca="false">AP20/3600</f>
        <v>8.50025</v>
      </c>
      <c r="AT20" s="94" t="n">
        <f aca="false">J20+AL20</f>
        <v>7921.1432</v>
      </c>
      <c r="AU20" s="89"/>
      <c r="AV20" s="101" t="n">
        <f aca="false">'Single Layer High Quality'!B265</f>
        <v>6979.4728</v>
      </c>
      <c r="AW20" s="102" t="n">
        <f aca="false">'Single Layer High Quality'!C265</f>
        <v>42.1917</v>
      </c>
      <c r="AX20" s="102" t="n">
        <f aca="false">'Single Layer High Quality'!D265</f>
        <v>43.9675</v>
      </c>
      <c r="AY20" s="103" t="n">
        <f aca="false">'Single Layer High Quality'!E265</f>
        <v>45.9797</v>
      </c>
      <c r="AZ20" s="89"/>
      <c r="BA20" s="95" t="n">
        <f aca="false">AP20/AF20</f>
        <v>1.04638101305168</v>
      </c>
      <c r="BB20" s="96" t="n">
        <f aca="false">AQ20/AG20</f>
        <v>1.19224422442244</v>
      </c>
      <c r="BC20" s="97" t="n">
        <f aca="false">AR20/AH20</f>
        <v>0</v>
      </c>
      <c r="BD20" s="52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9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522.7528</v>
      </c>
      <c r="F21" s="102" t="n">
        <f aca="false">Anchor!C266</f>
        <v>40.9925</v>
      </c>
      <c r="G21" s="102" t="n">
        <f aca="false">Anchor!D266</f>
        <v>42.7856</v>
      </c>
      <c r="H21" s="103" t="n">
        <f aca="false">Anchor!E266</f>
        <v>44.269</v>
      </c>
      <c r="I21" s="88"/>
      <c r="J21" s="101" t="n">
        <f aca="false">Test!B266</f>
        <v>2527.6896</v>
      </c>
      <c r="K21" s="102" t="n">
        <f aca="false">Test!C266</f>
        <v>41.0001</v>
      </c>
      <c r="L21" s="102" t="n">
        <f aca="false">Test!D266</f>
        <v>42.7962</v>
      </c>
      <c r="M21" s="103" t="n">
        <f aca="false">Test!E266</f>
        <v>44.277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266</f>
        <v>1434.7472</v>
      </c>
      <c r="AC21" s="102" t="n">
        <f aca="false">Anchor!G266</f>
        <v>38.416</v>
      </c>
      <c r="AD21" s="102" t="n">
        <f aca="false">Anchor!H266</f>
        <v>41.4799</v>
      </c>
      <c r="AE21" s="102" t="n">
        <f aca="false">Anchor!I266</f>
        <v>42.6987</v>
      </c>
      <c r="AF21" s="101" t="n">
        <f aca="false">Anchor!J266</f>
        <v>25094.74</v>
      </c>
      <c r="AG21" s="102" t="n">
        <f aca="false">Anchor!K266</f>
        <v>43.49</v>
      </c>
      <c r="AH21" s="102" t="n">
        <f aca="false">Anchor!L266</f>
        <v>1413</v>
      </c>
      <c r="AI21" s="107" t="n">
        <f aca="false">AF21/3600</f>
        <v>6.97076111111111</v>
      </c>
      <c r="AJ21" s="108" t="n">
        <f aca="false">E21+AB21</f>
        <v>3957.5</v>
      </c>
      <c r="AK21" s="194"/>
      <c r="AL21" s="101" t="n">
        <f aca="false">Test!F266</f>
        <v>1434.7472</v>
      </c>
      <c r="AM21" s="102" t="n">
        <f aca="false">Test!G266</f>
        <v>38.416</v>
      </c>
      <c r="AN21" s="102" t="n">
        <f aca="false">Test!H266</f>
        <v>41.4799</v>
      </c>
      <c r="AO21" s="102" t="n">
        <f aca="false">Test!I266</f>
        <v>42.6987</v>
      </c>
      <c r="AP21" s="101" t="n">
        <f aca="false">Test!J266</f>
        <v>26545.83</v>
      </c>
      <c r="AQ21" s="102" t="n">
        <f aca="false">Test!K266</f>
        <v>51.58</v>
      </c>
      <c r="AR21" s="102" t="n">
        <f aca="false">Test!L266</f>
        <v>0</v>
      </c>
      <c r="AS21" s="107" t="n">
        <f aca="false">AP21/3600</f>
        <v>7.37384166666667</v>
      </c>
      <c r="AT21" s="108" t="n">
        <f aca="false">J21+AL21</f>
        <v>3962.4368</v>
      </c>
      <c r="AU21" s="89"/>
      <c r="AV21" s="101" t="n">
        <f aca="false">'Single Layer High Quality'!B266</f>
        <v>3432.2992</v>
      </c>
      <c r="AW21" s="102" t="n">
        <f aca="false">'Single Layer High Quality'!C266</f>
        <v>40.9268</v>
      </c>
      <c r="AX21" s="102" t="n">
        <f aca="false">'Single Layer High Quality'!D266</f>
        <v>42.9248</v>
      </c>
      <c r="AY21" s="103" t="n">
        <f aca="false">'Single Layer High Quality'!E266</f>
        <v>44.5007</v>
      </c>
      <c r="AZ21" s="89"/>
      <c r="BA21" s="109" t="n">
        <f aca="false">AP21/AF21</f>
        <v>1.05782446839457</v>
      </c>
      <c r="BB21" s="110" t="n">
        <f aca="false">AQ21/AG21</f>
        <v>1.18601977466084</v>
      </c>
      <c r="BC21" s="111" t="n">
        <f aca="false">AR21/AH21</f>
        <v>0</v>
      </c>
      <c r="BD21" s="52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377.244</v>
      </c>
      <c r="F22" s="102" t="n">
        <f aca="false">Anchor!C267</f>
        <v>39.3512</v>
      </c>
      <c r="G22" s="102" t="n">
        <f aca="false">Anchor!D267</f>
        <v>41.6515</v>
      </c>
      <c r="H22" s="103" t="n">
        <f aca="false">Anchor!E267</f>
        <v>42.8673</v>
      </c>
      <c r="I22" s="88"/>
      <c r="J22" s="101" t="n">
        <f aca="false">Test!B267</f>
        <v>1380.0608</v>
      </c>
      <c r="K22" s="102" t="n">
        <f aca="false">Test!C267</f>
        <v>39.3644</v>
      </c>
      <c r="L22" s="102" t="n">
        <f aca="false">Test!D267</f>
        <v>41.6642</v>
      </c>
      <c r="M22" s="103" t="n">
        <f aca="false">Test!E267</f>
        <v>42.880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267</f>
        <v>811.4032</v>
      </c>
      <c r="AC22" s="102" t="n">
        <f aca="false">Anchor!G267</f>
        <v>36.4866</v>
      </c>
      <c r="AD22" s="102" t="n">
        <f aca="false">Anchor!H267</f>
        <v>40.4497</v>
      </c>
      <c r="AE22" s="102" t="n">
        <f aca="false">Anchor!I267</f>
        <v>41.6052</v>
      </c>
      <c r="AF22" s="101" t="n">
        <f aca="false">Anchor!J267</f>
        <v>23108.23</v>
      </c>
      <c r="AG22" s="102" t="n">
        <f aca="false">Anchor!K267</f>
        <v>40.14</v>
      </c>
      <c r="AH22" s="102" t="n">
        <f aca="false">Anchor!L267</f>
        <v>1413</v>
      </c>
      <c r="AI22" s="107" t="n">
        <f aca="false">AF22/3600</f>
        <v>6.41895277777778</v>
      </c>
      <c r="AJ22" s="108" t="n">
        <f aca="false">E22+AB22</f>
        <v>2188.6472</v>
      </c>
      <c r="AK22" s="194"/>
      <c r="AL22" s="101" t="n">
        <f aca="false">Test!F267</f>
        <v>811.4032</v>
      </c>
      <c r="AM22" s="102" t="n">
        <f aca="false">Test!G267</f>
        <v>36.4866</v>
      </c>
      <c r="AN22" s="102" t="n">
        <f aca="false">Test!H267</f>
        <v>40.4497</v>
      </c>
      <c r="AO22" s="102" t="n">
        <f aca="false">Test!I267</f>
        <v>41.6052</v>
      </c>
      <c r="AP22" s="101" t="n">
        <f aca="false">Test!J267</f>
        <v>23834.44</v>
      </c>
      <c r="AQ22" s="102" t="n">
        <f aca="false">Test!K267</f>
        <v>47.13</v>
      </c>
      <c r="AR22" s="102" t="n">
        <f aca="false">Test!L267</f>
        <v>0</v>
      </c>
      <c r="AS22" s="107" t="n">
        <f aca="false">AP22/3600</f>
        <v>6.62067777777778</v>
      </c>
      <c r="AT22" s="108" t="n">
        <f aca="false">J22+AL22</f>
        <v>2191.464</v>
      </c>
      <c r="AU22" s="89"/>
      <c r="AV22" s="101" t="n">
        <f aca="false">'Single Layer High Quality'!B267</f>
        <v>1893.2616</v>
      </c>
      <c r="AW22" s="102" t="n">
        <f aca="false">'Single Layer High Quality'!C267</f>
        <v>39.3192</v>
      </c>
      <c r="AX22" s="102" t="n">
        <f aca="false">'Single Layer High Quality'!D267</f>
        <v>41.8426</v>
      </c>
      <c r="AY22" s="103" t="n">
        <f aca="false">'Single Layer High Quality'!E267</f>
        <v>43.087</v>
      </c>
      <c r="AZ22" s="89"/>
      <c r="BA22" s="109" t="n">
        <f aca="false">AP22/AF22</f>
        <v>1.03142646580893</v>
      </c>
      <c r="BB22" s="110" t="n">
        <f aca="false">AQ22/AG22</f>
        <v>1.17414050822123</v>
      </c>
      <c r="BC22" s="111" t="n">
        <f aca="false">AR22/AH22</f>
        <v>0</v>
      </c>
      <c r="BD22" s="52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52.4944</v>
      </c>
      <c r="F23" s="116" t="n">
        <f aca="false">Anchor!C268</f>
        <v>37.403</v>
      </c>
      <c r="G23" s="116" t="n">
        <f aca="false">Anchor!D268</f>
        <v>40.6902</v>
      </c>
      <c r="H23" s="117" t="n">
        <f aca="false">Anchor!E268</f>
        <v>41.8641</v>
      </c>
      <c r="I23" s="88"/>
      <c r="J23" s="115" t="n">
        <f aca="false">Test!B268</f>
        <v>752.9104</v>
      </c>
      <c r="K23" s="116" t="n">
        <f aca="false">Test!C268</f>
        <v>37.4134</v>
      </c>
      <c r="L23" s="116" t="n">
        <f aca="false">Test!D268</f>
        <v>40.7147</v>
      </c>
      <c r="M23" s="117" t="n">
        <f aca="false">Test!E268</f>
        <v>41.884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268</f>
        <v>474.2544</v>
      </c>
      <c r="AC23" s="116" t="n">
        <f aca="false">Anchor!G268</f>
        <v>34.5811</v>
      </c>
      <c r="AD23" s="116" t="n">
        <f aca="false">Anchor!H268</f>
        <v>39.8832</v>
      </c>
      <c r="AE23" s="116" t="n">
        <f aca="false">Anchor!I268</f>
        <v>41.1076</v>
      </c>
      <c r="AF23" s="115" t="n">
        <f aca="false">Anchor!J268</f>
        <v>20750.76</v>
      </c>
      <c r="AG23" s="116" t="n">
        <f aca="false">Anchor!K268</f>
        <v>37.85</v>
      </c>
      <c r="AH23" s="116" t="n">
        <f aca="false">Anchor!L268</f>
        <v>1413</v>
      </c>
      <c r="AI23" s="121" t="n">
        <f aca="false">AF23/3600</f>
        <v>5.7641</v>
      </c>
      <c r="AJ23" s="122" t="n">
        <f aca="false">E23+AB23</f>
        <v>1226.7488</v>
      </c>
      <c r="AK23" s="194"/>
      <c r="AL23" s="115" t="n">
        <f aca="false">Test!F268</f>
        <v>474.2544</v>
      </c>
      <c r="AM23" s="116" t="n">
        <f aca="false">Test!G268</f>
        <v>34.5811</v>
      </c>
      <c r="AN23" s="116" t="n">
        <f aca="false">Test!H268</f>
        <v>39.8832</v>
      </c>
      <c r="AO23" s="116" t="n">
        <f aca="false">Test!I268</f>
        <v>41.1076</v>
      </c>
      <c r="AP23" s="115" t="n">
        <f aca="false">Test!J268</f>
        <v>22033.35</v>
      </c>
      <c r="AQ23" s="116" t="n">
        <f aca="false">Test!K268</f>
        <v>45.84</v>
      </c>
      <c r="AR23" s="116" t="n">
        <f aca="false">Test!L268</f>
        <v>0</v>
      </c>
      <c r="AS23" s="121" t="n">
        <f aca="false">AP23/3600</f>
        <v>6.120375</v>
      </c>
      <c r="AT23" s="122" t="n">
        <f aca="false">J23+AL23</f>
        <v>1227.1648</v>
      </c>
      <c r="AU23" s="89"/>
      <c r="AV23" s="101" t="n">
        <f aca="false">'Single Layer High Quality'!B268</f>
        <v>1070.3144</v>
      </c>
      <c r="AW23" s="102" t="n">
        <f aca="false">'Single Layer High Quality'!C268</f>
        <v>37.4516</v>
      </c>
      <c r="AX23" s="102" t="n">
        <f aca="false">'Single Layer High Quality'!D268</f>
        <v>40.9047</v>
      </c>
      <c r="AY23" s="103" t="n">
        <f aca="false">'Single Layer High Quality'!E268</f>
        <v>42.0691</v>
      </c>
      <c r="AZ23" s="89"/>
      <c r="BA23" s="123" t="n">
        <f aca="false">AP23/AF23</f>
        <v>1.06180930240627</v>
      </c>
      <c r="BB23" s="124" t="n">
        <f aca="false">AQ23/AG23</f>
        <v>1.2110964332893</v>
      </c>
      <c r="BC23" s="125" t="n">
        <f aca="false">AR23/AH23</f>
        <v>0</v>
      </c>
      <c r="BD23" s="52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928.528</v>
      </c>
      <c r="F24" s="86" t="n">
        <f aca="false">Anchor!C269</f>
        <v>41.6389</v>
      </c>
      <c r="G24" s="86" t="n">
        <f aca="false">Anchor!D269</f>
        <v>43.3241</v>
      </c>
      <c r="H24" s="87" t="n">
        <f aca="false">Anchor!E269</f>
        <v>44.9568</v>
      </c>
      <c r="I24" s="88"/>
      <c r="J24" s="85" t="n">
        <f aca="false">Test!B269</f>
        <v>2944.6736</v>
      </c>
      <c r="K24" s="86" t="n">
        <f aca="false">Test!C269</f>
        <v>41.6454</v>
      </c>
      <c r="L24" s="86" t="n">
        <f aca="false">Test!D269</f>
        <v>43.3333</v>
      </c>
      <c r="M24" s="87" t="n">
        <f aca="false">Test!E269</f>
        <v>44.9605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269</f>
        <v>2527.3376</v>
      </c>
      <c r="AC24" s="86" t="n">
        <f aca="false">Anchor!G269</f>
        <v>40.1519</v>
      </c>
      <c r="AD24" s="86" t="n">
        <f aca="false">Anchor!H269</f>
        <v>42.3621</v>
      </c>
      <c r="AE24" s="86" t="n">
        <f aca="false">Anchor!I269</f>
        <v>43.7415</v>
      </c>
      <c r="AF24" s="85" t="n">
        <f aca="false">Anchor!J269</f>
        <v>27701.48</v>
      </c>
      <c r="AG24" s="86" t="n">
        <f aca="false">Anchor!K269</f>
        <v>46.16</v>
      </c>
      <c r="AH24" s="86" t="n">
        <f aca="false">Anchor!L269</f>
        <v>1413</v>
      </c>
      <c r="AI24" s="93" t="n">
        <f aca="false">AF24/3600</f>
        <v>7.69485555555556</v>
      </c>
      <c r="AJ24" s="94" t="n">
        <f aca="false">E24+AB24</f>
        <v>5455.8656</v>
      </c>
      <c r="AK24" s="194"/>
      <c r="AL24" s="85" t="n">
        <f aca="false">Test!F269</f>
        <v>2527.3376</v>
      </c>
      <c r="AM24" s="86" t="n">
        <f aca="false">Test!G269</f>
        <v>40.1519</v>
      </c>
      <c r="AN24" s="86" t="n">
        <f aca="false">Test!H269</f>
        <v>42.3621</v>
      </c>
      <c r="AO24" s="86" t="n">
        <f aca="false">Test!I269</f>
        <v>43.7415</v>
      </c>
      <c r="AP24" s="85" t="n">
        <f aca="false">Test!J269</f>
        <v>28329.39</v>
      </c>
      <c r="AQ24" s="86" t="n">
        <f aca="false">Test!K269</f>
        <v>55.52</v>
      </c>
      <c r="AR24" s="86" t="n">
        <f aca="false">Test!L269</f>
        <v>0</v>
      </c>
      <c r="AS24" s="93" t="n">
        <f aca="false">AP24/3600</f>
        <v>7.869275</v>
      </c>
      <c r="AT24" s="94" t="n">
        <f aca="false">J24+AL24</f>
        <v>5472.0112</v>
      </c>
      <c r="AU24" s="89"/>
      <c r="AV24" s="85" t="n">
        <f aca="false">'Single Layer High Quality'!B269</f>
        <v>4786.8256</v>
      </c>
      <c r="AW24" s="86" t="n">
        <f aca="false">'Single Layer High Quality'!C269</f>
        <v>41.6049</v>
      </c>
      <c r="AX24" s="86" t="n">
        <f aca="false">'Single Layer High Quality'!D269</f>
        <v>43.4586</v>
      </c>
      <c r="AY24" s="87" t="n">
        <f aca="false">'Single Layer High Quality'!E269</f>
        <v>45.2558</v>
      </c>
      <c r="AZ24" s="89"/>
      <c r="BA24" s="95" t="n">
        <f aca="false">AP24/AF24</f>
        <v>1.02266701995706</v>
      </c>
      <c r="BB24" s="96" t="n">
        <f aca="false">AQ24/AG24</f>
        <v>1.20277296360485</v>
      </c>
      <c r="BC24" s="97" t="n">
        <f aca="false">AR24/AH24</f>
        <v>0</v>
      </c>
      <c r="BD24" s="52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414.7144</v>
      </c>
      <c r="F25" s="102" t="n">
        <f aca="false">Anchor!C270</f>
        <v>40.1391</v>
      </c>
      <c r="G25" s="102" t="n">
        <f aca="false">Anchor!D270</f>
        <v>42.1221</v>
      </c>
      <c r="H25" s="103" t="n">
        <f aca="false">Anchor!E270</f>
        <v>43.44</v>
      </c>
      <c r="I25" s="88"/>
      <c r="J25" s="101" t="n">
        <f aca="false">Test!B270</f>
        <v>1422.9304</v>
      </c>
      <c r="K25" s="102" t="n">
        <f aca="false">Test!C270</f>
        <v>40.1508</v>
      </c>
      <c r="L25" s="102" t="n">
        <f aca="false">Test!D270</f>
        <v>42.1396</v>
      </c>
      <c r="M25" s="103" t="n">
        <f aca="false">Test!E270</f>
        <v>43.458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270</f>
        <v>1434.7472</v>
      </c>
      <c r="AC25" s="102" t="n">
        <f aca="false">Anchor!G270</f>
        <v>38.416</v>
      </c>
      <c r="AD25" s="102" t="n">
        <f aca="false">Anchor!H270</f>
        <v>41.4799</v>
      </c>
      <c r="AE25" s="102" t="n">
        <f aca="false">Anchor!I270</f>
        <v>42.6987</v>
      </c>
      <c r="AF25" s="101" t="n">
        <f aca="false">Anchor!J270</f>
        <v>24439.89</v>
      </c>
      <c r="AG25" s="102" t="n">
        <f aca="false">Anchor!K270</f>
        <v>42.29</v>
      </c>
      <c r="AH25" s="102" t="n">
        <f aca="false">Anchor!L270</f>
        <v>1413</v>
      </c>
      <c r="AI25" s="107" t="n">
        <f aca="false">AF25/3600</f>
        <v>6.78885833333333</v>
      </c>
      <c r="AJ25" s="108" t="n">
        <f aca="false">E25+AB25</f>
        <v>2849.4616</v>
      </c>
      <c r="AK25" s="194"/>
      <c r="AL25" s="101" t="n">
        <f aca="false">Test!F270</f>
        <v>1434.7472</v>
      </c>
      <c r="AM25" s="102" t="n">
        <f aca="false">Test!G270</f>
        <v>38.416</v>
      </c>
      <c r="AN25" s="102" t="n">
        <f aca="false">Test!H270</f>
        <v>41.4799</v>
      </c>
      <c r="AO25" s="102" t="n">
        <f aca="false">Test!I270</f>
        <v>42.6987</v>
      </c>
      <c r="AP25" s="101" t="n">
        <f aca="false">Test!J270</f>
        <v>25274.29</v>
      </c>
      <c r="AQ25" s="102" t="n">
        <f aca="false">Test!K270</f>
        <v>49.9</v>
      </c>
      <c r="AR25" s="102" t="n">
        <f aca="false">Test!L270</f>
        <v>0</v>
      </c>
      <c r="AS25" s="107" t="n">
        <f aca="false">AP25/3600</f>
        <v>7.02063611111111</v>
      </c>
      <c r="AT25" s="108" t="n">
        <f aca="false">J25+AL25</f>
        <v>2857.6776</v>
      </c>
      <c r="AU25" s="89"/>
      <c r="AV25" s="101" t="n">
        <f aca="false">'Single Layer High Quality'!B270</f>
        <v>2527.3184</v>
      </c>
      <c r="AW25" s="102" t="n">
        <f aca="false">'Single Layer High Quality'!C270</f>
        <v>40.1519</v>
      </c>
      <c r="AX25" s="102" t="n">
        <f aca="false">'Single Layer High Quality'!D270</f>
        <v>42.3621</v>
      </c>
      <c r="AY25" s="103" t="n">
        <f aca="false">'Single Layer High Quality'!E270</f>
        <v>43.7415</v>
      </c>
      <c r="AZ25" s="89"/>
      <c r="BA25" s="109" t="n">
        <f aca="false">AP25/AF25</f>
        <v>1.03414090652618</v>
      </c>
      <c r="BB25" s="110" t="n">
        <f aca="false">AQ25/AG25</f>
        <v>1.17994797824545</v>
      </c>
      <c r="BC25" s="111" t="n">
        <f aca="false">AR25/AH25</f>
        <v>0</v>
      </c>
      <c r="BD25" s="52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801.4104</v>
      </c>
      <c r="F26" s="102" t="n">
        <f aca="false">Anchor!C271</f>
        <v>38.311</v>
      </c>
      <c r="G26" s="102" t="n">
        <f aca="false">Anchor!D271</f>
        <v>41.1979</v>
      </c>
      <c r="H26" s="103" t="n">
        <f aca="false">Anchor!E271</f>
        <v>42.4056</v>
      </c>
      <c r="I26" s="88"/>
      <c r="J26" s="101" t="n">
        <f aca="false">Test!B271</f>
        <v>806.168</v>
      </c>
      <c r="K26" s="102" t="n">
        <f aca="false">Test!C271</f>
        <v>38.3279</v>
      </c>
      <c r="L26" s="102" t="n">
        <f aca="false">Test!D271</f>
        <v>41.2216</v>
      </c>
      <c r="M26" s="103" t="n">
        <f aca="false">Test!E271</f>
        <v>42.4181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271</f>
        <v>811.4032</v>
      </c>
      <c r="AC26" s="102" t="n">
        <f aca="false">Anchor!G271</f>
        <v>36.4866</v>
      </c>
      <c r="AD26" s="102" t="n">
        <f aca="false">Anchor!H271</f>
        <v>40.4497</v>
      </c>
      <c r="AE26" s="102" t="n">
        <f aca="false">Anchor!I271</f>
        <v>41.6052</v>
      </c>
      <c r="AF26" s="101" t="n">
        <f aca="false">Anchor!J271</f>
        <v>22642.59</v>
      </c>
      <c r="AG26" s="102" t="n">
        <f aca="false">Anchor!K271</f>
        <v>40.58</v>
      </c>
      <c r="AH26" s="102" t="n">
        <f aca="false">Anchor!L271</f>
        <v>1413</v>
      </c>
      <c r="AI26" s="107" t="n">
        <f aca="false">AF26/3600</f>
        <v>6.28960833333333</v>
      </c>
      <c r="AJ26" s="108" t="n">
        <f aca="false">E26+AB26</f>
        <v>1612.8136</v>
      </c>
      <c r="AK26" s="194"/>
      <c r="AL26" s="101" t="n">
        <f aca="false">Test!F271</f>
        <v>811.4032</v>
      </c>
      <c r="AM26" s="102" t="n">
        <f aca="false">Test!G271</f>
        <v>36.4866</v>
      </c>
      <c r="AN26" s="102" t="n">
        <f aca="false">Test!H271</f>
        <v>40.4497</v>
      </c>
      <c r="AO26" s="102" t="n">
        <f aca="false">Test!I271</f>
        <v>41.6052</v>
      </c>
      <c r="AP26" s="101" t="n">
        <f aca="false">Test!J271</f>
        <v>22964.82</v>
      </c>
      <c r="AQ26" s="102" t="n">
        <f aca="false">Test!K271</f>
        <v>48.4</v>
      </c>
      <c r="AR26" s="102" t="n">
        <f aca="false">Test!L271</f>
        <v>0</v>
      </c>
      <c r="AS26" s="107" t="n">
        <f aca="false">AP26/3600</f>
        <v>6.37911666666667</v>
      </c>
      <c r="AT26" s="108" t="n">
        <f aca="false">J26+AL26</f>
        <v>1617.5712</v>
      </c>
      <c r="AU26" s="89"/>
      <c r="AV26" s="101" t="n">
        <f aca="false">'Single Layer High Quality'!B271</f>
        <v>1434.728</v>
      </c>
      <c r="AW26" s="102" t="n">
        <f aca="false">'Single Layer High Quality'!C271</f>
        <v>38.416</v>
      </c>
      <c r="AX26" s="102" t="n">
        <f aca="false">'Single Layer High Quality'!D271</f>
        <v>41.4799</v>
      </c>
      <c r="AY26" s="103" t="n">
        <f aca="false">'Single Layer High Quality'!E271</f>
        <v>42.6987</v>
      </c>
      <c r="AZ26" s="89"/>
      <c r="BA26" s="109" t="n">
        <f aca="false">AP26/AF26</f>
        <v>1.01423114581857</v>
      </c>
      <c r="BB26" s="110" t="n">
        <f aca="false">AQ26/AG26</f>
        <v>1.19270576638738</v>
      </c>
      <c r="BC26" s="111" t="n">
        <f aca="false">AR26/AH26</f>
        <v>0</v>
      </c>
      <c r="BD26" s="52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423.4672</v>
      </c>
      <c r="F27" s="116" t="n">
        <f aca="false">Anchor!C272</f>
        <v>36.2775</v>
      </c>
      <c r="G27" s="116" t="n">
        <f aca="false">Anchor!D272</f>
        <v>40.2252</v>
      </c>
      <c r="H27" s="117" t="n">
        <f aca="false">Anchor!E272</f>
        <v>41.419</v>
      </c>
      <c r="I27" s="88"/>
      <c r="J27" s="115" t="n">
        <f aca="false">Test!B272</f>
        <v>425.4944</v>
      </c>
      <c r="K27" s="116" t="n">
        <f aca="false">Test!C272</f>
        <v>36.2946</v>
      </c>
      <c r="L27" s="116" t="n">
        <f aca="false">Test!D272</f>
        <v>40.2574</v>
      </c>
      <c r="M27" s="117" t="n">
        <f aca="false">Test!E272</f>
        <v>41.436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272</f>
        <v>474.2544</v>
      </c>
      <c r="AC27" s="116" t="n">
        <f aca="false">Anchor!G272</f>
        <v>34.5811</v>
      </c>
      <c r="AD27" s="116" t="n">
        <f aca="false">Anchor!H272</f>
        <v>39.8832</v>
      </c>
      <c r="AE27" s="116" t="n">
        <f aca="false">Anchor!I272</f>
        <v>41.1076</v>
      </c>
      <c r="AF27" s="115" t="n">
        <f aca="false">Anchor!J272</f>
        <v>20353.55</v>
      </c>
      <c r="AG27" s="116" t="n">
        <f aca="false">Anchor!K272</f>
        <v>38.75</v>
      </c>
      <c r="AH27" s="116" t="n">
        <f aca="false">Anchor!L272</f>
        <v>1413</v>
      </c>
      <c r="AI27" s="121" t="n">
        <f aca="false">AF27/3600</f>
        <v>5.65376388888889</v>
      </c>
      <c r="AJ27" s="122" t="n">
        <f aca="false">E27+AB27</f>
        <v>897.7216</v>
      </c>
      <c r="AK27" s="194"/>
      <c r="AL27" s="115" t="n">
        <f aca="false">Test!F272</f>
        <v>474.2544</v>
      </c>
      <c r="AM27" s="116" t="n">
        <f aca="false">Test!G272</f>
        <v>34.5811</v>
      </c>
      <c r="AN27" s="116" t="n">
        <f aca="false">Test!H272</f>
        <v>39.8832</v>
      </c>
      <c r="AO27" s="116" t="n">
        <f aca="false">Test!I272</f>
        <v>41.1076</v>
      </c>
      <c r="AP27" s="115" t="n">
        <f aca="false">Test!J272</f>
        <v>21279.46</v>
      </c>
      <c r="AQ27" s="116" t="n">
        <f aca="false">Test!K272</f>
        <v>44.03</v>
      </c>
      <c r="AR27" s="116" t="n">
        <f aca="false">Test!L272</f>
        <v>0</v>
      </c>
      <c r="AS27" s="121" t="n">
        <f aca="false">AP27/3600</f>
        <v>5.91096111111111</v>
      </c>
      <c r="AT27" s="122" t="n">
        <f aca="false">J27+AL27</f>
        <v>899.7488</v>
      </c>
      <c r="AU27" s="89"/>
      <c r="AV27" s="115" t="n">
        <f aca="false">'Single Layer High Quality'!B272</f>
        <v>811.384</v>
      </c>
      <c r="AW27" s="116" t="n">
        <f aca="false">'Single Layer High Quality'!C272</f>
        <v>36.4866</v>
      </c>
      <c r="AX27" s="116" t="n">
        <f aca="false">'Single Layer High Quality'!D272</f>
        <v>40.4497</v>
      </c>
      <c r="AY27" s="117" t="n">
        <f aca="false">'Single Layer High Quality'!E272</f>
        <v>41.6052</v>
      </c>
      <c r="AZ27" s="89"/>
      <c r="BA27" s="123" t="n">
        <f aca="false">AP27/AF27</f>
        <v>1.04549132706579</v>
      </c>
      <c r="BB27" s="124" t="n">
        <f aca="false">AQ27/AG27</f>
        <v>1.13625806451613</v>
      </c>
      <c r="BC27" s="125" t="n">
        <f aca="false">AR27/AH27</f>
        <v>0</v>
      </c>
      <c r="BD27" s="52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90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824.1192</v>
      </c>
      <c r="F28" s="86" t="n">
        <f aca="false">Anchor!C273</f>
        <v>41.0587</v>
      </c>
      <c r="G28" s="86" t="n">
        <f aca="false">Anchor!D273</f>
        <v>43.0128</v>
      </c>
      <c r="H28" s="87" t="n">
        <f aca="false">Anchor!E273</f>
        <v>44.6042</v>
      </c>
      <c r="I28" s="88"/>
      <c r="J28" s="85" t="n">
        <f aca="false">Test!B273</f>
        <v>8843.6848</v>
      </c>
      <c r="K28" s="86" t="n">
        <f aca="false">Test!C273</f>
        <v>41.0665</v>
      </c>
      <c r="L28" s="86" t="n">
        <f aca="false">Test!D273</f>
        <v>43.0227</v>
      </c>
      <c r="M28" s="87" t="n">
        <f aca="false">Test!E273</f>
        <v>44.6067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273</f>
        <v>3898.0736</v>
      </c>
      <c r="AC28" s="86" t="n">
        <f aca="false">Anchor!G273</f>
        <v>38.0472</v>
      </c>
      <c r="AD28" s="86" t="n">
        <f aca="false">Anchor!H273</f>
        <v>40.8611</v>
      </c>
      <c r="AE28" s="86" t="n">
        <f aca="false">Anchor!I273</f>
        <v>41.9468</v>
      </c>
      <c r="AF28" s="85" t="n">
        <f aca="false">Anchor!J273</f>
        <v>27818.7</v>
      </c>
      <c r="AG28" s="86" t="n">
        <f aca="false">Anchor!K273</f>
        <v>55.27</v>
      </c>
      <c r="AH28" s="86" t="n">
        <f aca="false">Anchor!L273</f>
        <v>1413</v>
      </c>
      <c r="AI28" s="93" t="n">
        <f aca="false">AF28/3600</f>
        <v>7.72741666666667</v>
      </c>
      <c r="AJ28" s="94" t="n">
        <f aca="false">E28+AB28</f>
        <v>12722.1928</v>
      </c>
      <c r="AK28" s="194"/>
      <c r="AL28" s="85" t="n">
        <f aca="false">Test!F273</f>
        <v>3898.0736</v>
      </c>
      <c r="AM28" s="86" t="n">
        <f aca="false">Test!G273</f>
        <v>38.0472</v>
      </c>
      <c r="AN28" s="86" t="n">
        <f aca="false">Test!H273</f>
        <v>40.8611</v>
      </c>
      <c r="AO28" s="86" t="n">
        <f aca="false">Test!I273</f>
        <v>41.9468</v>
      </c>
      <c r="AP28" s="85" t="n">
        <f aca="false">Test!J273</f>
        <v>29150.51</v>
      </c>
      <c r="AQ28" s="86" t="n">
        <f aca="false">Test!K273</f>
        <v>62</v>
      </c>
      <c r="AR28" s="86" t="n">
        <f aca="false">Test!L273</f>
        <v>0</v>
      </c>
      <c r="AS28" s="93" t="n">
        <f aca="false">AP28/3600</f>
        <v>8.09736388888889</v>
      </c>
      <c r="AT28" s="94" t="n">
        <f aca="false">J28+AL28</f>
        <v>12741.7584</v>
      </c>
      <c r="AU28" s="89"/>
      <c r="AV28" s="101" t="n">
        <f aca="false">'Single Layer High Quality'!B273</f>
        <v>11038.9568</v>
      </c>
      <c r="AW28" s="102" t="n">
        <f aca="false">'Single Layer High Quality'!C273</f>
        <v>40.989</v>
      </c>
      <c r="AX28" s="102" t="n">
        <f aca="false">'Single Layer High Quality'!D273</f>
        <v>43.0519</v>
      </c>
      <c r="AY28" s="103" t="n">
        <f aca="false">'Single Layer High Quality'!E273</f>
        <v>44.6812</v>
      </c>
      <c r="AZ28" s="89"/>
      <c r="BA28" s="95" t="n">
        <f aca="false">AP28/AF28</f>
        <v>1.04787463109347</v>
      </c>
      <c r="BB28" s="96" t="n">
        <f aca="false">AQ28/AG28</f>
        <v>1.12176587660575</v>
      </c>
      <c r="BC28" s="97" t="n">
        <f aca="false">AR28/AH28</f>
        <v>0</v>
      </c>
      <c r="BD28" s="52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4108.38</v>
      </c>
      <c r="F29" s="102" t="n">
        <f aca="false">Anchor!C274</f>
        <v>39.089</v>
      </c>
      <c r="G29" s="102" t="n">
        <f aca="false">Anchor!D274</f>
        <v>41.5349</v>
      </c>
      <c r="H29" s="103" t="n">
        <f aca="false">Anchor!E274</f>
        <v>42.7677</v>
      </c>
      <c r="I29" s="88"/>
      <c r="J29" s="101" t="n">
        <f aca="false">Test!B274</f>
        <v>4116.7536</v>
      </c>
      <c r="K29" s="102" t="n">
        <f aca="false">Test!C274</f>
        <v>39.1032</v>
      </c>
      <c r="L29" s="102" t="n">
        <f aca="false">Test!D274</f>
        <v>41.5526</v>
      </c>
      <c r="M29" s="103" t="n">
        <f aca="false">Test!E274</f>
        <v>42.7686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274</f>
        <v>2115.4104</v>
      </c>
      <c r="AC29" s="102" t="n">
        <f aca="false">Anchor!G274</f>
        <v>35.9965</v>
      </c>
      <c r="AD29" s="102" t="n">
        <f aca="false">Anchor!H274</f>
        <v>39.6845</v>
      </c>
      <c r="AE29" s="102" t="n">
        <f aca="false">Anchor!I274</f>
        <v>40.7129</v>
      </c>
      <c r="AF29" s="101" t="n">
        <f aca="false">Anchor!J274</f>
        <v>23683.69</v>
      </c>
      <c r="AG29" s="102" t="n">
        <f aca="false">Anchor!K274</f>
        <v>46.96</v>
      </c>
      <c r="AH29" s="102" t="n">
        <f aca="false">Anchor!L274</f>
        <v>1413</v>
      </c>
      <c r="AI29" s="107" t="n">
        <f aca="false">AF29/3600</f>
        <v>6.57880277777778</v>
      </c>
      <c r="AJ29" s="108" t="n">
        <f aca="false">E29+AB29</f>
        <v>6223.7904</v>
      </c>
      <c r="AK29" s="194"/>
      <c r="AL29" s="101" t="n">
        <f aca="false">Test!F274</f>
        <v>2115.4104</v>
      </c>
      <c r="AM29" s="102" t="n">
        <f aca="false">Test!G274</f>
        <v>35.9965</v>
      </c>
      <c r="AN29" s="102" t="n">
        <f aca="false">Test!H274</f>
        <v>39.6845</v>
      </c>
      <c r="AO29" s="102" t="n">
        <f aca="false">Test!I274</f>
        <v>40.7129</v>
      </c>
      <c r="AP29" s="101" t="n">
        <f aca="false">Test!J274</f>
        <v>24379.68</v>
      </c>
      <c r="AQ29" s="102" t="n">
        <f aca="false">Test!K274</f>
        <v>53.54</v>
      </c>
      <c r="AR29" s="102" t="n">
        <f aca="false">Test!L274</f>
        <v>0</v>
      </c>
      <c r="AS29" s="107" t="n">
        <f aca="false">AP29/3600</f>
        <v>6.77213333333333</v>
      </c>
      <c r="AT29" s="108" t="n">
        <f aca="false">J29+AL29</f>
        <v>6232.164</v>
      </c>
      <c r="AU29" s="89"/>
      <c r="AV29" s="101" t="n">
        <f aca="false">'Single Layer High Quality'!B274</f>
        <v>5417.2008</v>
      </c>
      <c r="AW29" s="102" t="n">
        <f aca="false">'Single Layer High Quality'!C274</f>
        <v>39.0784</v>
      </c>
      <c r="AX29" s="102" t="n">
        <f aca="false">'Single Layer High Quality'!D274</f>
        <v>41.6542</v>
      </c>
      <c r="AY29" s="103" t="n">
        <f aca="false">'Single Layer High Quality'!E274</f>
        <v>42.875</v>
      </c>
      <c r="AZ29" s="89"/>
      <c r="BA29" s="109" t="n">
        <f aca="false">AP29/AF29</f>
        <v>1.02938689030299</v>
      </c>
      <c r="BB29" s="110" t="n">
        <f aca="false">AQ29/AG29</f>
        <v>1.14011925042589</v>
      </c>
      <c r="BC29" s="111" t="n">
        <f aca="false">AR29/AH29</f>
        <v>0</v>
      </c>
      <c r="BD29" s="52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108.9552</v>
      </c>
      <c r="F30" s="102" t="n">
        <f aca="false">Anchor!C275</f>
        <v>36.9773</v>
      </c>
      <c r="G30" s="102" t="n">
        <f aca="false">Anchor!D275</f>
        <v>39.9716</v>
      </c>
      <c r="H30" s="103" t="n">
        <f aca="false">Anchor!E275</f>
        <v>41.0324</v>
      </c>
      <c r="I30" s="88"/>
      <c r="J30" s="101" t="n">
        <f aca="false">Test!B275</f>
        <v>2113.7056</v>
      </c>
      <c r="K30" s="102" t="n">
        <f aca="false">Test!C275</f>
        <v>37.0002</v>
      </c>
      <c r="L30" s="102" t="n">
        <f aca="false">Test!D275</f>
        <v>39.993</v>
      </c>
      <c r="M30" s="103" t="n">
        <f aca="false">Test!E275</f>
        <v>41.036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275</f>
        <v>1130.1552</v>
      </c>
      <c r="AC30" s="102" t="n">
        <f aca="false">Anchor!G275</f>
        <v>33.9161</v>
      </c>
      <c r="AD30" s="102" t="n">
        <f aca="false">Anchor!H275</f>
        <v>38.2258</v>
      </c>
      <c r="AE30" s="102" t="n">
        <f aca="false">Anchor!I275</f>
        <v>39.4364</v>
      </c>
      <c r="AF30" s="101" t="n">
        <f aca="false">Anchor!J275</f>
        <v>21405.04</v>
      </c>
      <c r="AG30" s="102" t="n">
        <f aca="false">Anchor!K275</f>
        <v>41.97</v>
      </c>
      <c r="AH30" s="102" t="n">
        <f aca="false">Anchor!L275</f>
        <v>1413</v>
      </c>
      <c r="AI30" s="107" t="n">
        <f aca="false">AF30/3600</f>
        <v>5.94584444444445</v>
      </c>
      <c r="AJ30" s="108" t="n">
        <f aca="false">E30+AB30</f>
        <v>3239.1104</v>
      </c>
      <c r="AK30" s="194"/>
      <c r="AL30" s="101" t="n">
        <f aca="false">Test!F275</f>
        <v>1130.1552</v>
      </c>
      <c r="AM30" s="102" t="n">
        <f aca="false">Test!G275</f>
        <v>33.9161</v>
      </c>
      <c r="AN30" s="102" t="n">
        <f aca="false">Test!H275</f>
        <v>38.2258</v>
      </c>
      <c r="AO30" s="102" t="n">
        <f aca="false">Test!I275</f>
        <v>39.4364</v>
      </c>
      <c r="AP30" s="101" t="n">
        <f aca="false">Test!J275</f>
        <v>21869.36</v>
      </c>
      <c r="AQ30" s="102" t="n">
        <f aca="false">Test!K275</f>
        <v>49.8</v>
      </c>
      <c r="AR30" s="102" t="n">
        <f aca="false">Test!L275</f>
        <v>0</v>
      </c>
      <c r="AS30" s="107" t="n">
        <f aca="false">AP30/3600</f>
        <v>6.07482222222222</v>
      </c>
      <c r="AT30" s="108" t="n">
        <f aca="false">J30+AL30</f>
        <v>3243.8608</v>
      </c>
      <c r="AU30" s="89"/>
      <c r="AV30" s="101" t="n">
        <f aca="false">'Single Layer High Quality'!B275</f>
        <v>2848.3536</v>
      </c>
      <c r="AW30" s="102" t="n">
        <f aca="false">'Single Layer High Quality'!C275</f>
        <v>37.0348</v>
      </c>
      <c r="AX30" s="102" t="n">
        <f aca="false">'Single Layer High Quality'!D275</f>
        <v>40.1241</v>
      </c>
      <c r="AY30" s="103" t="n">
        <f aca="false">'Single Layer High Quality'!E275</f>
        <v>41.1421</v>
      </c>
      <c r="AZ30" s="89"/>
      <c r="BA30" s="109" t="n">
        <f aca="false">AP30/AF30</f>
        <v>1.02169208747099</v>
      </c>
      <c r="BB30" s="110" t="n">
        <f aca="false">AQ30/AG30</f>
        <v>1.18656182987848</v>
      </c>
      <c r="BC30" s="111" t="n">
        <f aca="false">AR30/AH30</f>
        <v>0</v>
      </c>
      <c r="BD30" s="52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22.6296</v>
      </c>
      <c r="F31" s="116" t="n">
        <f aca="false">Anchor!C276</f>
        <v>34.8476</v>
      </c>
      <c r="G31" s="116" t="n">
        <f aca="false">Anchor!D276</f>
        <v>38.7123</v>
      </c>
      <c r="H31" s="117" t="n">
        <f aca="false">Anchor!E276</f>
        <v>39.8771</v>
      </c>
      <c r="I31" s="88"/>
      <c r="J31" s="115" t="n">
        <f aca="false">Test!B276</f>
        <v>1121.8544</v>
      </c>
      <c r="K31" s="116" t="n">
        <f aca="false">Test!C276</f>
        <v>34.8673</v>
      </c>
      <c r="L31" s="116" t="n">
        <f aca="false">Test!D276</f>
        <v>38.7416</v>
      </c>
      <c r="M31" s="117" t="n">
        <f aca="false">Test!E276</f>
        <v>39.88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276</f>
        <v>613.4136</v>
      </c>
      <c r="AC31" s="116" t="n">
        <f aca="false">Anchor!G276</f>
        <v>31.937</v>
      </c>
      <c r="AD31" s="116" t="n">
        <f aca="false">Anchor!H276</f>
        <v>37.4499</v>
      </c>
      <c r="AE31" s="116" t="n">
        <f aca="false">Anchor!I276</f>
        <v>38.9132</v>
      </c>
      <c r="AF31" s="115" t="n">
        <f aca="false">Anchor!J276</f>
        <v>19470.28</v>
      </c>
      <c r="AG31" s="116" t="n">
        <f aca="false">Anchor!K276</f>
        <v>41.13</v>
      </c>
      <c r="AH31" s="116" t="n">
        <f aca="false">Anchor!L276</f>
        <v>1413</v>
      </c>
      <c r="AI31" s="121" t="n">
        <f aca="false">AF31/3600</f>
        <v>5.40841111111111</v>
      </c>
      <c r="AJ31" s="122" t="n">
        <f aca="false">E31+AB31</f>
        <v>1736.0432</v>
      </c>
      <c r="AK31" s="194"/>
      <c r="AL31" s="115" t="n">
        <f aca="false">Test!F276</f>
        <v>613.4136</v>
      </c>
      <c r="AM31" s="116" t="n">
        <f aca="false">Test!G276</f>
        <v>31.937</v>
      </c>
      <c r="AN31" s="116" t="n">
        <f aca="false">Test!H276</f>
        <v>37.4499</v>
      </c>
      <c r="AO31" s="116" t="n">
        <f aca="false">Test!I276</f>
        <v>38.9132</v>
      </c>
      <c r="AP31" s="115" t="n">
        <f aca="false">Test!J276</f>
        <v>20230.48</v>
      </c>
      <c r="AQ31" s="116" t="n">
        <f aca="false">Test!K276</f>
        <v>46.83</v>
      </c>
      <c r="AR31" s="116" t="n">
        <f aca="false">Test!L276</f>
        <v>0</v>
      </c>
      <c r="AS31" s="121" t="n">
        <f aca="false">AP31/3600</f>
        <v>5.61957777777778</v>
      </c>
      <c r="AT31" s="122" t="n">
        <f aca="false">J31+AL31</f>
        <v>1735.268</v>
      </c>
      <c r="AU31" s="89"/>
      <c r="AV31" s="101" t="n">
        <f aca="false">'Single Layer High Quality'!B276</f>
        <v>1537.1856</v>
      </c>
      <c r="AW31" s="102" t="n">
        <f aca="false">'Single Layer High Quality'!C276</f>
        <v>34.9459</v>
      </c>
      <c r="AX31" s="102" t="n">
        <f aca="false">'Single Layer High Quality'!D276</f>
        <v>38.8966</v>
      </c>
      <c r="AY31" s="103" t="n">
        <f aca="false">'Single Layer High Quality'!E276</f>
        <v>39.9985</v>
      </c>
      <c r="AZ31" s="89"/>
      <c r="BA31" s="123" t="n">
        <f aca="false">AP31/AF31</f>
        <v>1.03904412263203</v>
      </c>
      <c r="BB31" s="124" t="n">
        <f aca="false">AQ31/AG31</f>
        <v>1.13858497447119</v>
      </c>
      <c r="BC31" s="125" t="n">
        <f aca="false">AR31/AH31</f>
        <v>0</v>
      </c>
      <c r="BD31" s="52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5067.2504</v>
      </c>
      <c r="F32" s="86" t="n">
        <f aca="false">Anchor!C277</f>
        <v>40.0987</v>
      </c>
      <c r="G32" s="86" t="n">
        <f aca="false">Anchor!D277</f>
        <v>42.2494</v>
      </c>
      <c r="H32" s="87" t="n">
        <f aca="false">Anchor!E277</f>
        <v>43.6023</v>
      </c>
      <c r="I32" s="88"/>
      <c r="J32" s="85" t="n">
        <f aca="false">Test!B277</f>
        <v>5095.8816</v>
      </c>
      <c r="K32" s="86" t="n">
        <f aca="false">Test!C277</f>
        <v>40.1115</v>
      </c>
      <c r="L32" s="86" t="n">
        <f aca="false">Test!D277</f>
        <v>42.2621</v>
      </c>
      <c r="M32" s="87" t="n">
        <f aca="false">Test!E277</f>
        <v>43.6095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277</f>
        <v>3898.0736</v>
      </c>
      <c r="AC32" s="86" t="n">
        <f aca="false">Anchor!G277</f>
        <v>38.0472</v>
      </c>
      <c r="AD32" s="86" t="n">
        <f aca="false">Anchor!H277</f>
        <v>40.8611</v>
      </c>
      <c r="AE32" s="86" t="n">
        <f aca="false">Anchor!I277</f>
        <v>41.9468</v>
      </c>
      <c r="AF32" s="85" t="n">
        <f aca="false">Anchor!J277</f>
        <v>25052.19</v>
      </c>
      <c r="AG32" s="86" t="n">
        <f aca="false">Anchor!K277</f>
        <v>47.23</v>
      </c>
      <c r="AH32" s="86" t="n">
        <f aca="false">Anchor!L277</f>
        <v>1414</v>
      </c>
      <c r="AI32" s="93" t="n">
        <f aca="false">AF32/3600</f>
        <v>6.95894166666667</v>
      </c>
      <c r="AJ32" s="94" t="n">
        <f aca="false">E32+AB32</f>
        <v>8965.324</v>
      </c>
      <c r="AK32" s="194"/>
      <c r="AL32" s="85" t="n">
        <f aca="false">Test!F277</f>
        <v>3898.0736</v>
      </c>
      <c r="AM32" s="86" t="n">
        <f aca="false">Test!G277</f>
        <v>38.0472</v>
      </c>
      <c r="AN32" s="86" t="n">
        <f aca="false">Test!H277</f>
        <v>40.8611</v>
      </c>
      <c r="AO32" s="86" t="n">
        <f aca="false">Test!I277</f>
        <v>41.9468</v>
      </c>
      <c r="AP32" s="85" t="n">
        <f aca="false">Test!J277</f>
        <v>26773.26</v>
      </c>
      <c r="AQ32" s="86" t="n">
        <f aca="false">Test!K277</f>
        <v>57.13</v>
      </c>
      <c r="AR32" s="86" t="n">
        <f aca="false">Test!L277</f>
        <v>0</v>
      </c>
      <c r="AS32" s="93" t="n">
        <f aca="false">AP32/3600</f>
        <v>7.43701666666667</v>
      </c>
      <c r="AT32" s="94" t="n">
        <f aca="false">J32+AL32</f>
        <v>8993.9552</v>
      </c>
      <c r="AU32" s="89"/>
      <c r="AV32" s="85" t="n">
        <f aca="false">'Single Layer High Quality'!B277</f>
        <v>7678.6304</v>
      </c>
      <c r="AW32" s="86" t="n">
        <f aca="false">'Single Layer High Quality'!C277</f>
        <v>40.0683</v>
      </c>
      <c r="AX32" s="86" t="n">
        <f aca="false">'Single Layer High Quality'!D277</f>
        <v>42.3825</v>
      </c>
      <c r="AY32" s="87" t="n">
        <f aca="false">'Single Layer High Quality'!E277</f>
        <v>43.7881</v>
      </c>
      <c r="AZ32" s="89"/>
      <c r="BA32" s="95" t="n">
        <f aca="false">AP32/AF32</f>
        <v>1.0686993831677</v>
      </c>
      <c r="BB32" s="96" t="n">
        <f aca="false">AQ32/AG32</f>
        <v>1.2096125344061</v>
      </c>
      <c r="BC32" s="97" t="n">
        <f aca="false">AR32/AH32</f>
        <v>0</v>
      </c>
      <c r="BD32" s="52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329.264</v>
      </c>
      <c r="F33" s="102" t="n">
        <f aca="false">Anchor!C278</f>
        <v>37.9852</v>
      </c>
      <c r="G33" s="102" t="n">
        <f aca="false">Anchor!D278</f>
        <v>40.6501</v>
      </c>
      <c r="H33" s="103" t="n">
        <f aca="false">Anchor!E278</f>
        <v>41.7552</v>
      </c>
      <c r="I33" s="88"/>
      <c r="J33" s="101" t="n">
        <f aca="false">Test!B278</f>
        <v>2356.6416</v>
      </c>
      <c r="K33" s="102" t="n">
        <f aca="false">Test!C278</f>
        <v>38.0113</v>
      </c>
      <c r="L33" s="102" t="n">
        <f aca="false">Test!D278</f>
        <v>40.678</v>
      </c>
      <c r="M33" s="103" t="n">
        <f aca="false">Test!E278</f>
        <v>41.76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278</f>
        <v>2115.4104</v>
      </c>
      <c r="AC33" s="102" t="n">
        <f aca="false">Anchor!G278</f>
        <v>35.9965</v>
      </c>
      <c r="AD33" s="102" t="n">
        <f aca="false">Anchor!H278</f>
        <v>39.6845</v>
      </c>
      <c r="AE33" s="102" t="n">
        <f aca="false">Anchor!I278</f>
        <v>40.7129</v>
      </c>
      <c r="AF33" s="101" t="n">
        <f aca="false">Anchor!J278</f>
        <v>23030.04</v>
      </c>
      <c r="AG33" s="102" t="n">
        <f aca="false">Anchor!K278</f>
        <v>43.75</v>
      </c>
      <c r="AH33" s="102" t="n">
        <f aca="false">Anchor!L278</f>
        <v>1413</v>
      </c>
      <c r="AI33" s="107" t="n">
        <f aca="false">AF33/3600</f>
        <v>6.39723333333333</v>
      </c>
      <c r="AJ33" s="108" t="n">
        <f aca="false">E33+AB33</f>
        <v>4444.6744</v>
      </c>
      <c r="AK33" s="194"/>
      <c r="AL33" s="101" t="n">
        <f aca="false">Test!F278</f>
        <v>2115.4104</v>
      </c>
      <c r="AM33" s="102" t="n">
        <f aca="false">Test!G278</f>
        <v>35.9965</v>
      </c>
      <c r="AN33" s="102" t="n">
        <f aca="false">Test!H278</f>
        <v>39.6845</v>
      </c>
      <c r="AO33" s="102" t="n">
        <f aca="false">Test!I278</f>
        <v>40.7129</v>
      </c>
      <c r="AP33" s="101" t="n">
        <f aca="false">Test!J278</f>
        <v>23058.09</v>
      </c>
      <c r="AQ33" s="102" t="n">
        <f aca="false">Test!K278</f>
        <v>50.06</v>
      </c>
      <c r="AR33" s="102" t="n">
        <f aca="false">Test!L278</f>
        <v>0</v>
      </c>
      <c r="AS33" s="107" t="n">
        <f aca="false">AP33/3600</f>
        <v>6.405025</v>
      </c>
      <c r="AT33" s="108" t="n">
        <f aca="false">J33+AL33</f>
        <v>4472.052</v>
      </c>
      <c r="AU33" s="89"/>
      <c r="AV33" s="101" t="n">
        <f aca="false">'Single Layer High Quality'!B278</f>
        <v>3898.0544</v>
      </c>
      <c r="AW33" s="102" t="n">
        <f aca="false">'Single Layer High Quality'!C278</f>
        <v>38.0472</v>
      </c>
      <c r="AX33" s="102" t="n">
        <f aca="false">'Single Layer High Quality'!D278</f>
        <v>40.8611</v>
      </c>
      <c r="AY33" s="103" t="n">
        <f aca="false">'Single Layer High Quality'!E278</f>
        <v>41.9468</v>
      </c>
      <c r="AZ33" s="89"/>
      <c r="BA33" s="109" t="n">
        <f aca="false">AP33/AF33</f>
        <v>1.00121797443687</v>
      </c>
      <c r="BB33" s="110" t="n">
        <f aca="false">AQ33/AG33</f>
        <v>1.14422857142857</v>
      </c>
      <c r="BC33" s="111" t="n">
        <f aca="false">AR33/AH33</f>
        <v>0</v>
      </c>
      <c r="BD33" s="52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62.5208</v>
      </c>
      <c r="F34" s="102" t="n">
        <f aca="false">Anchor!C279</f>
        <v>35.8627</v>
      </c>
      <c r="G34" s="102" t="n">
        <f aca="false">Anchor!D279</f>
        <v>39.4581</v>
      </c>
      <c r="H34" s="103" t="n">
        <f aca="false">Anchor!E279</f>
        <v>40.5478</v>
      </c>
      <c r="I34" s="88"/>
      <c r="J34" s="101" t="n">
        <f aca="false">Test!B279</f>
        <v>1277.5088</v>
      </c>
      <c r="K34" s="102" t="n">
        <f aca="false">Test!C279</f>
        <v>35.8997</v>
      </c>
      <c r="L34" s="102" t="n">
        <f aca="false">Test!D279</f>
        <v>39.4971</v>
      </c>
      <c r="M34" s="103" t="n">
        <f aca="false">Test!E279</f>
        <v>40.559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279</f>
        <v>1130.1552</v>
      </c>
      <c r="AC34" s="102" t="n">
        <f aca="false">Anchor!G279</f>
        <v>33.9161</v>
      </c>
      <c r="AD34" s="102" t="n">
        <f aca="false">Anchor!H279</f>
        <v>38.2258</v>
      </c>
      <c r="AE34" s="102" t="n">
        <f aca="false">Anchor!I279</f>
        <v>39.4364</v>
      </c>
      <c r="AF34" s="101" t="n">
        <f aca="false">Anchor!J279</f>
        <v>20564.6</v>
      </c>
      <c r="AG34" s="102" t="n">
        <f aca="false">Anchor!K279</f>
        <v>42.79</v>
      </c>
      <c r="AH34" s="102" t="n">
        <f aca="false">Anchor!L279</f>
        <v>1413</v>
      </c>
      <c r="AI34" s="107" t="n">
        <f aca="false">AF34/3600</f>
        <v>5.71238888888889</v>
      </c>
      <c r="AJ34" s="108" t="n">
        <f aca="false">E34+AB34</f>
        <v>2392.676</v>
      </c>
      <c r="AK34" s="194"/>
      <c r="AL34" s="101" t="n">
        <f aca="false">Test!F279</f>
        <v>1130.1552</v>
      </c>
      <c r="AM34" s="102" t="n">
        <f aca="false">Test!G279</f>
        <v>33.9161</v>
      </c>
      <c r="AN34" s="102" t="n">
        <f aca="false">Test!H279</f>
        <v>38.2258</v>
      </c>
      <c r="AO34" s="102" t="n">
        <f aca="false">Test!I279</f>
        <v>39.4364</v>
      </c>
      <c r="AP34" s="101" t="n">
        <f aca="false">Test!J279</f>
        <v>21089.68</v>
      </c>
      <c r="AQ34" s="102" t="n">
        <f aca="false">Test!K279</f>
        <v>48.97</v>
      </c>
      <c r="AR34" s="102" t="n">
        <f aca="false">Test!L279</f>
        <v>0</v>
      </c>
      <c r="AS34" s="107" t="n">
        <f aca="false">AP34/3600</f>
        <v>5.85824444444445</v>
      </c>
      <c r="AT34" s="108" t="n">
        <f aca="false">J34+AL34</f>
        <v>2407.664</v>
      </c>
      <c r="AU34" s="89"/>
      <c r="AV34" s="101" t="n">
        <f aca="false">'Single Layer High Quality'!B279</f>
        <v>2115.3912</v>
      </c>
      <c r="AW34" s="102" t="n">
        <f aca="false">'Single Layer High Quality'!C279</f>
        <v>35.9965</v>
      </c>
      <c r="AX34" s="102" t="n">
        <f aca="false">'Single Layer High Quality'!D279</f>
        <v>39.6845</v>
      </c>
      <c r="AY34" s="103" t="n">
        <f aca="false">'Single Layer High Quality'!E279</f>
        <v>40.7129</v>
      </c>
      <c r="AZ34" s="89"/>
      <c r="BA34" s="109" t="n">
        <f aca="false">AP34/AF34</f>
        <v>1.02553319782539</v>
      </c>
      <c r="BB34" s="110" t="n">
        <f aca="false">AQ34/AG34</f>
        <v>1.14442626781958</v>
      </c>
      <c r="BC34" s="111" t="n">
        <f aca="false">AR34/AH34</f>
        <v>0</v>
      </c>
      <c r="BD34" s="52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48.3968</v>
      </c>
      <c r="F35" s="116" t="n">
        <f aca="false">Anchor!C280</f>
        <v>33.7351</v>
      </c>
      <c r="G35" s="116" t="n">
        <f aca="false">Anchor!D280</f>
        <v>38.0364</v>
      </c>
      <c r="H35" s="117" t="n">
        <f aca="false">Anchor!E280</f>
        <v>39.3418</v>
      </c>
      <c r="I35" s="88"/>
      <c r="J35" s="115" t="n">
        <f aca="false">Test!B280</f>
        <v>656.972</v>
      </c>
      <c r="K35" s="116" t="n">
        <f aca="false">Test!C280</f>
        <v>33.7741</v>
      </c>
      <c r="L35" s="116" t="n">
        <f aca="false">Test!D280</f>
        <v>38.0903</v>
      </c>
      <c r="M35" s="117" t="n">
        <f aca="false">Test!E280</f>
        <v>39.3581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280</f>
        <v>613.4136</v>
      </c>
      <c r="AC35" s="116" t="n">
        <f aca="false">Anchor!G280</f>
        <v>31.937</v>
      </c>
      <c r="AD35" s="116" t="n">
        <f aca="false">Anchor!H280</f>
        <v>37.4499</v>
      </c>
      <c r="AE35" s="116" t="n">
        <f aca="false">Anchor!I280</f>
        <v>38.9132</v>
      </c>
      <c r="AF35" s="115" t="n">
        <f aca="false">Anchor!J280</f>
        <v>18707.4</v>
      </c>
      <c r="AG35" s="116" t="n">
        <f aca="false">Anchor!K280</f>
        <v>36.94</v>
      </c>
      <c r="AH35" s="116" t="n">
        <f aca="false">Anchor!L280</f>
        <v>1413</v>
      </c>
      <c r="AI35" s="121" t="n">
        <f aca="false">AF35/3600</f>
        <v>5.1965</v>
      </c>
      <c r="AJ35" s="122" t="n">
        <f aca="false">E35+AB35</f>
        <v>1261.8104</v>
      </c>
      <c r="AK35" s="194"/>
      <c r="AL35" s="115" t="n">
        <f aca="false">Test!F280</f>
        <v>613.4136</v>
      </c>
      <c r="AM35" s="116" t="n">
        <f aca="false">Test!G280</f>
        <v>31.937</v>
      </c>
      <c r="AN35" s="116" t="n">
        <f aca="false">Test!H280</f>
        <v>37.4499</v>
      </c>
      <c r="AO35" s="116" t="n">
        <f aca="false">Test!I280</f>
        <v>38.9132</v>
      </c>
      <c r="AP35" s="115" t="n">
        <f aca="false">Test!J280</f>
        <v>19793.9</v>
      </c>
      <c r="AQ35" s="116" t="n">
        <f aca="false">Test!K280</f>
        <v>47.45</v>
      </c>
      <c r="AR35" s="116" t="n">
        <f aca="false">Test!L280</f>
        <v>0</v>
      </c>
      <c r="AS35" s="121" t="n">
        <f aca="false">AP35/3600</f>
        <v>5.49830555555556</v>
      </c>
      <c r="AT35" s="122" t="n">
        <f aca="false">J35+AL35</f>
        <v>1270.3856</v>
      </c>
      <c r="AU35" s="89"/>
      <c r="AV35" s="115" t="n">
        <f aca="false">'Single Layer High Quality'!B280</f>
        <v>1130.136</v>
      </c>
      <c r="AW35" s="116" t="n">
        <f aca="false">'Single Layer High Quality'!C280</f>
        <v>33.9161</v>
      </c>
      <c r="AX35" s="116" t="n">
        <f aca="false">'Single Layer High Quality'!D280</f>
        <v>38.2258</v>
      </c>
      <c r="AY35" s="117" t="n">
        <f aca="false">'Single Layer High Quality'!E280</f>
        <v>39.4364</v>
      </c>
      <c r="AZ35" s="89"/>
      <c r="BA35" s="123" t="n">
        <f aca="false">AP35/AF35</f>
        <v>1.05807862129425</v>
      </c>
      <c r="BB35" s="124" t="n">
        <f aca="false">AQ35/AG35</f>
        <v>1.28451543042772</v>
      </c>
      <c r="BC35" s="125" t="n">
        <f aca="false">AR35/AH35</f>
        <v>0</v>
      </c>
      <c r="BD35" s="52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91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30085.6872</v>
      </c>
      <c r="F36" s="86" t="n">
        <f aca="false">Anchor!C281</f>
        <v>39.4381</v>
      </c>
      <c r="G36" s="86" t="n">
        <f aca="false">Anchor!D281</f>
        <v>40.7808</v>
      </c>
      <c r="H36" s="87" t="n">
        <f aca="false">Anchor!E281</f>
        <v>43.9288</v>
      </c>
      <c r="I36" s="88"/>
      <c r="J36" s="85" t="n">
        <f aca="false">Test!B281</f>
        <v>30139.4592</v>
      </c>
      <c r="K36" s="86" t="n">
        <f aca="false">Test!C281</f>
        <v>39.4415</v>
      </c>
      <c r="L36" s="86" t="n">
        <f aca="false">Test!D281</f>
        <v>40.7802</v>
      </c>
      <c r="M36" s="87" t="n">
        <f aca="false">Test!E281</f>
        <v>43.9381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281</f>
        <v>6867.908</v>
      </c>
      <c r="AC36" s="86" t="n">
        <f aca="false">Anchor!G281</f>
        <v>37.1877</v>
      </c>
      <c r="AD36" s="86" t="n">
        <f aca="false">Anchor!H281</f>
        <v>39.2417</v>
      </c>
      <c r="AE36" s="86" t="n">
        <f aca="false">Anchor!I281</f>
        <v>42.2177</v>
      </c>
      <c r="AF36" s="85" t="n">
        <f aca="false">Anchor!J281</f>
        <v>68279</v>
      </c>
      <c r="AG36" s="86" t="n">
        <f aca="false">Anchor!K281</f>
        <v>134.44</v>
      </c>
      <c r="AH36" s="86" t="n">
        <f aca="false">Anchor!L281</f>
        <v>1414</v>
      </c>
      <c r="AI36" s="93" t="n">
        <f aca="false">AF36/3600</f>
        <v>18.9663888888889</v>
      </c>
      <c r="AJ36" s="94" t="n">
        <f aca="false">E36+AB36</f>
        <v>36953.5952</v>
      </c>
      <c r="AK36" s="194"/>
      <c r="AL36" s="85" t="n">
        <f aca="false">Test!F281</f>
        <v>6867.908</v>
      </c>
      <c r="AM36" s="86" t="n">
        <f aca="false">Test!G281</f>
        <v>37.1877</v>
      </c>
      <c r="AN36" s="86" t="n">
        <f aca="false">Test!H281</f>
        <v>39.2417</v>
      </c>
      <c r="AO36" s="86" t="n">
        <f aca="false">Test!I281</f>
        <v>42.2177</v>
      </c>
      <c r="AP36" s="85" t="n">
        <f aca="false">Test!J281</f>
        <v>70905.29</v>
      </c>
      <c r="AQ36" s="86" t="n">
        <f aca="false">Test!K281</f>
        <v>132.14</v>
      </c>
      <c r="AR36" s="86" t="n">
        <f aca="false">Test!L281</f>
        <v>0</v>
      </c>
      <c r="AS36" s="93" t="n">
        <f aca="false">AP36/3600</f>
        <v>19.6959138888889</v>
      </c>
      <c r="AT36" s="94" t="n">
        <f aca="false">J36+AL36</f>
        <v>37007.3672</v>
      </c>
      <c r="AU36" s="89"/>
      <c r="AV36" s="101" t="n">
        <f aca="false">'Single Layer High Quality'!B281</f>
        <v>33751.844</v>
      </c>
      <c r="AW36" s="102" t="n">
        <f aca="false">'Single Layer High Quality'!C281</f>
        <v>39.288</v>
      </c>
      <c r="AX36" s="102" t="n">
        <f aca="false">'Single Layer High Quality'!D281</f>
        <v>40.6599</v>
      </c>
      <c r="AY36" s="103" t="n">
        <f aca="false">'Single Layer High Quality'!E281</f>
        <v>44.2343</v>
      </c>
      <c r="AZ36" s="89"/>
      <c r="BA36" s="95" t="n">
        <f aca="false">AP36/AF36</f>
        <v>1.03846409584206</v>
      </c>
      <c r="BB36" s="96" t="n">
        <f aca="false">AQ36/AG36</f>
        <v>0.982891996429634</v>
      </c>
      <c r="BC36" s="97" t="n">
        <f aca="false">AR36/AH36</f>
        <v>0</v>
      </c>
      <c r="BD36" s="52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8353.0368</v>
      </c>
      <c r="F37" s="102" t="n">
        <f aca="false">Anchor!C282</f>
        <v>37.8448</v>
      </c>
      <c r="G37" s="102" t="n">
        <f aca="false">Anchor!D282</f>
        <v>39.5793</v>
      </c>
      <c r="H37" s="103" t="n">
        <f aca="false">Anchor!E282</f>
        <v>42.7345</v>
      </c>
      <c r="I37" s="88"/>
      <c r="J37" s="101" t="n">
        <f aca="false">Test!B282</f>
        <v>8360.9392</v>
      </c>
      <c r="K37" s="102" t="n">
        <f aca="false">Test!C282</f>
        <v>37.8507</v>
      </c>
      <c r="L37" s="102" t="n">
        <f aca="false">Test!D282</f>
        <v>39.5876</v>
      </c>
      <c r="M37" s="103" t="n">
        <f aca="false">Test!E282</f>
        <v>42.755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282</f>
        <v>3591.128</v>
      </c>
      <c r="AC37" s="102" t="n">
        <f aca="false">Anchor!G282</f>
        <v>35.7622</v>
      </c>
      <c r="AD37" s="102" t="n">
        <f aca="false">Anchor!H282</f>
        <v>38.6622</v>
      </c>
      <c r="AE37" s="102" t="n">
        <f aca="false">Anchor!I282</f>
        <v>41.0844</v>
      </c>
      <c r="AF37" s="101" t="n">
        <f aca="false">Anchor!J282</f>
        <v>55785.22</v>
      </c>
      <c r="AG37" s="102" t="n">
        <f aca="false">Anchor!K282</f>
        <v>102.73</v>
      </c>
      <c r="AH37" s="102" t="n">
        <f aca="false">Anchor!L282</f>
        <v>1413</v>
      </c>
      <c r="AI37" s="107" t="n">
        <f aca="false">AF37/3600</f>
        <v>15.4958944444444</v>
      </c>
      <c r="AJ37" s="108" t="n">
        <f aca="false">E37+AB37</f>
        <v>11944.1648</v>
      </c>
      <c r="AK37" s="194"/>
      <c r="AL37" s="101" t="n">
        <f aca="false">Test!F282</f>
        <v>3591.128</v>
      </c>
      <c r="AM37" s="102" t="n">
        <f aca="false">Test!G282</f>
        <v>35.7622</v>
      </c>
      <c r="AN37" s="102" t="n">
        <f aca="false">Test!H282</f>
        <v>38.6622</v>
      </c>
      <c r="AO37" s="102" t="n">
        <f aca="false">Test!I282</f>
        <v>41.0844</v>
      </c>
      <c r="AP37" s="101" t="n">
        <f aca="false">Test!J282</f>
        <v>55891.56</v>
      </c>
      <c r="AQ37" s="102" t="n">
        <f aca="false">Test!K282</f>
        <v>103.83</v>
      </c>
      <c r="AR37" s="102" t="n">
        <f aca="false">Test!L282</f>
        <v>0</v>
      </c>
      <c r="AS37" s="107" t="n">
        <f aca="false">AP37/3600</f>
        <v>15.5254333333333</v>
      </c>
      <c r="AT37" s="108" t="n">
        <f aca="false">J37+AL37</f>
        <v>11952.0672</v>
      </c>
      <c r="AU37" s="89"/>
      <c r="AV37" s="101" t="n">
        <f aca="false">'Single Layer High Quality'!B282</f>
        <v>10500.6656</v>
      </c>
      <c r="AW37" s="102" t="n">
        <f aca="false">'Single Layer High Quality'!C282</f>
        <v>37.8236</v>
      </c>
      <c r="AX37" s="102" t="n">
        <f aca="false">'Single Layer High Quality'!D282</f>
        <v>39.6154</v>
      </c>
      <c r="AY37" s="103" t="n">
        <f aca="false">'Single Layer High Quality'!E282</f>
        <v>42.9168</v>
      </c>
      <c r="AZ37" s="89"/>
      <c r="BA37" s="109" t="n">
        <f aca="false">AP37/AF37</f>
        <v>1.00190623968141</v>
      </c>
      <c r="BB37" s="110" t="n">
        <f aca="false">AQ37/AG37</f>
        <v>1.01070768032707</v>
      </c>
      <c r="BC37" s="111" t="n">
        <f aca="false">AR37/AH37</f>
        <v>0</v>
      </c>
      <c r="BD37" s="52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697.7152</v>
      </c>
      <c r="F38" s="102" t="n">
        <f aca="false">Anchor!C283</f>
        <v>36.4673</v>
      </c>
      <c r="G38" s="102" t="n">
        <f aca="false">Anchor!D283</f>
        <v>38.8066</v>
      </c>
      <c r="H38" s="103" t="n">
        <f aca="false">Anchor!E283</f>
        <v>41.3609</v>
      </c>
      <c r="I38" s="88"/>
      <c r="J38" s="101" t="n">
        <f aca="false">Test!B283</f>
        <v>3694.5752</v>
      </c>
      <c r="K38" s="102" t="n">
        <f aca="false">Test!C283</f>
        <v>36.4798</v>
      </c>
      <c r="L38" s="102" t="n">
        <f aca="false">Test!D283</f>
        <v>38.8243</v>
      </c>
      <c r="M38" s="103" t="n">
        <f aca="false">Test!E283</f>
        <v>41.3998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283</f>
        <v>2035.9144</v>
      </c>
      <c r="AC38" s="102" t="n">
        <f aca="false">Anchor!G283</f>
        <v>34.0968</v>
      </c>
      <c r="AD38" s="102" t="n">
        <f aca="false">Anchor!H283</f>
        <v>37.871</v>
      </c>
      <c r="AE38" s="102" t="n">
        <f aca="false">Anchor!I283</f>
        <v>39.7226</v>
      </c>
      <c r="AF38" s="101" t="n">
        <f aca="false">Anchor!J283</f>
        <v>46069.99</v>
      </c>
      <c r="AG38" s="102" t="n">
        <f aca="false">Anchor!K283</f>
        <v>88.33</v>
      </c>
      <c r="AH38" s="102" t="n">
        <f aca="false">Anchor!L283</f>
        <v>1413</v>
      </c>
      <c r="AI38" s="107" t="n">
        <f aca="false">AF38/3600</f>
        <v>12.7972194444444</v>
      </c>
      <c r="AJ38" s="108" t="n">
        <f aca="false">E38+AB38</f>
        <v>5733.6296</v>
      </c>
      <c r="AK38" s="194"/>
      <c r="AL38" s="101" t="n">
        <f aca="false">Test!F283</f>
        <v>2035.9144</v>
      </c>
      <c r="AM38" s="102" t="n">
        <f aca="false">Test!G283</f>
        <v>34.0968</v>
      </c>
      <c r="AN38" s="102" t="n">
        <f aca="false">Test!H283</f>
        <v>37.871</v>
      </c>
      <c r="AO38" s="102" t="n">
        <f aca="false">Test!I283</f>
        <v>39.7226</v>
      </c>
      <c r="AP38" s="101" t="n">
        <f aca="false">Test!J283</f>
        <v>49133.25</v>
      </c>
      <c r="AQ38" s="102" t="n">
        <f aca="false">Test!K283</f>
        <v>100.62</v>
      </c>
      <c r="AR38" s="102" t="n">
        <f aca="false">Test!L283</f>
        <v>0</v>
      </c>
      <c r="AS38" s="107" t="n">
        <f aca="false">AP38/3600</f>
        <v>13.648125</v>
      </c>
      <c r="AT38" s="108" t="n">
        <f aca="false">J38+AL38</f>
        <v>5730.4896</v>
      </c>
      <c r="AU38" s="89"/>
      <c r="AV38" s="101" t="n">
        <f aca="false">'Single Layer High Quality'!B283</f>
        <v>4835.2888</v>
      </c>
      <c r="AW38" s="102" t="n">
        <f aca="false">'Single Layer High Quality'!C283</f>
        <v>36.4999</v>
      </c>
      <c r="AX38" s="102" t="n">
        <f aca="false">'Single Layer High Quality'!D283</f>
        <v>38.8951</v>
      </c>
      <c r="AY38" s="103" t="n">
        <f aca="false">'Single Layer High Quality'!E283</f>
        <v>41.538</v>
      </c>
      <c r="AZ38" s="89"/>
      <c r="BA38" s="109" t="n">
        <f aca="false">AP38/AF38</f>
        <v>1.06649144052343</v>
      </c>
      <c r="BB38" s="110" t="n">
        <f aca="false">AQ38/AG38</f>
        <v>1.13913732593683</v>
      </c>
      <c r="BC38" s="111" t="n">
        <f aca="false">AR38/AH38</f>
        <v>0</v>
      </c>
      <c r="BD38" s="52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986.252</v>
      </c>
      <c r="F39" s="116" t="n">
        <f aca="false">Anchor!C284</f>
        <v>34.8384</v>
      </c>
      <c r="G39" s="116" t="n">
        <f aca="false">Anchor!D284</f>
        <v>38.1144</v>
      </c>
      <c r="H39" s="117" t="n">
        <f aca="false">Anchor!E284</f>
        <v>40.1286</v>
      </c>
      <c r="I39" s="88"/>
      <c r="J39" s="115" t="n">
        <f aca="false">Test!B284</f>
        <v>1981.308</v>
      </c>
      <c r="K39" s="116" t="n">
        <f aca="false">Test!C284</f>
        <v>34.8573</v>
      </c>
      <c r="L39" s="116" t="n">
        <f aca="false">Test!D284</f>
        <v>38.1449</v>
      </c>
      <c r="M39" s="117" t="n">
        <f aca="false">Test!E284</f>
        <v>40.192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284</f>
        <v>1203.2432</v>
      </c>
      <c r="AC39" s="116" t="n">
        <f aca="false">Anchor!G284</f>
        <v>32.3049</v>
      </c>
      <c r="AD39" s="116" t="n">
        <f aca="false">Anchor!H284</f>
        <v>37.3942</v>
      </c>
      <c r="AE39" s="116" t="n">
        <f aca="false">Anchor!I284</f>
        <v>38.9071</v>
      </c>
      <c r="AF39" s="115" t="n">
        <f aca="false">Anchor!J284</f>
        <v>41862.98</v>
      </c>
      <c r="AG39" s="116" t="n">
        <f aca="false">Anchor!K284</f>
        <v>81.68</v>
      </c>
      <c r="AH39" s="116" t="n">
        <f aca="false">Anchor!L284</f>
        <v>1413</v>
      </c>
      <c r="AI39" s="121" t="n">
        <f aca="false">AF39/3600</f>
        <v>11.6286055555556</v>
      </c>
      <c r="AJ39" s="122" t="n">
        <f aca="false">E39+AB39</f>
        <v>3189.4952</v>
      </c>
      <c r="AK39" s="194"/>
      <c r="AL39" s="115" t="n">
        <f aca="false">Test!F284</f>
        <v>1203.2432</v>
      </c>
      <c r="AM39" s="116" t="n">
        <f aca="false">Test!G284</f>
        <v>32.3049</v>
      </c>
      <c r="AN39" s="116" t="n">
        <f aca="false">Test!H284</f>
        <v>37.3942</v>
      </c>
      <c r="AO39" s="116" t="n">
        <f aca="false">Test!I284</f>
        <v>38.9071</v>
      </c>
      <c r="AP39" s="115" t="n">
        <f aca="false">Test!J284</f>
        <v>45081.09</v>
      </c>
      <c r="AQ39" s="116" t="n">
        <f aca="false">Test!K284</f>
        <v>94.97</v>
      </c>
      <c r="AR39" s="116" t="n">
        <f aca="false">Test!L284</f>
        <v>0</v>
      </c>
      <c r="AS39" s="121" t="n">
        <f aca="false">AP39/3600</f>
        <v>12.522525</v>
      </c>
      <c r="AT39" s="122" t="n">
        <f aca="false">J39+AL39</f>
        <v>3184.5512</v>
      </c>
      <c r="AU39" s="89"/>
      <c r="AV39" s="101" t="n">
        <f aca="false">'Single Layer High Quality'!B284</f>
        <v>2673.2632</v>
      </c>
      <c r="AW39" s="102" t="n">
        <f aca="false">'Single Layer High Quality'!C284</f>
        <v>34.9501</v>
      </c>
      <c r="AX39" s="102" t="n">
        <f aca="false">'Single Layer High Quality'!D284</f>
        <v>38.2372</v>
      </c>
      <c r="AY39" s="103" t="n">
        <f aca="false">'Single Layer High Quality'!E284</f>
        <v>40.3339</v>
      </c>
      <c r="AZ39" s="89"/>
      <c r="BA39" s="123" t="n">
        <f aca="false">AP39/AF39</f>
        <v>1.07687245389602</v>
      </c>
      <c r="BB39" s="124" t="n">
        <f aca="false">AQ39/AG39</f>
        <v>1.16270812928501</v>
      </c>
      <c r="BC39" s="125" t="n">
        <f aca="false">AR39/AH39</f>
        <v>0</v>
      </c>
      <c r="BD39" s="52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3527.1888</v>
      </c>
      <c r="F40" s="86" t="n">
        <f aca="false">Anchor!C285</f>
        <v>38.5446</v>
      </c>
      <c r="G40" s="86" t="n">
        <f aca="false">Anchor!D285</f>
        <v>40.0413</v>
      </c>
      <c r="H40" s="87" t="n">
        <f aca="false">Anchor!E285</f>
        <v>43.2869</v>
      </c>
      <c r="I40" s="88"/>
      <c r="J40" s="85" t="n">
        <f aca="false">Test!B285</f>
        <v>13575.6112</v>
      </c>
      <c r="K40" s="86" t="n">
        <f aca="false">Test!C285</f>
        <v>38.549</v>
      </c>
      <c r="L40" s="86" t="n">
        <f aca="false">Test!D285</f>
        <v>40.0443</v>
      </c>
      <c r="M40" s="87" t="n">
        <f aca="false">Test!E285</f>
        <v>43.3003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285</f>
        <v>6867.908</v>
      </c>
      <c r="AC40" s="86" t="n">
        <f aca="false">Anchor!G285</f>
        <v>37.1877</v>
      </c>
      <c r="AD40" s="86" t="n">
        <f aca="false">Anchor!H285</f>
        <v>39.2417</v>
      </c>
      <c r="AE40" s="86" t="n">
        <f aca="false">Anchor!I285</f>
        <v>42.2177</v>
      </c>
      <c r="AF40" s="85" t="n">
        <f aca="false">Anchor!J285</f>
        <v>62070.49</v>
      </c>
      <c r="AG40" s="86" t="n">
        <f aca="false">Anchor!K285</f>
        <v>112.62</v>
      </c>
      <c r="AH40" s="86" t="n">
        <f aca="false">Anchor!L285</f>
        <v>1414</v>
      </c>
      <c r="AI40" s="93" t="n">
        <f aca="false">AF40/3600</f>
        <v>17.2418027777778</v>
      </c>
      <c r="AJ40" s="94" t="n">
        <f aca="false">E40+AB40</f>
        <v>20395.0968</v>
      </c>
      <c r="AK40" s="194"/>
      <c r="AL40" s="85" t="n">
        <f aca="false">Test!F285</f>
        <v>6867.908</v>
      </c>
      <c r="AM40" s="86" t="n">
        <f aca="false">Test!G285</f>
        <v>37.1877</v>
      </c>
      <c r="AN40" s="86" t="n">
        <f aca="false">Test!H285</f>
        <v>39.2417</v>
      </c>
      <c r="AO40" s="86" t="n">
        <f aca="false">Test!I285</f>
        <v>42.2177</v>
      </c>
      <c r="AP40" s="85" t="n">
        <f aca="false">Test!J285</f>
        <v>62137.53</v>
      </c>
      <c r="AQ40" s="86" t="n">
        <f aca="false">Test!K285</f>
        <v>119.34</v>
      </c>
      <c r="AR40" s="86" t="n">
        <f aca="false">Test!L285</f>
        <v>0</v>
      </c>
      <c r="AS40" s="93" t="n">
        <f aca="false">AP40/3600</f>
        <v>17.260425</v>
      </c>
      <c r="AT40" s="94" t="n">
        <f aca="false">J40+AL40</f>
        <v>20443.5192</v>
      </c>
      <c r="AU40" s="89"/>
      <c r="AV40" s="85" t="n">
        <f aca="false">'Single Layer High Quality'!B285</f>
        <v>18418.7312</v>
      </c>
      <c r="AW40" s="86" t="n">
        <f aca="false">'Single Layer High Quality'!C285</f>
        <v>38.4821</v>
      </c>
      <c r="AX40" s="86" t="n">
        <f aca="false">'Single Layer High Quality'!D285</f>
        <v>40.0374</v>
      </c>
      <c r="AY40" s="87" t="n">
        <f aca="false">'Single Layer High Quality'!E285</f>
        <v>43.6029</v>
      </c>
      <c r="AZ40" s="89"/>
      <c r="BA40" s="95" t="n">
        <f aca="false">AP40/AF40</f>
        <v>1.00108006236136</v>
      </c>
      <c r="BB40" s="96" t="n">
        <f aca="false">AQ40/AG40</f>
        <v>1.05966968566862</v>
      </c>
      <c r="BC40" s="97" t="n">
        <f aca="false">AR40/AH40</f>
        <v>0</v>
      </c>
      <c r="BD40" s="52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4312.228</v>
      </c>
      <c r="F41" s="102" t="n">
        <f aca="false">Anchor!C286</f>
        <v>37.1545</v>
      </c>
      <c r="G41" s="102" t="n">
        <f aca="false">Anchor!D286</f>
        <v>39.1615</v>
      </c>
      <c r="H41" s="103" t="n">
        <f aca="false">Anchor!E286</f>
        <v>41.9981</v>
      </c>
      <c r="I41" s="88"/>
      <c r="J41" s="101" t="n">
        <f aca="false">Test!B286</f>
        <v>4335.7816</v>
      </c>
      <c r="K41" s="102" t="n">
        <f aca="false">Test!C286</f>
        <v>37.165</v>
      </c>
      <c r="L41" s="102" t="n">
        <f aca="false">Test!D286</f>
        <v>39.1764</v>
      </c>
      <c r="M41" s="103" t="n">
        <f aca="false">Test!E286</f>
        <v>42.0327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286</f>
        <v>3591.128</v>
      </c>
      <c r="AC41" s="102" t="n">
        <f aca="false">Anchor!G286</f>
        <v>35.7622</v>
      </c>
      <c r="AD41" s="102" t="n">
        <f aca="false">Anchor!H286</f>
        <v>38.6622</v>
      </c>
      <c r="AE41" s="102" t="n">
        <f aca="false">Anchor!I286</f>
        <v>41.0844</v>
      </c>
      <c r="AF41" s="101" t="n">
        <f aca="false">Anchor!J286</f>
        <v>50161.62</v>
      </c>
      <c r="AG41" s="102" t="n">
        <f aca="false">Anchor!K286</f>
        <v>92.29</v>
      </c>
      <c r="AH41" s="102" t="n">
        <f aca="false">Anchor!L286</f>
        <v>1413</v>
      </c>
      <c r="AI41" s="107" t="n">
        <f aca="false">AF41/3600</f>
        <v>13.9337833333333</v>
      </c>
      <c r="AJ41" s="108" t="n">
        <f aca="false">E41+AB41</f>
        <v>7903.356</v>
      </c>
      <c r="AK41" s="194"/>
      <c r="AL41" s="101" t="n">
        <f aca="false">Test!F286</f>
        <v>3591.128</v>
      </c>
      <c r="AM41" s="102" t="n">
        <f aca="false">Test!G286</f>
        <v>35.7622</v>
      </c>
      <c r="AN41" s="102" t="n">
        <f aca="false">Test!H286</f>
        <v>38.6622</v>
      </c>
      <c r="AO41" s="102" t="n">
        <f aca="false">Test!I286</f>
        <v>41.0844</v>
      </c>
      <c r="AP41" s="101" t="n">
        <f aca="false">Test!J286</f>
        <v>52088.23</v>
      </c>
      <c r="AQ41" s="102" t="n">
        <f aca="false">Test!K286</f>
        <v>98.11</v>
      </c>
      <c r="AR41" s="102" t="n">
        <f aca="false">Test!L286</f>
        <v>0</v>
      </c>
      <c r="AS41" s="107" t="n">
        <f aca="false">AP41/3600</f>
        <v>14.4689527777778</v>
      </c>
      <c r="AT41" s="108" t="n">
        <f aca="false">J41+AL41</f>
        <v>7926.9096</v>
      </c>
      <c r="AU41" s="89"/>
      <c r="AV41" s="101" t="n">
        <f aca="false">'Single Layer High Quality'!B286</f>
        <v>6867.8888</v>
      </c>
      <c r="AW41" s="102" t="n">
        <f aca="false">'Single Layer High Quality'!C286</f>
        <v>37.1877</v>
      </c>
      <c r="AX41" s="102" t="n">
        <f aca="false">'Single Layer High Quality'!D286</f>
        <v>39.2417</v>
      </c>
      <c r="AY41" s="103" t="n">
        <f aca="false">'Single Layer High Quality'!E286</f>
        <v>42.2177</v>
      </c>
      <c r="AZ41" s="89"/>
      <c r="BA41" s="109" t="n">
        <f aca="false">AP41/AF41</f>
        <v>1.03840804981976</v>
      </c>
      <c r="BB41" s="110" t="n">
        <f aca="false">AQ41/AG41</f>
        <v>1.06306208689999</v>
      </c>
      <c r="BC41" s="111" t="n">
        <f aca="false">AR41/AH41</f>
        <v>0</v>
      </c>
      <c r="BD41" s="52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2156.3976</v>
      </c>
      <c r="F42" s="102" t="n">
        <f aca="false">Anchor!C287</f>
        <v>35.625</v>
      </c>
      <c r="G42" s="102" t="n">
        <f aca="false">Anchor!D287</f>
        <v>38.5248</v>
      </c>
      <c r="H42" s="103" t="n">
        <f aca="false">Anchor!E287</f>
        <v>40.8376</v>
      </c>
      <c r="I42" s="88"/>
      <c r="J42" s="101" t="n">
        <f aca="false">Test!B287</f>
        <v>2173.9072</v>
      </c>
      <c r="K42" s="102" t="n">
        <f aca="false">Test!C287</f>
        <v>35.6519</v>
      </c>
      <c r="L42" s="102" t="n">
        <f aca="false">Test!D287</f>
        <v>38.5504</v>
      </c>
      <c r="M42" s="103" t="n">
        <f aca="false">Test!E287</f>
        <v>40.896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287</f>
        <v>2035.9144</v>
      </c>
      <c r="AC42" s="102" t="n">
        <f aca="false">Anchor!G287</f>
        <v>34.0968</v>
      </c>
      <c r="AD42" s="102" t="n">
        <f aca="false">Anchor!H287</f>
        <v>37.871</v>
      </c>
      <c r="AE42" s="102" t="n">
        <f aca="false">Anchor!I287</f>
        <v>39.7226</v>
      </c>
      <c r="AF42" s="101" t="n">
        <f aca="false">Anchor!J287</f>
        <v>43595.6</v>
      </c>
      <c r="AG42" s="102" t="n">
        <f aca="false">Anchor!K287</f>
        <v>79.67</v>
      </c>
      <c r="AH42" s="102" t="n">
        <f aca="false">Anchor!L287</f>
        <v>1413</v>
      </c>
      <c r="AI42" s="107" t="n">
        <f aca="false">AF42/3600</f>
        <v>12.1098888888889</v>
      </c>
      <c r="AJ42" s="108" t="n">
        <f aca="false">E42+AB42</f>
        <v>4192.312</v>
      </c>
      <c r="AK42" s="194"/>
      <c r="AL42" s="101" t="n">
        <f aca="false">Test!F287</f>
        <v>2035.9144</v>
      </c>
      <c r="AM42" s="102" t="n">
        <f aca="false">Test!G287</f>
        <v>34.0968</v>
      </c>
      <c r="AN42" s="102" t="n">
        <f aca="false">Test!H287</f>
        <v>37.871</v>
      </c>
      <c r="AO42" s="102" t="n">
        <f aca="false">Test!I287</f>
        <v>39.7226</v>
      </c>
      <c r="AP42" s="101" t="n">
        <f aca="false">Test!J287</f>
        <v>47070.86</v>
      </c>
      <c r="AQ42" s="102" t="n">
        <f aca="false">Test!K287</f>
        <v>94.43</v>
      </c>
      <c r="AR42" s="102" t="n">
        <f aca="false">Test!L287</f>
        <v>0</v>
      </c>
      <c r="AS42" s="107" t="n">
        <f aca="false">AP42/3600</f>
        <v>13.0752388888889</v>
      </c>
      <c r="AT42" s="108" t="n">
        <f aca="false">J42+AL42</f>
        <v>4209.8216</v>
      </c>
      <c r="AU42" s="89"/>
      <c r="AV42" s="101" t="n">
        <f aca="false">'Single Layer High Quality'!B287</f>
        <v>3591.1088</v>
      </c>
      <c r="AW42" s="102" t="n">
        <f aca="false">'Single Layer High Quality'!C287</f>
        <v>35.7622</v>
      </c>
      <c r="AX42" s="102" t="n">
        <f aca="false">'Single Layer High Quality'!D287</f>
        <v>38.6622</v>
      </c>
      <c r="AY42" s="103" t="n">
        <f aca="false">'Single Layer High Quality'!E287</f>
        <v>41.0844</v>
      </c>
      <c r="AZ42" s="89"/>
      <c r="BA42" s="109" t="n">
        <f aca="false">AP42/AF42</f>
        <v>1.07971584288323</v>
      </c>
      <c r="BB42" s="110" t="n">
        <f aca="false">AQ42/AG42</f>
        <v>1.18526421488641</v>
      </c>
      <c r="BC42" s="111" t="n">
        <f aca="false">AR42/AH42</f>
        <v>0</v>
      </c>
      <c r="BD42" s="52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160.2816</v>
      </c>
      <c r="F43" s="116" t="n">
        <f aca="false">Anchor!C288</f>
        <v>33.8575</v>
      </c>
      <c r="G43" s="116" t="n">
        <f aca="false">Anchor!D288</f>
        <v>37.7432</v>
      </c>
      <c r="H43" s="117" t="n">
        <f aca="false">Anchor!E288</f>
        <v>39.5142</v>
      </c>
      <c r="I43" s="88"/>
      <c r="J43" s="115" t="n">
        <f aca="false">Test!B288</f>
        <v>1169.4824</v>
      </c>
      <c r="K43" s="116" t="n">
        <f aca="false">Test!C288</f>
        <v>33.8939</v>
      </c>
      <c r="L43" s="116" t="n">
        <f aca="false">Test!D288</f>
        <v>37.7879</v>
      </c>
      <c r="M43" s="117" t="n">
        <f aca="false">Test!E288</f>
        <v>39.5931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288</f>
        <v>1203.2432</v>
      </c>
      <c r="AC43" s="116" t="n">
        <f aca="false">Anchor!G288</f>
        <v>32.3049</v>
      </c>
      <c r="AD43" s="116" t="n">
        <f aca="false">Anchor!H288</f>
        <v>37.3942</v>
      </c>
      <c r="AE43" s="116" t="n">
        <f aca="false">Anchor!I288</f>
        <v>38.9071</v>
      </c>
      <c r="AF43" s="115" t="n">
        <f aca="false">Anchor!J288</f>
        <v>41011.18</v>
      </c>
      <c r="AG43" s="116" t="n">
        <f aca="false">Anchor!K288</f>
        <v>72.27</v>
      </c>
      <c r="AH43" s="116" t="n">
        <f aca="false">Anchor!L288</f>
        <v>1413</v>
      </c>
      <c r="AI43" s="121" t="n">
        <f aca="false">AF43/3600</f>
        <v>11.3919944444444</v>
      </c>
      <c r="AJ43" s="122" t="n">
        <f aca="false">E43+AB43</f>
        <v>2363.5248</v>
      </c>
      <c r="AK43" s="194"/>
      <c r="AL43" s="115" t="n">
        <f aca="false">Test!F288</f>
        <v>1203.2432</v>
      </c>
      <c r="AM43" s="116" t="n">
        <f aca="false">Test!G288</f>
        <v>32.3049</v>
      </c>
      <c r="AN43" s="116" t="n">
        <f aca="false">Test!H288</f>
        <v>37.3942</v>
      </c>
      <c r="AO43" s="116" t="n">
        <f aca="false">Test!I288</f>
        <v>38.9071</v>
      </c>
      <c r="AP43" s="115" t="n">
        <f aca="false">Test!J288</f>
        <v>43581.98</v>
      </c>
      <c r="AQ43" s="116" t="n">
        <f aca="false">Test!K288</f>
        <v>89.84</v>
      </c>
      <c r="AR43" s="116" t="n">
        <f aca="false">Test!L288</f>
        <v>0</v>
      </c>
      <c r="AS43" s="121" t="n">
        <f aca="false">AP43/3600</f>
        <v>12.1061055555556</v>
      </c>
      <c r="AT43" s="122" t="n">
        <f aca="false">J43+AL43</f>
        <v>2372.7256</v>
      </c>
      <c r="AU43" s="89"/>
      <c r="AV43" s="115" t="n">
        <f aca="false">'Single Layer High Quality'!B288</f>
        <v>2035.8952</v>
      </c>
      <c r="AW43" s="116" t="n">
        <f aca="false">'Single Layer High Quality'!C288</f>
        <v>34.0968</v>
      </c>
      <c r="AX43" s="116" t="n">
        <f aca="false">'Single Layer High Quality'!D288</f>
        <v>37.871</v>
      </c>
      <c r="AY43" s="117" t="n">
        <f aca="false">'Single Layer High Quality'!E288</f>
        <v>39.7226</v>
      </c>
      <c r="AZ43" s="89"/>
      <c r="BA43" s="123" t="n">
        <f aca="false">AP43/AF43</f>
        <v>1.06268534580083</v>
      </c>
      <c r="BB43" s="124" t="n">
        <f aca="false">AQ43/AG43</f>
        <v>1.24311609243116</v>
      </c>
      <c r="BC43" s="125" t="n">
        <f aca="false">AR43/AH43</f>
        <v>0</v>
      </c>
      <c r="BD43" s="52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92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6234.624</v>
      </c>
      <c r="F44" s="86" t="n">
        <f aca="false">Anchor!C289</f>
        <v>40.2312</v>
      </c>
      <c r="G44" s="86" t="n">
        <f aca="false">Anchor!D289</f>
        <v>44.0062</v>
      </c>
      <c r="H44" s="87" t="n">
        <f aca="false">Anchor!E289</f>
        <v>45.3861</v>
      </c>
      <c r="I44" s="88"/>
      <c r="J44" s="85" t="n">
        <f aca="false">Test!B289</f>
        <v>26287.908</v>
      </c>
      <c r="K44" s="86" t="n">
        <f aca="false">Test!C289</f>
        <v>40.2362</v>
      </c>
      <c r="L44" s="86" t="n">
        <f aca="false">Test!D289</f>
        <v>44.0221</v>
      </c>
      <c r="M44" s="87" t="n">
        <f aca="false">Test!E289</f>
        <v>45.4161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289</f>
        <v>7142.4424</v>
      </c>
      <c r="AC44" s="86" t="n">
        <f aca="false">Anchor!G289</f>
        <v>37.8061</v>
      </c>
      <c r="AD44" s="86" t="n">
        <f aca="false">Anchor!H289</f>
        <v>42.7537</v>
      </c>
      <c r="AE44" s="86" t="n">
        <f aca="false">Anchor!I289</f>
        <v>43.3809</v>
      </c>
      <c r="AF44" s="85" t="n">
        <f aca="false">Anchor!J289</f>
        <v>72684.48</v>
      </c>
      <c r="AG44" s="86" t="n">
        <f aca="false">Anchor!K289</f>
        <v>119.19</v>
      </c>
      <c r="AH44" s="86" t="n">
        <f aca="false">Anchor!L289</f>
        <v>1414</v>
      </c>
      <c r="AI44" s="93" t="n">
        <f aca="false">AF44/3600</f>
        <v>20.1901333333333</v>
      </c>
      <c r="AJ44" s="94" t="n">
        <f aca="false">E44+AB44</f>
        <v>33377.0664</v>
      </c>
      <c r="AK44" s="194"/>
      <c r="AL44" s="85" t="n">
        <f aca="false">Test!F289</f>
        <v>7142.4424</v>
      </c>
      <c r="AM44" s="86" t="n">
        <f aca="false">Test!G289</f>
        <v>37.8061</v>
      </c>
      <c r="AN44" s="86" t="n">
        <f aca="false">Test!H289</f>
        <v>42.7537</v>
      </c>
      <c r="AO44" s="86" t="n">
        <f aca="false">Test!I289</f>
        <v>43.3809</v>
      </c>
      <c r="AP44" s="85" t="n">
        <f aca="false">Test!J289</f>
        <v>78570.13</v>
      </c>
      <c r="AQ44" s="86" t="n">
        <f aca="false">Test!K289</f>
        <v>143.26</v>
      </c>
      <c r="AR44" s="86" t="n">
        <f aca="false">Test!L289</f>
        <v>0</v>
      </c>
      <c r="AS44" s="93" t="n">
        <f aca="false">AP44/3600</f>
        <v>21.8250361111111</v>
      </c>
      <c r="AT44" s="94" t="n">
        <f aca="false">J44+AL44</f>
        <v>33430.3504</v>
      </c>
      <c r="AU44" s="89"/>
      <c r="AV44" s="101" t="n">
        <f aca="false">'Single Layer High Quality'!B289</f>
        <v>30288.8608</v>
      </c>
      <c r="AW44" s="102" t="n">
        <f aca="false">'Single Layer High Quality'!C289</f>
        <v>40.0217</v>
      </c>
      <c r="AX44" s="102" t="n">
        <f aca="false">'Single Layer High Quality'!D289</f>
        <v>44.1756</v>
      </c>
      <c r="AY44" s="103" t="n">
        <f aca="false">'Single Layer High Quality'!E289</f>
        <v>45.6302</v>
      </c>
      <c r="AZ44" s="89"/>
      <c r="BA44" s="95" t="n">
        <f aca="false">AP44/AF44</f>
        <v>1.08097533338616</v>
      </c>
      <c r="BB44" s="96" t="n">
        <f aca="false">AQ44/AG44</f>
        <v>1.20194647201946</v>
      </c>
      <c r="BC44" s="97" t="n">
        <f aca="false">AR44/AH44</f>
        <v>0</v>
      </c>
      <c r="BD44" s="52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8356.6888</v>
      </c>
      <c r="F45" s="102" t="n">
        <f aca="false">Anchor!C290</f>
        <v>38.5512</v>
      </c>
      <c r="G45" s="102" t="n">
        <f aca="false">Anchor!D290</f>
        <v>43.1116</v>
      </c>
      <c r="H45" s="103" t="n">
        <f aca="false">Anchor!E290</f>
        <v>44.005</v>
      </c>
      <c r="I45" s="88"/>
      <c r="J45" s="101" t="n">
        <f aca="false">Test!B290</f>
        <v>8336.5312</v>
      </c>
      <c r="K45" s="102" t="n">
        <f aca="false">Test!C290</f>
        <v>38.5549</v>
      </c>
      <c r="L45" s="102" t="n">
        <f aca="false">Test!D290</f>
        <v>43.138</v>
      </c>
      <c r="M45" s="103" t="n">
        <f aca="false">Test!E290</f>
        <v>44.054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290</f>
        <v>3773.6792</v>
      </c>
      <c r="AC45" s="102" t="n">
        <f aca="false">Anchor!G290</f>
        <v>36.412</v>
      </c>
      <c r="AD45" s="102" t="n">
        <f aca="false">Anchor!H290</f>
        <v>41.8674</v>
      </c>
      <c r="AE45" s="102" t="n">
        <f aca="false">Anchor!I290</f>
        <v>41.9967</v>
      </c>
      <c r="AF45" s="101" t="n">
        <f aca="false">Anchor!J290</f>
        <v>63801.1</v>
      </c>
      <c r="AG45" s="102" t="n">
        <f aca="false">Anchor!K290</f>
        <v>114.73</v>
      </c>
      <c r="AH45" s="102" t="n">
        <f aca="false">Anchor!L290</f>
        <v>1413</v>
      </c>
      <c r="AI45" s="107" t="n">
        <f aca="false">AF45/3600</f>
        <v>17.7225277777778</v>
      </c>
      <c r="AJ45" s="108" t="n">
        <f aca="false">E45+AB45</f>
        <v>12130.368</v>
      </c>
      <c r="AK45" s="194"/>
      <c r="AL45" s="101" t="n">
        <f aca="false">Test!F290</f>
        <v>3773.6792</v>
      </c>
      <c r="AM45" s="102" t="n">
        <f aca="false">Test!G290</f>
        <v>36.412</v>
      </c>
      <c r="AN45" s="102" t="n">
        <f aca="false">Test!H290</f>
        <v>41.8674</v>
      </c>
      <c r="AO45" s="102" t="n">
        <f aca="false">Test!I290</f>
        <v>41.9967</v>
      </c>
      <c r="AP45" s="101" t="n">
        <f aca="false">Test!J290</f>
        <v>63693.78</v>
      </c>
      <c r="AQ45" s="102" t="n">
        <f aca="false">Test!K290</f>
        <v>111.41</v>
      </c>
      <c r="AR45" s="102" t="n">
        <f aca="false">Test!L290</f>
        <v>0</v>
      </c>
      <c r="AS45" s="107" t="n">
        <f aca="false">AP45/3600</f>
        <v>17.6927166666667</v>
      </c>
      <c r="AT45" s="108" t="n">
        <f aca="false">J45+AL45</f>
        <v>12110.2104</v>
      </c>
      <c r="AU45" s="89"/>
      <c r="AV45" s="101" t="n">
        <f aca="false">'Single Layer High Quality'!B290</f>
        <v>10528.644</v>
      </c>
      <c r="AW45" s="102" t="n">
        <f aca="false">'Single Layer High Quality'!C290</f>
        <v>38.4577</v>
      </c>
      <c r="AX45" s="102" t="n">
        <f aca="false">'Single Layer High Quality'!D290</f>
        <v>43.2742</v>
      </c>
      <c r="AY45" s="103" t="n">
        <f aca="false">'Single Layer High Quality'!E290</f>
        <v>44.179</v>
      </c>
      <c r="AZ45" s="89"/>
      <c r="BA45" s="109" t="n">
        <f aca="false">AP45/AF45</f>
        <v>0.998317897340328</v>
      </c>
      <c r="BB45" s="110" t="n">
        <f aca="false">AQ45/AG45</f>
        <v>0.971062494552427</v>
      </c>
      <c r="BC45" s="111" t="n">
        <f aca="false">AR45/AH45</f>
        <v>0</v>
      </c>
      <c r="BD45" s="52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918.8408</v>
      </c>
      <c r="F46" s="102" t="n">
        <f aca="false">Anchor!C291</f>
        <v>37.1916</v>
      </c>
      <c r="G46" s="102" t="n">
        <f aca="false">Anchor!D291</f>
        <v>42.0752</v>
      </c>
      <c r="H46" s="103" t="n">
        <f aca="false">Anchor!E291</f>
        <v>42.4511</v>
      </c>
      <c r="I46" s="88"/>
      <c r="J46" s="101" t="n">
        <f aca="false">Test!B291</f>
        <v>3892.4232</v>
      </c>
      <c r="K46" s="102" t="n">
        <f aca="false">Test!C291</f>
        <v>37.1979</v>
      </c>
      <c r="L46" s="102" t="n">
        <f aca="false">Test!D291</f>
        <v>42.1132</v>
      </c>
      <c r="M46" s="103" t="n">
        <f aca="false">Test!E291</f>
        <v>42.520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291</f>
        <v>2152.7936</v>
      </c>
      <c r="AC46" s="102" t="n">
        <f aca="false">Anchor!G291</f>
        <v>34.8398</v>
      </c>
      <c r="AD46" s="102" t="n">
        <f aca="false">Anchor!H291</f>
        <v>40.8462</v>
      </c>
      <c r="AE46" s="102" t="n">
        <f aca="false">Anchor!I291</f>
        <v>40.6036</v>
      </c>
      <c r="AF46" s="101" t="n">
        <f aca="false">Anchor!J291</f>
        <v>53055.07</v>
      </c>
      <c r="AG46" s="102" t="n">
        <f aca="false">Anchor!K291</f>
        <v>95.68</v>
      </c>
      <c r="AH46" s="102" t="n">
        <f aca="false">Anchor!L291</f>
        <v>1413</v>
      </c>
      <c r="AI46" s="107" t="n">
        <f aca="false">AF46/3600</f>
        <v>14.7375194444444</v>
      </c>
      <c r="AJ46" s="108" t="n">
        <f aca="false">E46+AB46</f>
        <v>6071.6344</v>
      </c>
      <c r="AK46" s="194"/>
      <c r="AL46" s="101" t="n">
        <f aca="false">Test!F291</f>
        <v>2152.7936</v>
      </c>
      <c r="AM46" s="102" t="n">
        <f aca="false">Test!G291</f>
        <v>34.8398</v>
      </c>
      <c r="AN46" s="102" t="n">
        <f aca="false">Test!H291</f>
        <v>40.8462</v>
      </c>
      <c r="AO46" s="102" t="n">
        <f aca="false">Test!I291</f>
        <v>40.6036</v>
      </c>
      <c r="AP46" s="101" t="n">
        <f aca="false">Test!J291</f>
        <v>56608.06</v>
      </c>
      <c r="AQ46" s="102" t="n">
        <f aca="false">Test!K291</f>
        <v>105.1</v>
      </c>
      <c r="AR46" s="102" t="n">
        <f aca="false">Test!L291</f>
        <v>0</v>
      </c>
      <c r="AS46" s="107" t="n">
        <f aca="false">AP46/3600</f>
        <v>15.7244611111111</v>
      </c>
      <c r="AT46" s="108" t="n">
        <f aca="false">J46+AL46</f>
        <v>6045.2168</v>
      </c>
      <c r="AU46" s="89"/>
      <c r="AV46" s="101" t="n">
        <f aca="false">'Single Layer High Quality'!B291</f>
        <v>5102.448</v>
      </c>
      <c r="AW46" s="102" t="n">
        <f aca="false">'Single Layer High Quality'!C291</f>
        <v>37.132</v>
      </c>
      <c r="AX46" s="102" t="n">
        <f aca="false">'Single Layer High Quality'!D291</f>
        <v>42.2549</v>
      </c>
      <c r="AY46" s="103" t="n">
        <f aca="false">'Single Layer High Quality'!E291</f>
        <v>42.6241</v>
      </c>
      <c r="AZ46" s="89"/>
      <c r="BA46" s="109" t="n">
        <f aca="false">AP46/AF46</f>
        <v>1.06696796366492</v>
      </c>
      <c r="BB46" s="110" t="n">
        <f aca="false">AQ46/AG46</f>
        <v>1.09845317725753</v>
      </c>
      <c r="BC46" s="111" t="n">
        <f aca="false">AR46/AH46</f>
        <v>0</v>
      </c>
      <c r="BD46" s="52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2040.8672</v>
      </c>
      <c r="F47" s="116" t="n">
        <f aca="false">Anchor!C292</f>
        <v>35.6374</v>
      </c>
      <c r="G47" s="116" t="n">
        <f aca="false">Anchor!D292</f>
        <v>41.0765</v>
      </c>
      <c r="H47" s="117" t="n">
        <f aca="false">Anchor!E292</f>
        <v>40.9806</v>
      </c>
      <c r="I47" s="88"/>
      <c r="J47" s="115" t="n">
        <f aca="false">Test!B292</f>
        <v>2024.9392</v>
      </c>
      <c r="K47" s="116" t="n">
        <f aca="false">Test!C292</f>
        <v>35.6461</v>
      </c>
      <c r="L47" s="116" t="n">
        <f aca="false">Test!D292</f>
        <v>41.137</v>
      </c>
      <c r="M47" s="117" t="n">
        <f aca="false">Test!E292</f>
        <v>41.079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292</f>
        <v>1305.7056</v>
      </c>
      <c r="AC47" s="116" t="n">
        <f aca="false">Anchor!G292</f>
        <v>33.2234</v>
      </c>
      <c r="AD47" s="116" t="n">
        <f aca="false">Anchor!H292</f>
        <v>40.1867</v>
      </c>
      <c r="AE47" s="116" t="n">
        <f aca="false">Anchor!I292</f>
        <v>39.7007</v>
      </c>
      <c r="AF47" s="115" t="n">
        <f aca="false">Anchor!J292</f>
        <v>47602.67</v>
      </c>
      <c r="AG47" s="116" t="n">
        <f aca="false">Anchor!K292</f>
        <v>90.29</v>
      </c>
      <c r="AH47" s="116" t="n">
        <f aca="false">Anchor!L292</f>
        <v>1413</v>
      </c>
      <c r="AI47" s="121" t="n">
        <f aca="false">AF47/3600</f>
        <v>13.2229638888889</v>
      </c>
      <c r="AJ47" s="122" t="n">
        <f aca="false">E47+AB47</f>
        <v>3346.5728</v>
      </c>
      <c r="AK47" s="194"/>
      <c r="AL47" s="115" t="n">
        <f aca="false">Test!F292</f>
        <v>1305.7056</v>
      </c>
      <c r="AM47" s="116" t="n">
        <f aca="false">Test!G292</f>
        <v>33.2234</v>
      </c>
      <c r="AN47" s="116" t="n">
        <f aca="false">Test!H292</f>
        <v>40.1867</v>
      </c>
      <c r="AO47" s="116" t="n">
        <f aca="false">Test!I292</f>
        <v>39.7007</v>
      </c>
      <c r="AP47" s="115" t="n">
        <f aca="false">Test!J292</f>
        <v>51554.21</v>
      </c>
      <c r="AQ47" s="116" t="n">
        <f aca="false">Test!K292</f>
        <v>96.07</v>
      </c>
      <c r="AR47" s="116" t="n">
        <f aca="false">Test!L292</f>
        <v>0</v>
      </c>
      <c r="AS47" s="121" t="n">
        <f aca="false">AP47/3600</f>
        <v>14.3206138888889</v>
      </c>
      <c r="AT47" s="122" t="n">
        <f aca="false">J47+AL47</f>
        <v>3330.6448</v>
      </c>
      <c r="AU47" s="89"/>
      <c r="AV47" s="101" t="n">
        <f aca="false">'Single Layer High Quality'!B292</f>
        <v>2811.2232</v>
      </c>
      <c r="AW47" s="102" t="n">
        <f aca="false">'Single Layer High Quality'!C292</f>
        <v>35.6305</v>
      </c>
      <c r="AX47" s="102" t="n">
        <f aca="false">'Single Layer High Quality'!D292</f>
        <v>41.2785</v>
      </c>
      <c r="AY47" s="103" t="n">
        <f aca="false">'Single Layer High Quality'!E292</f>
        <v>41.1833</v>
      </c>
      <c r="AZ47" s="89"/>
      <c r="BA47" s="123" t="n">
        <f aca="false">AP47/AF47</f>
        <v>1.08301088993538</v>
      </c>
      <c r="BB47" s="124" t="n">
        <f aca="false">AQ47/AG47</f>
        <v>1.06401594861003</v>
      </c>
      <c r="BC47" s="125" t="n">
        <f aca="false">AR47/AH47</f>
        <v>0</v>
      </c>
      <c r="BD47" s="52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2402.5896</v>
      </c>
      <c r="F48" s="86" t="n">
        <f aca="false">Anchor!C293</f>
        <v>39.2917</v>
      </c>
      <c r="G48" s="86" t="n">
        <f aca="false">Anchor!D293</f>
        <v>43.5478</v>
      </c>
      <c r="H48" s="87" t="n">
        <f aca="false">Anchor!E293</f>
        <v>44.6834</v>
      </c>
      <c r="I48" s="88"/>
      <c r="J48" s="85" t="n">
        <f aca="false">Test!B293</f>
        <v>12448.3912</v>
      </c>
      <c r="K48" s="86" t="n">
        <f aca="false">Test!C293</f>
        <v>39.2967</v>
      </c>
      <c r="L48" s="86" t="n">
        <f aca="false">Test!D293</f>
        <v>43.5724</v>
      </c>
      <c r="M48" s="87" t="n">
        <f aca="false">Test!E293</f>
        <v>44.7268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293</f>
        <v>7142.4424</v>
      </c>
      <c r="AC48" s="86" t="n">
        <f aca="false">Anchor!G293</f>
        <v>37.8061</v>
      </c>
      <c r="AD48" s="86" t="n">
        <f aca="false">Anchor!H293</f>
        <v>42.7537</v>
      </c>
      <c r="AE48" s="86" t="n">
        <f aca="false">Anchor!I293</f>
        <v>43.3809</v>
      </c>
      <c r="AF48" s="85" t="n">
        <f aca="false">Anchor!J293</f>
        <v>67956.05</v>
      </c>
      <c r="AG48" s="86" t="n">
        <f aca="false">Anchor!K293</f>
        <v>121.11</v>
      </c>
      <c r="AH48" s="86" t="n">
        <f aca="false">Anchor!L293</f>
        <v>1414</v>
      </c>
      <c r="AI48" s="93" t="n">
        <f aca="false">AF48/3600</f>
        <v>18.8766805555556</v>
      </c>
      <c r="AJ48" s="94" t="n">
        <f aca="false">E48+AB48</f>
        <v>19545.032</v>
      </c>
      <c r="AK48" s="194"/>
      <c r="AL48" s="85" t="n">
        <f aca="false">Test!F293</f>
        <v>7142.4424</v>
      </c>
      <c r="AM48" s="86" t="n">
        <f aca="false">Test!G293</f>
        <v>37.8061</v>
      </c>
      <c r="AN48" s="86" t="n">
        <f aca="false">Test!H293</f>
        <v>42.7537</v>
      </c>
      <c r="AO48" s="86" t="n">
        <f aca="false">Test!I293</f>
        <v>43.3809</v>
      </c>
      <c r="AP48" s="85" t="n">
        <f aca="false">Test!J293</f>
        <v>70650.95</v>
      </c>
      <c r="AQ48" s="86" t="n">
        <f aca="false">Test!K293</f>
        <v>132.38</v>
      </c>
      <c r="AR48" s="86" t="n">
        <f aca="false">Test!L293</f>
        <v>0</v>
      </c>
      <c r="AS48" s="93" t="n">
        <f aca="false">AP48/3600</f>
        <v>19.6252638888889</v>
      </c>
      <c r="AT48" s="94" t="n">
        <f aca="false">J48+AL48</f>
        <v>19590.8336</v>
      </c>
      <c r="AU48" s="89"/>
      <c r="AV48" s="85" t="n">
        <f aca="false">'Single Layer High Quality'!B293</f>
        <v>17370.828</v>
      </c>
      <c r="AW48" s="86" t="n">
        <f aca="false">'Single Layer High Quality'!C293</f>
        <v>39.159</v>
      </c>
      <c r="AX48" s="86" t="n">
        <f aca="false">'Single Layer High Quality'!D293</f>
        <v>43.7671</v>
      </c>
      <c r="AY48" s="87" t="n">
        <f aca="false">'Single Layer High Quality'!E293</f>
        <v>44.9731</v>
      </c>
      <c r="AZ48" s="89"/>
      <c r="BA48" s="95" t="n">
        <f aca="false">AP48/AF48</f>
        <v>1.03965651329058</v>
      </c>
      <c r="BB48" s="96" t="n">
        <f aca="false">AQ48/AG48</f>
        <v>1.09305589959541</v>
      </c>
      <c r="BC48" s="97" t="n">
        <f aca="false">AR48/AH48</f>
        <v>0</v>
      </c>
      <c r="BD48" s="52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4438.808</v>
      </c>
      <c r="F49" s="102" t="n">
        <f aca="false">Anchor!C294</f>
        <v>37.8525</v>
      </c>
      <c r="G49" s="102" t="n">
        <f aca="false">Anchor!D294</f>
        <v>42.5414</v>
      </c>
      <c r="H49" s="103" t="n">
        <f aca="false">Anchor!E294</f>
        <v>43.1387</v>
      </c>
      <c r="I49" s="88"/>
      <c r="J49" s="101" t="n">
        <f aca="false">Test!B294</f>
        <v>4444.3088</v>
      </c>
      <c r="K49" s="102" t="n">
        <f aca="false">Test!C294</f>
        <v>37.8607</v>
      </c>
      <c r="L49" s="102" t="n">
        <f aca="false">Test!D294</f>
        <v>42.5834</v>
      </c>
      <c r="M49" s="103" t="n">
        <f aca="false">Test!E294</f>
        <v>43.216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294</f>
        <v>3773.6792</v>
      </c>
      <c r="AC49" s="102" t="n">
        <f aca="false">Anchor!G294</f>
        <v>36.412</v>
      </c>
      <c r="AD49" s="102" t="n">
        <f aca="false">Anchor!H294</f>
        <v>41.8674</v>
      </c>
      <c r="AE49" s="102" t="n">
        <f aca="false">Anchor!I294</f>
        <v>41.9967</v>
      </c>
      <c r="AF49" s="101" t="n">
        <f aca="false">Anchor!J294</f>
        <v>57090.11</v>
      </c>
      <c r="AG49" s="102" t="n">
        <f aca="false">Anchor!K294</f>
        <v>102.55</v>
      </c>
      <c r="AH49" s="102" t="n">
        <f aca="false">Anchor!L294</f>
        <v>1413</v>
      </c>
      <c r="AI49" s="107" t="n">
        <f aca="false">AF49/3600</f>
        <v>15.8583638888889</v>
      </c>
      <c r="AJ49" s="108" t="n">
        <f aca="false">E49+AB49</f>
        <v>8212.4872</v>
      </c>
      <c r="AK49" s="194"/>
      <c r="AL49" s="101" t="n">
        <f aca="false">Test!F294</f>
        <v>3773.6792</v>
      </c>
      <c r="AM49" s="102" t="n">
        <f aca="false">Test!G294</f>
        <v>36.412</v>
      </c>
      <c r="AN49" s="102" t="n">
        <f aca="false">Test!H294</f>
        <v>41.8674</v>
      </c>
      <c r="AO49" s="102" t="n">
        <f aca="false">Test!I294</f>
        <v>41.9967</v>
      </c>
      <c r="AP49" s="101" t="n">
        <f aca="false">Test!J294</f>
        <v>59491.15</v>
      </c>
      <c r="AQ49" s="102" t="n">
        <f aca="false">Test!K294</f>
        <v>110.27</v>
      </c>
      <c r="AR49" s="102" t="n">
        <f aca="false">Test!L294</f>
        <v>0</v>
      </c>
      <c r="AS49" s="107" t="n">
        <f aca="false">AP49/3600</f>
        <v>16.5253194444444</v>
      </c>
      <c r="AT49" s="108" t="n">
        <f aca="false">J49+AL49</f>
        <v>8217.988</v>
      </c>
      <c r="AU49" s="89"/>
      <c r="AV49" s="101" t="n">
        <f aca="false">'Single Layer High Quality'!B294</f>
        <v>7142.4232</v>
      </c>
      <c r="AW49" s="102" t="n">
        <f aca="false">'Single Layer High Quality'!C294</f>
        <v>37.8061</v>
      </c>
      <c r="AX49" s="102" t="n">
        <f aca="false">'Single Layer High Quality'!D294</f>
        <v>42.7537</v>
      </c>
      <c r="AY49" s="103" t="n">
        <f aca="false">'Single Layer High Quality'!E294</f>
        <v>43.3809</v>
      </c>
      <c r="AZ49" s="89"/>
      <c r="BA49" s="109" t="n">
        <f aca="false">AP49/AF49</f>
        <v>1.04205702178538</v>
      </c>
      <c r="BB49" s="110" t="n">
        <f aca="false">AQ49/AG49</f>
        <v>1.07528035104827</v>
      </c>
      <c r="BC49" s="111" t="n">
        <f aca="false">AR49/AH49</f>
        <v>0</v>
      </c>
      <c r="BD49" s="52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2206.676</v>
      </c>
      <c r="F50" s="102" t="n">
        <f aca="false">Anchor!C295</f>
        <v>36.388</v>
      </c>
      <c r="G50" s="102" t="n">
        <f aca="false">Anchor!D295</f>
        <v>41.6172</v>
      </c>
      <c r="H50" s="103" t="n">
        <f aca="false">Anchor!E295</f>
        <v>41.7126</v>
      </c>
      <c r="I50" s="88"/>
      <c r="J50" s="101" t="n">
        <f aca="false">Test!B295</f>
        <v>2206.2672</v>
      </c>
      <c r="K50" s="102" t="n">
        <f aca="false">Test!C295</f>
        <v>36.4051</v>
      </c>
      <c r="L50" s="102" t="n">
        <f aca="false">Test!D295</f>
        <v>41.6757</v>
      </c>
      <c r="M50" s="103" t="n">
        <f aca="false">Test!E295</f>
        <v>41.824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295</f>
        <v>2152.7936</v>
      </c>
      <c r="AC50" s="102" t="n">
        <f aca="false">Anchor!G295</f>
        <v>34.8398</v>
      </c>
      <c r="AD50" s="102" t="n">
        <f aca="false">Anchor!H295</f>
        <v>40.8462</v>
      </c>
      <c r="AE50" s="102" t="n">
        <f aca="false">Anchor!I295</f>
        <v>40.6036</v>
      </c>
      <c r="AF50" s="101" t="n">
        <f aca="false">Anchor!J295</f>
        <v>52865.92</v>
      </c>
      <c r="AG50" s="102" t="n">
        <f aca="false">Anchor!K295</f>
        <v>88.73</v>
      </c>
      <c r="AH50" s="102" t="n">
        <f aca="false">Anchor!L295</f>
        <v>1413</v>
      </c>
      <c r="AI50" s="107" t="n">
        <f aca="false">AF50/3600</f>
        <v>14.6849777777778</v>
      </c>
      <c r="AJ50" s="108" t="n">
        <f aca="false">E50+AB50</f>
        <v>4359.4696</v>
      </c>
      <c r="AK50" s="194"/>
      <c r="AL50" s="101" t="n">
        <f aca="false">Test!F295</f>
        <v>2152.7936</v>
      </c>
      <c r="AM50" s="102" t="n">
        <f aca="false">Test!G295</f>
        <v>34.8398</v>
      </c>
      <c r="AN50" s="102" t="n">
        <f aca="false">Test!H295</f>
        <v>40.8462</v>
      </c>
      <c r="AO50" s="102" t="n">
        <f aca="false">Test!I295</f>
        <v>40.6036</v>
      </c>
      <c r="AP50" s="101" t="n">
        <f aca="false">Test!J295</f>
        <v>54139.29</v>
      </c>
      <c r="AQ50" s="102" t="n">
        <f aca="false">Test!K295</f>
        <v>97.95</v>
      </c>
      <c r="AR50" s="102" t="n">
        <f aca="false">Test!L295</f>
        <v>0</v>
      </c>
      <c r="AS50" s="107" t="n">
        <f aca="false">AP50/3600</f>
        <v>15.0386916666667</v>
      </c>
      <c r="AT50" s="108" t="n">
        <f aca="false">J50+AL50</f>
        <v>4359.0608</v>
      </c>
      <c r="AU50" s="89"/>
      <c r="AV50" s="101" t="n">
        <f aca="false">'Single Layer High Quality'!B295</f>
        <v>3773.66</v>
      </c>
      <c r="AW50" s="102" t="n">
        <f aca="false">'Single Layer High Quality'!C295</f>
        <v>36.412</v>
      </c>
      <c r="AX50" s="102" t="n">
        <f aca="false">'Single Layer High Quality'!D295</f>
        <v>41.8674</v>
      </c>
      <c r="AY50" s="103" t="n">
        <f aca="false">'Single Layer High Quality'!E295</f>
        <v>41.9967</v>
      </c>
      <c r="AZ50" s="89"/>
      <c r="BA50" s="109" t="n">
        <f aca="false">AP50/AF50</f>
        <v>1.02408678407564</v>
      </c>
      <c r="BB50" s="110" t="n">
        <f aca="false">AQ50/AG50</f>
        <v>1.10391074044855</v>
      </c>
      <c r="BC50" s="111" t="n">
        <f aca="false">AR50/AH50</f>
        <v>0</v>
      </c>
      <c r="BD50" s="52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1150.7904</v>
      </c>
      <c r="F51" s="116" t="n">
        <f aca="false">Anchor!C296</f>
        <v>34.7283</v>
      </c>
      <c r="G51" s="116" t="n">
        <f aca="false">Anchor!D296</f>
        <v>40.6517</v>
      </c>
      <c r="H51" s="117" t="n">
        <f aca="false">Anchor!E296</f>
        <v>40.4121</v>
      </c>
      <c r="I51" s="88"/>
      <c r="J51" s="115" t="n">
        <f aca="false">Test!B296</f>
        <v>1150.1272</v>
      </c>
      <c r="K51" s="116" t="n">
        <f aca="false">Test!C296</f>
        <v>34.754</v>
      </c>
      <c r="L51" s="116" t="n">
        <f aca="false">Test!D296</f>
        <v>40.7219</v>
      </c>
      <c r="M51" s="117" t="n">
        <f aca="false">Test!E296</f>
        <v>40.536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296</f>
        <v>1305.7056</v>
      </c>
      <c r="AC51" s="116" t="n">
        <f aca="false">Anchor!G296</f>
        <v>33.2234</v>
      </c>
      <c r="AD51" s="116" t="n">
        <f aca="false">Anchor!H296</f>
        <v>40.1867</v>
      </c>
      <c r="AE51" s="116" t="n">
        <f aca="false">Anchor!I296</f>
        <v>39.7007</v>
      </c>
      <c r="AF51" s="115" t="n">
        <f aca="false">Anchor!J296</f>
        <v>47537.21</v>
      </c>
      <c r="AG51" s="116" t="n">
        <f aca="false">Anchor!K296</f>
        <v>81.01</v>
      </c>
      <c r="AH51" s="116" t="n">
        <f aca="false">Anchor!L296</f>
        <v>1413</v>
      </c>
      <c r="AI51" s="121" t="n">
        <f aca="false">AF51/3600</f>
        <v>13.2047805555556</v>
      </c>
      <c r="AJ51" s="122" t="n">
        <f aca="false">E51+AB51</f>
        <v>2456.496</v>
      </c>
      <c r="AK51" s="194"/>
      <c r="AL51" s="115" t="n">
        <f aca="false">Test!F296</f>
        <v>1305.7056</v>
      </c>
      <c r="AM51" s="116" t="n">
        <f aca="false">Test!G296</f>
        <v>33.2234</v>
      </c>
      <c r="AN51" s="116" t="n">
        <f aca="false">Test!H296</f>
        <v>40.1867</v>
      </c>
      <c r="AO51" s="116" t="n">
        <f aca="false">Test!I296</f>
        <v>39.7007</v>
      </c>
      <c r="AP51" s="115" t="n">
        <f aca="false">Test!J296</f>
        <v>49656.7</v>
      </c>
      <c r="AQ51" s="116" t="n">
        <f aca="false">Test!K296</f>
        <v>97.65</v>
      </c>
      <c r="AR51" s="116" t="n">
        <f aca="false">Test!L296</f>
        <v>0</v>
      </c>
      <c r="AS51" s="121" t="n">
        <f aca="false">AP51/3600</f>
        <v>13.7935277777778</v>
      </c>
      <c r="AT51" s="122" t="n">
        <f aca="false">J51+AL51</f>
        <v>2455.8328</v>
      </c>
      <c r="AU51" s="89"/>
      <c r="AV51" s="115" t="n">
        <f aca="false">'Single Layer High Quality'!B296</f>
        <v>2152.7744</v>
      </c>
      <c r="AW51" s="116" t="n">
        <f aca="false">'Single Layer High Quality'!C296</f>
        <v>34.8398</v>
      </c>
      <c r="AX51" s="116" t="n">
        <f aca="false">'Single Layer High Quality'!D296</f>
        <v>40.8462</v>
      </c>
      <c r="AY51" s="117" t="n">
        <f aca="false">'Single Layer High Quality'!E296</f>
        <v>40.6036</v>
      </c>
      <c r="AZ51" s="89"/>
      <c r="BA51" s="123" t="n">
        <f aca="false">AP51/AF51</f>
        <v>1.0445859149075</v>
      </c>
      <c r="BB51" s="124" t="n">
        <f aca="false">AQ51/AG51</f>
        <v>1.20540673990865</v>
      </c>
      <c r="BC51" s="125" t="n">
        <f aca="false">AR51/AH51</f>
        <v>0</v>
      </c>
      <c r="BD51" s="52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93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74815.1808</v>
      </c>
      <c r="F52" s="86" t="n">
        <f aca="false">Anchor!C297</f>
        <v>39.7326</v>
      </c>
      <c r="G52" s="86" t="n">
        <f aca="false">Anchor!D297</f>
        <v>42.2211</v>
      </c>
      <c r="H52" s="87" t="n">
        <f aca="false">Anchor!E297</f>
        <v>44.2188</v>
      </c>
      <c r="I52" s="88"/>
      <c r="J52" s="85" t="n">
        <f aca="false">Test!B297</f>
        <v>75003.5392</v>
      </c>
      <c r="K52" s="86" t="n">
        <f aca="false">Test!C297</f>
        <v>39.7412</v>
      </c>
      <c r="L52" s="86" t="n">
        <f aca="false">Test!D297</f>
        <v>42.2303</v>
      </c>
      <c r="M52" s="87" t="n">
        <f aca="false">Test!E297</f>
        <v>44.2253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297</f>
        <v>9929.5712</v>
      </c>
      <c r="AC52" s="86" t="n">
        <f aca="false">Anchor!G297</f>
        <v>35.5851</v>
      </c>
      <c r="AD52" s="86" t="n">
        <f aca="false">Anchor!H297</f>
        <v>41.0507</v>
      </c>
      <c r="AE52" s="86" t="n">
        <f aca="false">Anchor!I297</f>
        <v>43.3628</v>
      </c>
      <c r="AF52" s="85" t="n">
        <f aca="false">Anchor!J297</f>
        <v>90655.9</v>
      </c>
      <c r="AG52" s="86" t="n">
        <f aca="false">Anchor!K297</f>
        <v>159.42</v>
      </c>
      <c r="AH52" s="86" t="n">
        <f aca="false">Anchor!L297</f>
        <v>1415</v>
      </c>
      <c r="AI52" s="93" t="n">
        <f aca="false">AF52/3600</f>
        <v>25.1821944444444</v>
      </c>
      <c r="AJ52" s="94" t="n">
        <f aca="false">E52+AB52</f>
        <v>84744.752</v>
      </c>
      <c r="AK52" s="194"/>
      <c r="AL52" s="85" t="n">
        <f aca="false">Test!F297</f>
        <v>9929.5712</v>
      </c>
      <c r="AM52" s="86" t="n">
        <f aca="false">Test!G297</f>
        <v>35.5851</v>
      </c>
      <c r="AN52" s="86" t="n">
        <f aca="false">Test!H297</f>
        <v>41.0507</v>
      </c>
      <c r="AO52" s="86" t="n">
        <f aca="false">Test!I297</f>
        <v>43.3628</v>
      </c>
      <c r="AP52" s="85" t="n">
        <f aca="false">Test!J297</f>
        <v>97173.81</v>
      </c>
      <c r="AQ52" s="86" t="n">
        <f aca="false">Test!K297</f>
        <v>189.76</v>
      </c>
      <c r="AR52" s="86" t="n">
        <f aca="false">Test!L297</f>
        <v>0</v>
      </c>
      <c r="AS52" s="93" t="n">
        <f aca="false">AP52/3600</f>
        <v>26.992725</v>
      </c>
      <c r="AT52" s="94" t="n">
        <f aca="false">J52+AL52</f>
        <v>84933.1104</v>
      </c>
      <c r="AU52" s="89"/>
      <c r="AV52" s="101" t="n">
        <f aca="false">'Single Layer High Quality'!B297</f>
        <v>71078.96</v>
      </c>
      <c r="AW52" s="102" t="n">
        <f aca="false">'Single Layer High Quality'!C297</f>
        <v>39.0138</v>
      </c>
      <c r="AX52" s="102" t="n">
        <f aca="false">'Single Layer High Quality'!D297</f>
        <v>42.589</v>
      </c>
      <c r="AY52" s="103" t="n">
        <f aca="false">'Single Layer High Quality'!E297</f>
        <v>44.6911</v>
      </c>
      <c r="AZ52" s="89"/>
      <c r="BA52" s="95" t="n">
        <f aca="false">AP52/AF52</f>
        <v>1.07189725103385</v>
      </c>
      <c r="BB52" s="96" t="n">
        <f aca="false">AQ52/AG52</f>
        <v>1.19031489148162</v>
      </c>
      <c r="BC52" s="97" t="n">
        <f aca="false">AR52/AH52</f>
        <v>0</v>
      </c>
      <c r="BD52" s="52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7332.4904</v>
      </c>
      <c r="F53" s="102" t="n">
        <f aca="false">Anchor!C298</f>
        <v>36.378</v>
      </c>
      <c r="G53" s="102" t="n">
        <f aca="false">Anchor!D298</f>
        <v>41.2866</v>
      </c>
      <c r="H53" s="103" t="n">
        <f aca="false">Anchor!E298</f>
        <v>43.5028</v>
      </c>
      <c r="I53" s="88"/>
      <c r="J53" s="101" t="n">
        <f aca="false">Test!B298</f>
        <v>17364.0792</v>
      </c>
      <c r="K53" s="102" t="n">
        <f aca="false">Test!C298</f>
        <v>36.3806</v>
      </c>
      <c r="L53" s="102" t="n">
        <f aca="false">Test!D298</f>
        <v>41.3008</v>
      </c>
      <c r="M53" s="103" t="n">
        <f aca="false">Test!E298</f>
        <v>43.514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298</f>
        <v>3439.1632</v>
      </c>
      <c r="AC53" s="102" t="n">
        <f aca="false">Anchor!G298</f>
        <v>34.4956</v>
      </c>
      <c r="AD53" s="102" t="n">
        <f aca="false">Anchor!H298</f>
        <v>40.2336</v>
      </c>
      <c r="AE53" s="102" t="n">
        <f aca="false">Anchor!I298</f>
        <v>42.6657</v>
      </c>
      <c r="AF53" s="101" t="n">
        <f aca="false">Anchor!J298</f>
        <v>64237.82</v>
      </c>
      <c r="AG53" s="102" t="n">
        <f aca="false">Anchor!K298</f>
        <v>134.34</v>
      </c>
      <c r="AH53" s="102" t="n">
        <f aca="false">Anchor!L298</f>
        <v>1413</v>
      </c>
      <c r="AI53" s="107" t="n">
        <f aca="false">AF53/3600</f>
        <v>17.8438388888889</v>
      </c>
      <c r="AJ53" s="108" t="n">
        <f aca="false">E53+AB53</f>
        <v>20771.6536</v>
      </c>
      <c r="AK53" s="194"/>
      <c r="AL53" s="101" t="n">
        <f aca="false">Test!F298</f>
        <v>3439.1632</v>
      </c>
      <c r="AM53" s="102" t="n">
        <f aca="false">Test!G298</f>
        <v>34.4956</v>
      </c>
      <c r="AN53" s="102" t="n">
        <f aca="false">Test!H298</f>
        <v>40.2336</v>
      </c>
      <c r="AO53" s="102" t="n">
        <f aca="false">Test!I298</f>
        <v>42.6657</v>
      </c>
      <c r="AP53" s="101" t="n">
        <f aca="false">Test!J298</f>
        <v>67472.87</v>
      </c>
      <c r="AQ53" s="102" t="n">
        <f aca="false">Test!K298</f>
        <v>140.67</v>
      </c>
      <c r="AR53" s="102" t="n">
        <f aca="false">Test!L298</f>
        <v>0</v>
      </c>
      <c r="AS53" s="107" t="n">
        <f aca="false">AP53/3600</f>
        <v>18.7424638888889</v>
      </c>
      <c r="AT53" s="108" t="n">
        <f aca="false">J53+AL53</f>
        <v>20803.2424</v>
      </c>
      <c r="AU53" s="89"/>
      <c r="AV53" s="101" t="n">
        <f aca="false">'Single Layer High Quality'!B298</f>
        <v>19372.2592</v>
      </c>
      <c r="AW53" s="102" t="n">
        <f aca="false">'Single Layer High Quality'!C298</f>
        <v>36.3195</v>
      </c>
      <c r="AX53" s="102" t="n">
        <f aca="false">'Single Layer High Quality'!D298</f>
        <v>41.5625</v>
      </c>
      <c r="AY53" s="103" t="n">
        <f aca="false">'Single Layer High Quality'!E298</f>
        <v>43.8101</v>
      </c>
      <c r="AZ53" s="89"/>
      <c r="BA53" s="109" t="n">
        <f aca="false">AP53/AF53</f>
        <v>1.0503605197063</v>
      </c>
      <c r="BB53" s="110" t="n">
        <f aca="false">AQ53/AG53</f>
        <v>1.04711924966503</v>
      </c>
      <c r="BC53" s="111" t="n">
        <f aca="false">AR53/AH53</f>
        <v>0</v>
      </c>
      <c r="BD53" s="52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650.9976</v>
      </c>
      <c r="F54" s="102" t="n">
        <f aca="false">Anchor!C299</f>
        <v>35.0537</v>
      </c>
      <c r="G54" s="102" t="n">
        <f aca="false">Anchor!D299</f>
        <v>40.391</v>
      </c>
      <c r="H54" s="103" t="n">
        <f aca="false">Anchor!E299</f>
        <v>42.7476</v>
      </c>
      <c r="I54" s="88"/>
      <c r="J54" s="101" t="n">
        <f aca="false">Test!B299</f>
        <v>4648.9704</v>
      </c>
      <c r="K54" s="102" t="n">
        <f aca="false">Test!C299</f>
        <v>35.0586</v>
      </c>
      <c r="L54" s="102" t="n">
        <f aca="false">Test!D299</f>
        <v>40.4026</v>
      </c>
      <c r="M54" s="103" t="n">
        <f aca="false">Test!E299</f>
        <v>42.75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299</f>
        <v>1579.4048</v>
      </c>
      <c r="AC54" s="102" t="n">
        <f aca="false">Anchor!G299</f>
        <v>33.1492</v>
      </c>
      <c r="AD54" s="102" t="n">
        <f aca="false">Anchor!H299</f>
        <v>39.1129</v>
      </c>
      <c r="AE54" s="102" t="n">
        <f aca="false">Anchor!I299</f>
        <v>41.6485</v>
      </c>
      <c r="AF54" s="101" t="n">
        <f aca="false">Anchor!J299</f>
        <v>51910.48</v>
      </c>
      <c r="AG54" s="102" t="n">
        <f aca="false">Anchor!K299</f>
        <v>95.17</v>
      </c>
      <c r="AH54" s="102" t="n">
        <f aca="false">Anchor!L299</f>
        <v>1413</v>
      </c>
      <c r="AI54" s="107" t="n">
        <f aca="false">AF54/3600</f>
        <v>14.4195777777778</v>
      </c>
      <c r="AJ54" s="108" t="n">
        <f aca="false">E54+AB54</f>
        <v>6230.4024</v>
      </c>
      <c r="AK54" s="194"/>
      <c r="AL54" s="101" t="n">
        <f aca="false">Test!F299</f>
        <v>1579.4048</v>
      </c>
      <c r="AM54" s="102" t="n">
        <f aca="false">Test!G299</f>
        <v>33.1492</v>
      </c>
      <c r="AN54" s="102" t="n">
        <f aca="false">Test!H299</f>
        <v>39.1129</v>
      </c>
      <c r="AO54" s="102" t="n">
        <f aca="false">Test!I299</f>
        <v>41.6485</v>
      </c>
      <c r="AP54" s="101" t="n">
        <f aca="false">Test!J299</f>
        <v>56231.04</v>
      </c>
      <c r="AQ54" s="102" t="n">
        <f aca="false">Test!K299</f>
        <v>115.37</v>
      </c>
      <c r="AR54" s="102" t="n">
        <f aca="false">Test!L299</f>
        <v>0</v>
      </c>
      <c r="AS54" s="107" t="n">
        <f aca="false">AP54/3600</f>
        <v>15.6197333333333</v>
      </c>
      <c r="AT54" s="108" t="n">
        <f aca="false">J54+AL54</f>
        <v>6228.3752</v>
      </c>
      <c r="AU54" s="89"/>
      <c r="AV54" s="101" t="n">
        <f aca="false">'Single Layer High Quality'!B299</f>
        <v>5554.7144</v>
      </c>
      <c r="AW54" s="102" t="n">
        <f aca="false">'Single Layer High Quality'!C299</f>
        <v>35.0441</v>
      </c>
      <c r="AX54" s="102" t="n">
        <f aca="false">'Single Layer High Quality'!D299</f>
        <v>40.5356</v>
      </c>
      <c r="AY54" s="103" t="n">
        <f aca="false">'Single Layer High Quality'!E299</f>
        <v>42.9075</v>
      </c>
      <c r="AZ54" s="89"/>
      <c r="BA54" s="109" t="n">
        <f aca="false">AP54/AF54</f>
        <v>1.08323097763689</v>
      </c>
      <c r="BB54" s="110" t="n">
        <f aca="false">AQ54/AG54</f>
        <v>1.21225176000841</v>
      </c>
      <c r="BC54" s="111" t="n">
        <f aca="false">AR54/AH54</f>
        <v>0</v>
      </c>
      <c r="BD54" s="52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810.6144</v>
      </c>
      <c r="F55" s="116" t="n">
        <f aca="false">Anchor!C300</f>
        <v>33.8241</v>
      </c>
      <c r="G55" s="116" t="n">
        <f aca="false">Anchor!D300</f>
        <v>39.4975</v>
      </c>
      <c r="H55" s="117" t="n">
        <f aca="false">Anchor!E300</f>
        <v>41.9937</v>
      </c>
      <c r="I55" s="88"/>
      <c r="J55" s="115" t="n">
        <f aca="false">Test!B300</f>
        <v>1799.0824</v>
      </c>
      <c r="K55" s="116" t="n">
        <f aca="false">Test!C300</f>
        <v>33.8359</v>
      </c>
      <c r="L55" s="116" t="n">
        <f aca="false">Test!D300</f>
        <v>39.5119</v>
      </c>
      <c r="M55" s="117" t="n">
        <f aca="false">Test!E300</f>
        <v>41.999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300</f>
        <v>832.7144</v>
      </c>
      <c r="AC55" s="116" t="n">
        <f aca="false">Anchor!G300</f>
        <v>31.5573</v>
      </c>
      <c r="AD55" s="116" t="n">
        <f aca="false">Anchor!H300</f>
        <v>38.5155</v>
      </c>
      <c r="AE55" s="116" t="n">
        <f aca="false">Anchor!I300</f>
        <v>41.1194</v>
      </c>
      <c r="AF55" s="115" t="n">
        <f aca="false">Anchor!J300</f>
        <v>46173.78</v>
      </c>
      <c r="AG55" s="116" t="n">
        <f aca="false">Anchor!K300</f>
        <v>94.68</v>
      </c>
      <c r="AH55" s="116" t="n">
        <f aca="false">Anchor!L300</f>
        <v>1413</v>
      </c>
      <c r="AI55" s="121" t="n">
        <f aca="false">AF55/3600</f>
        <v>12.82605</v>
      </c>
      <c r="AJ55" s="122" t="n">
        <f aca="false">E55+AB55</f>
        <v>2643.3288</v>
      </c>
      <c r="AK55" s="194"/>
      <c r="AL55" s="115" t="n">
        <f aca="false">Test!F300</f>
        <v>832.7144</v>
      </c>
      <c r="AM55" s="116" t="n">
        <f aca="false">Test!G300</f>
        <v>31.5573</v>
      </c>
      <c r="AN55" s="116" t="n">
        <f aca="false">Test!H300</f>
        <v>38.5155</v>
      </c>
      <c r="AO55" s="116" t="n">
        <f aca="false">Test!I300</f>
        <v>41.1194</v>
      </c>
      <c r="AP55" s="115" t="n">
        <f aca="false">Test!J300</f>
        <v>51188.48</v>
      </c>
      <c r="AQ55" s="116" t="n">
        <f aca="false">Test!K300</f>
        <v>115.3</v>
      </c>
      <c r="AR55" s="116" t="n">
        <f aca="false">Test!L300</f>
        <v>0</v>
      </c>
      <c r="AS55" s="121" t="n">
        <f aca="false">AP55/3600</f>
        <v>14.2190222222222</v>
      </c>
      <c r="AT55" s="122" t="n">
        <f aca="false">J55+AL55</f>
        <v>2631.7968</v>
      </c>
      <c r="AU55" s="89"/>
      <c r="AV55" s="101" t="n">
        <f aca="false">'Single Layer High Quality'!B300</f>
        <v>2264.256</v>
      </c>
      <c r="AW55" s="102" t="n">
        <f aca="false">'Single Layer High Quality'!C300</f>
        <v>33.8561</v>
      </c>
      <c r="AX55" s="102" t="n">
        <f aca="false">'Single Layer High Quality'!D300</f>
        <v>39.6119</v>
      </c>
      <c r="AY55" s="103" t="n">
        <f aca="false">'Single Layer High Quality'!E300</f>
        <v>42.1197</v>
      </c>
      <c r="AZ55" s="89"/>
      <c r="BA55" s="123" t="n">
        <f aca="false">AP55/AF55</f>
        <v>1.10860492686542</v>
      </c>
      <c r="BB55" s="124" t="n">
        <f aca="false">AQ55/AG55</f>
        <v>1.21778622729193</v>
      </c>
      <c r="BC55" s="125" t="n">
        <f aca="false">AR55/AH55</f>
        <v>0</v>
      </c>
      <c r="BD55" s="52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5416.968</v>
      </c>
      <c r="F56" s="86" t="n">
        <f aca="false">Anchor!C301</f>
        <v>37.7145</v>
      </c>
      <c r="G56" s="86" t="n">
        <f aca="false">Anchor!D301</f>
        <v>41.6673</v>
      </c>
      <c r="H56" s="87" t="n">
        <f aca="false">Anchor!E301</f>
        <v>43.7959</v>
      </c>
      <c r="I56" s="88"/>
      <c r="J56" s="85" t="n">
        <f aca="false">Test!B301</f>
        <v>35564.5872</v>
      </c>
      <c r="K56" s="86" t="n">
        <f aca="false">Test!C301</f>
        <v>37.7199</v>
      </c>
      <c r="L56" s="86" t="n">
        <f aca="false">Test!D301</f>
        <v>41.678</v>
      </c>
      <c r="M56" s="87" t="n">
        <f aca="false">Test!E301</f>
        <v>43.8053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301</f>
        <v>9929.5712</v>
      </c>
      <c r="AC56" s="86" t="n">
        <f aca="false">Anchor!G301</f>
        <v>35.5851</v>
      </c>
      <c r="AD56" s="86" t="n">
        <f aca="false">Anchor!H301</f>
        <v>41.0507</v>
      </c>
      <c r="AE56" s="86" t="n">
        <f aca="false">Anchor!I301</f>
        <v>43.3628</v>
      </c>
      <c r="AF56" s="85" t="n">
        <f aca="false">Anchor!J301</f>
        <v>77175.49</v>
      </c>
      <c r="AG56" s="86" t="n">
        <f aca="false">Anchor!K301</f>
        <v>149.71</v>
      </c>
      <c r="AH56" s="86" t="n">
        <f aca="false">Anchor!L301</f>
        <v>1414</v>
      </c>
      <c r="AI56" s="93" t="n">
        <f aca="false">AF56/3600</f>
        <v>21.4376361111111</v>
      </c>
      <c r="AJ56" s="94" t="n">
        <f aca="false">E56+AB56</f>
        <v>45346.5392</v>
      </c>
      <c r="AK56" s="194"/>
      <c r="AL56" s="85" t="n">
        <f aca="false">Test!F301</f>
        <v>9929.5712</v>
      </c>
      <c r="AM56" s="86" t="n">
        <f aca="false">Test!G301</f>
        <v>35.5851</v>
      </c>
      <c r="AN56" s="86" t="n">
        <f aca="false">Test!H301</f>
        <v>41.0507</v>
      </c>
      <c r="AO56" s="86" t="n">
        <f aca="false">Test!I301</f>
        <v>43.3628</v>
      </c>
      <c r="AP56" s="85" t="n">
        <f aca="false">Test!J301</f>
        <v>82709.32</v>
      </c>
      <c r="AQ56" s="86" t="n">
        <f aca="false">Test!K301</f>
        <v>171.94</v>
      </c>
      <c r="AR56" s="86" t="n">
        <f aca="false">Test!L301</f>
        <v>0</v>
      </c>
      <c r="AS56" s="93" t="n">
        <f aca="false">AP56/3600</f>
        <v>22.9748111111111</v>
      </c>
      <c r="AT56" s="94" t="n">
        <f aca="false">J56+AL56</f>
        <v>45494.1584</v>
      </c>
      <c r="AU56" s="89"/>
      <c r="AV56" s="85" t="n">
        <f aca="false">'Single Layer High Quality'!B301</f>
        <v>39614.7368</v>
      </c>
      <c r="AW56" s="86" t="n">
        <f aca="false">'Single Layer High Quality'!C301</f>
        <v>37.4403</v>
      </c>
      <c r="AX56" s="86" t="n">
        <f aca="false">'Single Layer High Quality'!D301</f>
        <v>42.1126</v>
      </c>
      <c r="AY56" s="87" t="n">
        <f aca="false">'Single Layer High Quality'!E301</f>
        <v>44.2904</v>
      </c>
      <c r="AZ56" s="89"/>
      <c r="BA56" s="95" t="n">
        <f aca="false">AP56/AF56</f>
        <v>1.07170450100155</v>
      </c>
      <c r="BB56" s="96" t="n">
        <f aca="false">AQ56/AG56</f>
        <v>1.14848707501169</v>
      </c>
      <c r="BC56" s="97" t="n">
        <f aca="false">AR56/AH56</f>
        <v>0</v>
      </c>
      <c r="BD56" s="52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563.4024</v>
      </c>
      <c r="F57" s="102" t="n">
        <f aca="false">Anchor!C302</f>
        <v>35.6177</v>
      </c>
      <c r="G57" s="102" t="n">
        <f aca="false">Anchor!D302</f>
        <v>40.7988</v>
      </c>
      <c r="H57" s="103" t="n">
        <f aca="false">Anchor!E302</f>
        <v>43.0964</v>
      </c>
      <c r="I57" s="88"/>
      <c r="J57" s="101" t="n">
        <f aca="false">Test!B302</f>
        <v>7593.7952</v>
      </c>
      <c r="K57" s="102" t="n">
        <f aca="false">Test!C302</f>
        <v>35.6223</v>
      </c>
      <c r="L57" s="102" t="n">
        <f aca="false">Test!D302</f>
        <v>40.8162</v>
      </c>
      <c r="M57" s="103" t="n">
        <f aca="false">Test!E302</f>
        <v>43.112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302</f>
        <v>3439.1632</v>
      </c>
      <c r="AC57" s="102" t="n">
        <f aca="false">Anchor!G302</f>
        <v>34.4956</v>
      </c>
      <c r="AD57" s="102" t="n">
        <f aca="false">Anchor!H302</f>
        <v>40.2336</v>
      </c>
      <c r="AE57" s="102" t="n">
        <f aca="false">Anchor!I302</f>
        <v>42.6657</v>
      </c>
      <c r="AF57" s="101" t="n">
        <f aca="false">Anchor!J302</f>
        <v>57630.81</v>
      </c>
      <c r="AG57" s="102" t="n">
        <f aca="false">Anchor!K302</f>
        <v>111.67</v>
      </c>
      <c r="AH57" s="102" t="n">
        <f aca="false">Anchor!L302</f>
        <v>1413</v>
      </c>
      <c r="AI57" s="107" t="n">
        <f aca="false">AF57/3600</f>
        <v>16.0085583333333</v>
      </c>
      <c r="AJ57" s="108" t="n">
        <f aca="false">E57+AB57</f>
        <v>11002.5656</v>
      </c>
      <c r="AK57" s="194"/>
      <c r="AL57" s="101" t="n">
        <f aca="false">Test!F302</f>
        <v>3439.1632</v>
      </c>
      <c r="AM57" s="102" t="n">
        <f aca="false">Test!G302</f>
        <v>34.4956</v>
      </c>
      <c r="AN57" s="102" t="n">
        <f aca="false">Test!H302</f>
        <v>40.2336</v>
      </c>
      <c r="AO57" s="102" t="n">
        <f aca="false">Test!I302</f>
        <v>42.6657</v>
      </c>
      <c r="AP57" s="101" t="n">
        <f aca="false">Test!J302</f>
        <v>60949.78</v>
      </c>
      <c r="AQ57" s="102" t="n">
        <f aca="false">Test!K302</f>
        <v>127.65</v>
      </c>
      <c r="AR57" s="102" t="n">
        <f aca="false">Test!L302</f>
        <v>0</v>
      </c>
      <c r="AS57" s="107" t="n">
        <f aca="false">AP57/3600</f>
        <v>16.9304944444444</v>
      </c>
      <c r="AT57" s="108" t="n">
        <f aca="false">J57+AL57</f>
        <v>11032.9584</v>
      </c>
      <c r="AU57" s="89"/>
      <c r="AV57" s="101" t="n">
        <f aca="false">'Single Layer High Quality'!B302</f>
        <v>9929.552</v>
      </c>
      <c r="AW57" s="102" t="n">
        <f aca="false">'Single Layer High Quality'!C302</f>
        <v>35.5851</v>
      </c>
      <c r="AX57" s="102" t="n">
        <f aca="false">'Single Layer High Quality'!D302</f>
        <v>41.0507</v>
      </c>
      <c r="AY57" s="103" t="n">
        <f aca="false">'Single Layer High Quality'!E302</f>
        <v>43.3628</v>
      </c>
      <c r="AZ57" s="89"/>
      <c r="BA57" s="109" t="n">
        <f aca="false">AP57/AF57</f>
        <v>1.05759020218525</v>
      </c>
      <c r="BB57" s="110" t="n">
        <f aca="false">AQ57/AG57</f>
        <v>1.143100205964</v>
      </c>
      <c r="BC57" s="111" t="n">
        <f aca="false">AR57/AH57</f>
        <v>0</v>
      </c>
      <c r="BD57" s="52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444.7344</v>
      </c>
      <c r="F58" s="102" t="n">
        <f aca="false">Anchor!C303</f>
        <v>34.473</v>
      </c>
      <c r="G58" s="102" t="n">
        <f aca="false">Anchor!D303</f>
        <v>40.0675</v>
      </c>
      <c r="H58" s="103" t="n">
        <f aca="false">Anchor!E303</f>
        <v>42.4737</v>
      </c>
      <c r="I58" s="88"/>
      <c r="J58" s="101" t="n">
        <f aca="false">Test!B303</f>
        <v>2449.548</v>
      </c>
      <c r="K58" s="102" t="n">
        <f aca="false">Test!C303</f>
        <v>34.4866</v>
      </c>
      <c r="L58" s="102" t="n">
        <f aca="false">Test!D303</f>
        <v>40.0797</v>
      </c>
      <c r="M58" s="103" t="n">
        <f aca="false">Test!E303</f>
        <v>42.491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303</f>
        <v>1579.4048</v>
      </c>
      <c r="AC58" s="102" t="n">
        <f aca="false">Anchor!G303</f>
        <v>33.1492</v>
      </c>
      <c r="AD58" s="102" t="n">
        <f aca="false">Anchor!H303</f>
        <v>39.1129</v>
      </c>
      <c r="AE58" s="102" t="n">
        <f aca="false">Anchor!I303</f>
        <v>41.6485</v>
      </c>
      <c r="AF58" s="101" t="n">
        <f aca="false">Anchor!J303</f>
        <v>48373.02</v>
      </c>
      <c r="AG58" s="102" t="n">
        <f aca="false">Anchor!K303</f>
        <v>101.74</v>
      </c>
      <c r="AH58" s="102" t="n">
        <f aca="false">Anchor!L303</f>
        <v>1413</v>
      </c>
      <c r="AI58" s="107" t="n">
        <f aca="false">AF58/3600</f>
        <v>13.43695</v>
      </c>
      <c r="AJ58" s="108" t="n">
        <f aca="false">E58+AB58</f>
        <v>4024.1392</v>
      </c>
      <c r="AK58" s="194"/>
      <c r="AL58" s="101" t="n">
        <f aca="false">Test!F303</f>
        <v>1579.4048</v>
      </c>
      <c r="AM58" s="102" t="n">
        <f aca="false">Test!G303</f>
        <v>33.1492</v>
      </c>
      <c r="AN58" s="102" t="n">
        <f aca="false">Test!H303</f>
        <v>39.1129</v>
      </c>
      <c r="AO58" s="102" t="n">
        <f aca="false">Test!I303</f>
        <v>41.6485</v>
      </c>
      <c r="AP58" s="101" t="n">
        <f aca="false">Test!J303</f>
        <v>52938.14</v>
      </c>
      <c r="AQ58" s="102" t="n">
        <f aca="false">Test!K303</f>
        <v>114.03</v>
      </c>
      <c r="AR58" s="102" t="n">
        <f aca="false">Test!L303</f>
        <v>0</v>
      </c>
      <c r="AS58" s="107" t="n">
        <f aca="false">AP58/3600</f>
        <v>14.7050388888889</v>
      </c>
      <c r="AT58" s="108" t="n">
        <f aca="false">J58+AL58</f>
        <v>4028.9528</v>
      </c>
      <c r="AU58" s="89"/>
      <c r="AV58" s="101" t="n">
        <f aca="false">'Single Layer High Quality'!B303</f>
        <v>3439.144</v>
      </c>
      <c r="AW58" s="102" t="n">
        <f aca="false">'Single Layer High Quality'!C303</f>
        <v>34.4956</v>
      </c>
      <c r="AX58" s="102" t="n">
        <f aca="false">'Single Layer High Quality'!D303</f>
        <v>40.2336</v>
      </c>
      <c r="AY58" s="103" t="n">
        <f aca="false">'Single Layer High Quality'!E303</f>
        <v>42.6657</v>
      </c>
      <c r="AZ58" s="89"/>
      <c r="BA58" s="109" t="n">
        <f aca="false">AP58/AF58</f>
        <v>1.09437326840458</v>
      </c>
      <c r="BB58" s="110" t="n">
        <f aca="false">AQ58/AG58</f>
        <v>1.12079811283664</v>
      </c>
      <c r="BC58" s="111" t="n">
        <f aca="false">AR58/AH58</f>
        <v>0</v>
      </c>
      <c r="BD58" s="52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41.324</v>
      </c>
      <c r="F59" s="116" t="n">
        <f aca="false">Anchor!C304</f>
        <v>33.065</v>
      </c>
      <c r="G59" s="116" t="n">
        <f aca="false">Anchor!D304</f>
        <v>39.0103</v>
      </c>
      <c r="H59" s="117" t="n">
        <f aca="false">Anchor!E304</f>
        <v>41.577</v>
      </c>
      <c r="I59" s="88"/>
      <c r="J59" s="115" t="n">
        <f aca="false">Test!B304</f>
        <v>1038.8024</v>
      </c>
      <c r="K59" s="116" t="n">
        <f aca="false">Test!C304</f>
        <v>33.091</v>
      </c>
      <c r="L59" s="116" t="n">
        <f aca="false">Test!D304</f>
        <v>39.0447</v>
      </c>
      <c r="M59" s="117" t="n">
        <f aca="false">Test!E304</f>
        <v>41.599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304</f>
        <v>832.7144</v>
      </c>
      <c r="AC59" s="116" t="n">
        <f aca="false">Anchor!G304</f>
        <v>31.5573</v>
      </c>
      <c r="AD59" s="116" t="n">
        <f aca="false">Anchor!H304</f>
        <v>38.5155</v>
      </c>
      <c r="AE59" s="116" t="n">
        <f aca="false">Anchor!I304</f>
        <v>41.1194</v>
      </c>
      <c r="AF59" s="115" t="n">
        <f aca="false">Anchor!J304</f>
        <v>45843.77</v>
      </c>
      <c r="AG59" s="116" t="n">
        <f aca="false">Anchor!K304</f>
        <v>94.49</v>
      </c>
      <c r="AH59" s="116" t="n">
        <f aca="false">Anchor!L304</f>
        <v>1413</v>
      </c>
      <c r="AI59" s="121" t="n">
        <f aca="false">AF59/3600</f>
        <v>12.7343805555556</v>
      </c>
      <c r="AJ59" s="122" t="n">
        <f aca="false">E59+AB59</f>
        <v>1874.0384</v>
      </c>
      <c r="AK59" s="194"/>
      <c r="AL59" s="115" t="n">
        <f aca="false">Test!F304</f>
        <v>832.7144</v>
      </c>
      <c r="AM59" s="116" t="n">
        <f aca="false">Test!G304</f>
        <v>31.5573</v>
      </c>
      <c r="AN59" s="116" t="n">
        <f aca="false">Test!H304</f>
        <v>38.5155</v>
      </c>
      <c r="AO59" s="116" t="n">
        <f aca="false">Test!I304</f>
        <v>41.1194</v>
      </c>
      <c r="AP59" s="115" t="n">
        <f aca="false">Test!J304</f>
        <v>49797.91</v>
      </c>
      <c r="AQ59" s="116" t="n">
        <f aca="false">Test!K304</f>
        <v>112.65</v>
      </c>
      <c r="AR59" s="116" t="n">
        <f aca="false">Test!L304</f>
        <v>0</v>
      </c>
      <c r="AS59" s="121" t="n">
        <f aca="false">AP59/3600</f>
        <v>13.8327527777778</v>
      </c>
      <c r="AT59" s="122" t="n">
        <f aca="false">J59+AL59</f>
        <v>1871.5168</v>
      </c>
      <c r="AU59" s="89"/>
      <c r="AV59" s="115" t="n">
        <f aca="false">'Single Layer High Quality'!B304</f>
        <v>1579.3856</v>
      </c>
      <c r="AW59" s="116" t="n">
        <f aca="false">'Single Layer High Quality'!C304</f>
        <v>33.1492</v>
      </c>
      <c r="AX59" s="116" t="n">
        <f aca="false">'Single Layer High Quality'!D304</f>
        <v>39.1129</v>
      </c>
      <c r="AY59" s="117" t="n">
        <f aca="false">'Single Layer High Quality'!E304</f>
        <v>41.6485</v>
      </c>
      <c r="AZ59" s="89"/>
      <c r="BA59" s="123" t="n">
        <f aca="false">AP59/AF59</f>
        <v>1.08625250497505</v>
      </c>
      <c r="BB59" s="124" t="n">
        <f aca="false">AQ59/AG59</f>
        <v>1.19218964969838</v>
      </c>
      <c r="BC59" s="125" t="n">
        <f aca="false">AR59/AH59</f>
        <v>0</v>
      </c>
      <c r="BD59" s="52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53"/>
      <c r="AT60" s="52"/>
      <c r="AU60" s="89"/>
      <c r="AZ60" s="89"/>
      <c r="BA60" s="54"/>
      <c r="BB60" s="52"/>
      <c r="BC60" s="52"/>
      <c r="BD60" s="52"/>
      <c r="BE60" s="55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53"/>
      <c r="AT61" s="52"/>
      <c r="AU61" s="89"/>
      <c r="AZ61" s="89"/>
      <c r="BA61" s="54"/>
      <c r="BB61" s="52"/>
      <c r="BC61" s="52"/>
      <c r="BD61" s="52"/>
      <c r="BE61" s="55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53"/>
      <c r="AT62" s="52"/>
      <c r="AU62" s="52"/>
      <c r="AZ62" s="52"/>
      <c r="BA62" s="54"/>
      <c r="BB62" s="52"/>
      <c r="BC62" s="52"/>
      <c r="BD62" s="52"/>
      <c r="BE62" s="55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53"/>
      <c r="AT63" s="52"/>
      <c r="AU63" s="52"/>
      <c r="AZ63" s="52"/>
      <c r="BA63" s="54"/>
      <c r="BB63" s="52"/>
      <c r="BC63" s="52"/>
      <c r="BD63" s="61"/>
      <c r="BE63" s="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1.04632389475711</v>
      </c>
      <c r="BB64" s="135" t="n">
        <f aca="false">GEOMEAN(BB4:BB59)</f>
        <v>1.13487534109972</v>
      </c>
      <c r="BC64" s="136" t="n">
        <f aca="false">GEOMEAN(BC4:BC59)</f>
        <v>0</v>
      </c>
      <c r="BD64" s="61"/>
      <c r="BE64" s="13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3" t="s">
        <v>94</v>
      </c>
      <c r="H80" s="273"/>
      <c r="I80" s="273"/>
      <c r="N80" s="273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36652.6693737277</v>
      </c>
      <c r="AG80" s="273" t="n">
        <f aca="false">GEOMEAN(AG4:AG59)</f>
        <v>68.790344545362</v>
      </c>
      <c r="AH80" s="273"/>
      <c r="AI80" s="244" t="n">
        <f aca="false">GEOMEAN(AI4:AI59)</f>
        <v>10.1812970482577</v>
      </c>
      <c r="AK80" s="273"/>
      <c r="AO80" s="273"/>
      <c r="AP80" s="273" t="n">
        <f aca="false">GEOMEAN(AP4:AP59)</f>
        <v>38350.5637723634</v>
      </c>
      <c r="AQ80" s="273" t="n">
        <f aca="false">GEOMEAN(AQ4:AQ59)</f>
        <v>78.0684657302849</v>
      </c>
      <c r="AR80" s="273"/>
      <c r="AS80" s="244" t="n">
        <f aca="false">GEOMEAN(AS4:AS59)</f>
        <v>10.652934381212</v>
      </c>
      <c r="AT80" s="51"/>
      <c r="AU80" s="273"/>
      <c r="AY80" s="144"/>
      <c r="BG80" s="51"/>
      <c r="BH80" s="274"/>
      <c r="BI80" s="51"/>
      <c r="BJ80" s="51"/>
      <c r="BK80" s="51"/>
    </row>
    <row r="81" customFormat="false" ht="12" hidden="false" customHeight="false" outlineLevel="0" collapsed="false">
      <c r="B81" s="243" t="s">
        <v>95</v>
      </c>
      <c r="AF81" s="243" t="n">
        <f aca="false">SUM(AF4:AF59)/3600</f>
        <v>622.726825</v>
      </c>
      <c r="AG81" s="243" t="n">
        <f aca="false">SUM(AG4:AG59)/3600</f>
        <v>1.16374444444444</v>
      </c>
      <c r="AI81" s="275" t="n">
        <f aca="false">SUM(AI4:AI59)</f>
        <v>622.726825</v>
      </c>
      <c r="AP81" s="243" t="n">
        <f aca="false">SUM(AP4:AP59)/3600</f>
        <v>653.336355555556</v>
      </c>
      <c r="AQ81" s="243" t="n">
        <f aca="false">SUM(AQ4:AQ59)/3600</f>
        <v>1.31033333333333</v>
      </c>
      <c r="AS81" s="275" t="n">
        <f aca="false">SUM(AS4:AS59)</f>
        <v>653.336355555556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2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3.0.1</v>
      </c>
      <c r="F1" s="248"/>
      <c r="G1" s="248"/>
      <c r="H1" s="248"/>
      <c r="J1" s="248" t="str">
        <f aca="false">CONCATENATE(Summary!$M5,Summary!$N5)</f>
        <v>Tested:SCE3 sharpening inter-layer filter (from Huawei) --&gt; simplified</v>
      </c>
      <c r="K1" s="248"/>
      <c r="L1" s="248"/>
      <c r="M1" s="248"/>
      <c r="O1" s="59" t="str">
        <f aca="false">'AI HEVC 2x'!O1</f>
        <v>BD-rate (piecewise cubic) (Test BL+EL vs Ref BL+EL)</v>
      </c>
      <c r="P1" s="59"/>
      <c r="Q1" s="59"/>
      <c r="R1" s="59" t="str">
        <f aca="false">'AI HEVC 2x'!R1</f>
        <v>BD-rate (piecewise cubic) (Test EL+BL vs single)</v>
      </c>
      <c r="S1" s="59"/>
      <c r="T1" s="59"/>
      <c r="U1" s="59" t="str">
        <f aca="false">'AI HEVC 2x'!U1</f>
        <v>BD-rate (piecewise cubic) (Test EL vs Ref EL)</v>
      </c>
      <c r="V1" s="59"/>
      <c r="W1" s="59"/>
      <c r="X1" s="59" t="str">
        <f aca="false">'AI HEVC 2x'!X1</f>
        <v>BD-rate (piecewise cubic) (Ref BL+EL vs single)</v>
      </c>
      <c r="Y1" s="59"/>
      <c r="Z1" s="59"/>
      <c r="AB1" s="248" t="str">
        <f aca="false">CONCATENATE(Summary!$M3,Summary!$N3)</f>
        <v>Reference:SHM-3.0.1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3 sharpening inter-layer filter (from Huawei) --&gt; simplified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HM-11.0</v>
      </c>
      <c r="AW1" s="60"/>
      <c r="AX1" s="60"/>
      <c r="AY1" s="60"/>
      <c r="BA1" s="51"/>
    </row>
    <row r="2" customFormat="false" ht="12.75" hidden="false" customHeight="false" outlineLevel="0" collapsed="false">
      <c r="B2" s="249"/>
      <c r="C2" s="51"/>
      <c r="D2" s="51"/>
      <c r="E2" s="250" t="s">
        <v>68</v>
      </c>
      <c r="F2" s="250"/>
      <c r="G2" s="250"/>
      <c r="H2" s="250"/>
      <c r="I2" s="1"/>
      <c r="J2" s="250" t="s">
        <v>68</v>
      </c>
      <c r="K2" s="250"/>
      <c r="L2" s="250"/>
      <c r="M2" s="250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51" t="s">
        <v>69</v>
      </c>
      <c r="AC2" s="251"/>
      <c r="AD2" s="251"/>
      <c r="AE2" s="251"/>
      <c r="AF2" s="248" t="s">
        <v>70</v>
      </c>
      <c r="AG2" s="248"/>
      <c r="AH2" s="248"/>
      <c r="AI2" s="248"/>
      <c r="AJ2" s="252" t="s">
        <v>71</v>
      </c>
      <c r="AK2" s="1"/>
      <c r="AL2" s="248" t="s">
        <v>69</v>
      </c>
      <c r="AM2" s="248"/>
      <c r="AN2" s="248"/>
      <c r="AO2" s="248"/>
      <c r="AP2" s="253" t="s">
        <v>72</v>
      </c>
      <c r="AQ2" s="253"/>
      <c r="AR2" s="253"/>
      <c r="AS2" s="253"/>
      <c r="AT2" s="252" t="s">
        <v>71</v>
      </c>
      <c r="AU2" s="1"/>
      <c r="AV2" s="67" t="s">
        <v>40</v>
      </c>
      <c r="AW2" s="67"/>
      <c r="AX2" s="67"/>
      <c r="AY2" s="67"/>
      <c r="AZ2" s="1"/>
      <c r="BA2" s="252" t="s">
        <v>73</v>
      </c>
      <c r="BB2" s="252"/>
      <c r="BC2" s="252" t="s">
        <v>74</v>
      </c>
      <c r="BD2" s="1"/>
      <c r="BE2" s="161" t="s">
        <v>75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32" t="s">
        <v>43</v>
      </c>
      <c r="F3" s="257" t="s">
        <v>44</v>
      </c>
      <c r="G3" s="257" t="s">
        <v>45</v>
      </c>
      <c r="H3" s="258" t="s">
        <v>46</v>
      </c>
      <c r="I3" s="7"/>
      <c r="J3" s="35" t="s">
        <v>78</v>
      </c>
      <c r="K3" s="257" t="s">
        <v>44</v>
      </c>
      <c r="L3" s="257" t="s">
        <v>45</v>
      </c>
      <c r="M3" s="258" t="s">
        <v>46</v>
      </c>
      <c r="N3" s="7"/>
      <c r="O3" s="32" t="s">
        <v>2</v>
      </c>
      <c r="P3" s="257" t="s">
        <v>3</v>
      </c>
      <c r="Q3" s="258" t="s">
        <v>4</v>
      </c>
      <c r="R3" s="35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2" t="s">
        <v>43</v>
      </c>
      <c r="AC3" s="257" t="s">
        <v>44</v>
      </c>
      <c r="AD3" s="257" t="s">
        <v>45</v>
      </c>
      <c r="AE3" s="257" t="s">
        <v>46</v>
      </c>
      <c r="AF3" s="32" t="s">
        <v>79</v>
      </c>
      <c r="AG3" s="257" t="s">
        <v>80</v>
      </c>
      <c r="AH3" s="257" t="s">
        <v>81</v>
      </c>
      <c r="AI3" s="258" t="s">
        <v>82</v>
      </c>
      <c r="AJ3" s="261" t="s">
        <v>55</v>
      </c>
      <c r="AK3" s="7"/>
      <c r="AL3" s="32" t="s">
        <v>43</v>
      </c>
      <c r="AM3" s="257" t="s">
        <v>44</v>
      </c>
      <c r="AN3" s="257" t="s">
        <v>45</v>
      </c>
      <c r="AO3" s="258" t="s">
        <v>46</v>
      </c>
      <c r="AP3" s="257" t="s">
        <v>79</v>
      </c>
      <c r="AQ3" s="257" t="s">
        <v>80</v>
      </c>
      <c r="AR3" s="257" t="s">
        <v>81</v>
      </c>
      <c r="AS3" s="258" t="s">
        <v>82</v>
      </c>
      <c r="AT3" s="261" t="s">
        <v>55</v>
      </c>
      <c r="AU3" s="7"/>
      <c r="AV3" s="76" t="s">
        <v>43</v>
      </c>
      <c r="AW3" s="77" t="s">
        <v>44</v>
      </c>
      <c r="AX3" s="77" t="s">
        <v>45</v>
      </c>
      <c r="AY3" s="78" t="s">
        <v>46</v>
      </c>
      <c r="AZ3" s="7"/>
      <c r="BA3" s="32" t="s">
        <v>83</v>
      </c>
      <c r="BB3" s="258" t="s">
        <v>84</v>
      </c>
      <c r="BC3" s="14" t="s">
        <v>83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85</v>
      </c>
      <c r="C4" s="84" t="n">
        <v>22</v>
      </c>
      <c r="D4" s="83" t="n">
        <f aca="false">C4</f>
        <v>22</v>
      </c>
      <c r="E4" s="85" t="n">
        <f aca="false">Anchor!B497</f>
        <v>13247.7312</v>
      </c>
      <c r="F4" s="86" t="n">
        <f aca="false">Anchor!C497</f>
        <v>41.6184</v>
      </c>
      <c r="G4" s="86" t="n">
        <f aca="false">Anchor!D497</f>
        <v>41.441</v>
      </c>
      <c r="H4" s="87" t="n">
        <f aca="false">Anchor!E497</f>
        <v>43.8438</v>
      </c>
      <c r="I4" s="88"/>
      <c r="J4" s="85" t="n">
        <f aca="false">Test!B497</f>
        <v>13205.8912</v>
      </c>
      <c r="K4" s="86" t="n">
        <f aca="false">Test!C497</f>
        <v>41.6203</v>
      </c>
      <c r="L4" s="86" t="n">
        <f aca="false">Test!D497</f>
        <v>41.4453</v>
      </c>
      <c r="M4" s="87" t="n">
        <f aca="false">Test!E497</f>
        <v>43.8463</v>
      </c>
      <c r="N4" s="194"/>
      <c r="O4" s="90" t="e">
        <f aca="false">bdrate($AJ4:$AJ7,F4:F7,$AT4:$AT7,K4:K7)</f>
        <v>#VALUE!</v>
      </c>
      <c r="P4" s="91" t="e">
        <f aca="false">bdrate($AJ4:$AJ7,G4:G7,$AT4:$AT7,L4:L7)</f>
        <v>#VALUE!</v>
      </c>
      <c r="Q4" s="91" t="e">
        <f aca="false">bdrate($AJ4:$AJ7,H4:H7,$AT4:$AT7,M4:M7)</f>
        <v>#VALUE!</v>
      </c>
      <c r="R4" s="90" t="e">
        <f aca="false">bdrate($AV4:$AV7,AW4:AW7,$AT4:$AT7,K4:K7)</f>
        <v>#VALUE!</v>
      </c>
      <c r="S4" s="91" t="e">
        <f aca="false">bdrate($AV4:$AV7,AX4:AX7,$AT4:$AT7,L4:L7)</f>
        <v>#VALUE!</v>
      </c>
      <c r="T4" s="92" t="e">
        <f aca="false">bdrate($AV4:$AV7,AY4:AY7,$AT4:$AT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90" t="e">
        <f aca="false">bdrate($AV4:$AV7,AW4:AW7,$AJ4:$AJ7,F4:F7)</f>
        <v>#VALUE!</v>
      </c>
      <c r="Y4" s="91" t="e">
        <f aca="false">bdrate($AV4:$AV7,AX4:AX7,$AJ4:$AJ7,G4:G7)</f>
        <v>#VALUE!</v>
      </c>
      <c r="Z4" s="92" t="e">
        <f aca="false">bdrate($AV4:$AV7,AY4:AY7,$AJ4:$AJ7,H4:H7)</f>
        <v>#VALUE!</v>
      </c>
      <c r="AA4" s="194"/>
      <c r="AB4" s="85" t="n">
        <f aca="false">Anchor!F497</f>
        <v>4050.7632</v>
      </c>
      <c r="AC4" s="86" t="n">
        <f aca="false">Anchor!G497</f>
        <v>40.5574</v>
      </c>
      <c r="AD4" s="86" t="n">
        <f aca="false">Anchor!H497</f>
        <v>42.1622</v>
      </c>
      <c r="AE4" s="86" t="n">
        <f aca="false">Anchor!I497</f>
        <v>43.9651</v>
      </c>
      <c r="AF4" s="85" t="n">
        <f aca="false">Anchor!J497</f>
        <v>27807.19</v>
      </c>
      <c r="AG4" s="86" t="n">
        <f aca="false">Anchor!K497</f>
        <v>53.23</v>
      </c>
      <c r="AH4" s="86" t="n">
        <f aca="false">Anchor!L497</f>
        <v>1447</v>
      </c>
      <c r="AI4" s="93" t="n">
        <f aca="false">AF4/3600</f>
        <v>7.72421944444444</v>
      </c>
      <c r="AJ4" s="94" t="n">
        <f aca="false">E4+AB4</f>
        <v>17298.4944</v>
      </c>
      <c r="AK4" s="194"/>
      <c r="AL4" s="85" t="n">
        <f aca="false">Test!F497</f>
        <v>4050.7632</v>
      </c>
      <c r="AM4" s="86" t="n">
        <f aca="false">Test!G497</f>
        <v>40.5574</v>
      </c>
      <c r="AN4" s="86" t="n">
        <f aca="false">Test!H497</f>
        <v>42.1622</v>
      </c>
      <c r="AO4" s="86" t="n">
        <f aca="false">Test!I497</f>
        <v>43.9651</v>
      </c>
      <c r="AP4" s="85" t="n">
        <f aca="false">Test!J497</f>
        <v>31391.04</v>
      </c>
      <c r="AQ4" s="86" t="n">
        <f aca="false">Test!K497</f>
        <v>63.57</v>
      </c>
      <c r="AR4" s="86" t="n">
        <f aca="false">Test!L497</f>
        <v>0</v>
      </c>
      <c r="AS4" s="93" t="n">
        <f aca="false">AP4/3600</f>
        <v>8.71973333333333</v>
      </c>
      <c r="AT4" s="94" t="n">
        <f aca="false">J4+AL4</f>
        <v>17256.6544</v>
      </c>
      <c r="AU4" s="89"/>
      <c r="AV4" s="85" t="n">
        <f aca="false">'Single Layer High Quality'!B497</f>
        <v>13812.656</v>
      </c>
      <c r="AW4" s="86" t="n">
        <f aca="false">'Single Layer High Quality'!C497</f>
        <v>41.6259</v>
      </c>
      <c r="AX4" s="86" t="n">
        <f aca="false">'Single Layer High Quality'!D497</f>
        <v>41.4759</v>
      </c>
      <c r="AY4" s="87" t="n">
        <f aca="false">'Single Layer High Quality'!E497</f>
        <v>43.931</v>
      </c>
      <c r="AZ4" s="89"/>
      <c r="BA4" s="95" t="n">
        <f aca="false">AP4/AF4</f>
        <v>1.12888213444077</v>
      </c>
      <c r="BB4" s="96" t="n">
        <f aca="false">AQ4/AG4</f>
        <v>1.1942513620139</v>
      </c>
      <c r="BC4" s="97" t="n">
        <f aca="false">AR4/AH4</f>
        <v>0</v>
      </c>
      <c r="BD4" s="52"/>
      <c r="BE4" s="98" t="n">
        <f aca="false">ABS(AB4-AL4)+ABS(AC4-AM4)+ABS(AD4-AN4)+ABS(AE4-AO4)</f>
        <v>0</v>
      </c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86</v>
      </c>
      <c r="B5" s="264"/>
      <c r="C5" s="53" t="n">
        <v>26</v>
      </c>
      <c r="D5" s="100" t="n">
        <f aca="false">C5</f>
        <v>26</v>
      </c>
      <c r="E5" s="101" t="n">
        <f aca="false">Anchor!B498</f>
        <v>5463.7104</v>
      </c>
      <c r="F5" s="102" t="n">
        <f aca="false">Anchor!C498</f>
        <v>39.2563</v>
      </c>
      <c r="G5" s="102" t="n">
        <f aca="false">Anchor!D498</f>
        <v>39.7527</v>
      </c>
      <c r="H5" s="103" t="n">
        <f aca="false">Anchor!E498</f>
        <v>42.1134</v>
      </c>
      <c r="I5" s="88"/>
      <c r="J5" s="101" t="n">
        <f aca="false">Test!B498</f>
        <v>5438.9328</v>
      </c>
      <c r="K5" s="102" t="n">
        <f aca="false">Test!C498</f>
        <v>39.2653</v>
      </c>
      <c r="L5" s="102" t="n">
        <f aca="false">Test!D498</f>
        <v>39.7555</v>
      </c>
      <c r="M5" s="103" t="n">
        <f aca="false">Test!E498</f>
        <v>42.1136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4"/>
      <c r="AB5" s="101" t="n">
        <f aca="false">Anchor!F498</f>
        <v>2068.0496</v>
      </c>
      <c r="AC5" s="102" t="n">
        <f aca="false">Anchor!G498</f>
        <v>37.7015</v>
      </c>
      <c r="AD5" s="102" t="n">
        <f aca="false">Anchor!H498</f>
        <v>40.1279</v>
      </c>
      <c r="AE5" s="102" t="n">
        <f aca="false">Anchor!I498</f>
        <v>42.1009</v>
      </c>
      <c r="AF5" s="101" t="n">
        <f aca="false">Anchor!J498</f>
        <v>23767.82</v>
      </c>
      <c r="AG5" s="102" t="n">
        <f aca="false">Anchor!K498</f>
        <v>44.74</v>
      </c>
      <c r="AH5" s="102" t="n">
        <f aca="false">Anchor!L498</f>
        <v>1448</v>
      </c>
      <c r="AI5" s="107" t="n">
        <f aca="false">AF5/3600</f>
        <v>6.60217222222222</v>
      </c>
      <c r="AJ5" s="108" t="n">
        <f aca="false">E5+AB5</f>
        <v>7531.76</v>
      </c>
      <c r="AK5" s="194"/>
      <c r="AL5" s="101" t="n">
        <f aca="false">Test!F498</f>
        <v>2068.0496</v>
      </c>
      <c r="AM5" s="102" t="n">
        <f aca="false">Test!G498</f>
        <v>37.7015</v>
      </c>
      <c r="AN5" s="102" t="n">
        <f aca="false">Test!H498</f>
        <v>40.1279</v>
      </c>
      <c r="AO5" s="102" t="n">
        <f aca="false">Test!I498</f>
        <v>42.1009</v>
      </c>
      <c r="AP5" s="101" t="n">
        <f aca="false">Test!J498</f>
        <v>26305.68</v>
      </c>
      <c r="AQ5" s="102" t="n">
        <f aca="false">Test!K498</f>
        <v>53.34</v>
      </c>
      <c r="AR5" s="102" t="n">
        <f aca="false">Test!L498</f>
        <v>0</v>
      </c>
      <c r="AS5" s="107" t="n">
        <f aca="false">AP5/3600</f>
        <v>7.30713333333333</v>
      </c>
      <c r="AT5" s="108" t="n">
        <f aca="false">J5+AL5</f>
        <v>7506.9824</v>
      </c>
      <c r="AU5" s="89"/>
      <c r="AV5" s="101" t="n">
        <f aca="false">'Single Layer High Quality'!B498</f>
        <v>5836.7136</v>
      </c>
      <c r="AW5" s="102" t="n">
        <f aca="false">'Single Layer High Quality'!C498</f>
        <v>39.2849</v>
      </c>
      <c r="AX5" s="102" t="n">
        <f aca="false">'Single Layer High Quality'!D498</f>
        <v>39.825</v>
      </c>
      <c r="AY5" s="103" t="n">
        <f aca="false">'Single Layer High Quality'!E498</f>
        <v>42.2246</v>
      </c>
      <c r="AZ5" s="89"/>
      <c r="BA5" s="109" t="n">
        <f aca="false">AP5/AF5</f>
        <v>1.10677714657886</v>
      </c>
      <c r="BB5" s="110" t="n">
        <f aca="false">AQ5/AG5</f>
        <v>1.19222172552526</v>
      </c>
      <c r="BC5" s="111" t="n">
        <f aca="false">AR5/AH5</f>
        <v>0</v>
      </c>
      <c r="BD5" s="52"/>
      <c r="BE5" s="112" t="n">
        <f aca="false">ABS(AB5-AL5)+ABS(AC5-AM5)+ABS(AD5-AN5)+ABS(AE5-AO5)</f>
        <v>0</v>
      </c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3" t="n">
        <v>30</v>
      </c>
      <c r="D6" s="100" t="n">
        <f aca="false">C6</f>
        <v>30</v>
      </c>
      <c r="E6" s="101" t="n">
        <f aca="false">Anchor!B499</f>
        <v>2660.4992</v>
      </c>
      <c r="F6" s="102" t="n">
        <f aca="false">Anchor!C499</f>
        <v>37.0255</v>
      </c>
      <c r="G6" s="102" t="n">
        <f aca="false">Anchor!D499</f>
        <v>38.6166</v>
      </c>
      <c r="H6" s="103" t="n">
        <f aca="false">Anchor!E499</f>
        <v>40.9593</v>
      </c>
      <c r="I6" s="88"/>
      <c r="J6" s="101" t="n">
        <f aca="false">Test!B499</f>
        <v>2643.5104</v>
      </c>
      <c r="K6" s="102" t="n">
        <f aca="false">Test!C499</f>
        <v>37.0376</v>
      </c>
      <c r="L6" s="102" t="n">
        <f aca="false">Test!D499</f>
        <v>38.6235</v>
      </c>
      <c r="M6" s="103" t="n">
        <f aca="false">Test!E499</f>
        <v>40.9671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4"/>
      <c r="AB6" s="101" t="n">
        <f aca="false">Anchor!F499</f>
        <v>1120.1232</v>
      </c>
      <c r="AC6" s="102" t="n">
        <f aca="false">Anchor!G499</f>
        <v>35.0324</v>
      </c>
      <c r="AD6" s="102" t="n">
        <f aca="false">Anchor!H499</f>
        <v>38.7418</v>
      </c>
      <c r="AE6" s="102" t="n">
        <f aca="false">Anchor!I499</f>
        <v>40.8412</v>
      </c>
      <c r="AF6" s="101" t="n">
        <f aca="false">Anchor!J499</f>
        <v>21305.52</v>
      </c>
      <c r="AG6" s="102" t="n">
        <f aca="false">Anchor!K499</f>
        <v>41.63</v>
      </c>
      <c r="AH6" s="102" t="n">
        <f aca="false">Anchor!L499</f>
        <v>1448</v>
      </c>
      <c r="AI6" s="107" t="n">
        <f aca="false">AF6/3600</f>
        <v>5.9182</v>
      </c>
      <c r="AJ6" s="108" t="n">
        <f aca="false">E6+AB6</f>
        <v>3780.6224</v>
      </c>
      <c r="AK6" s="194"/>
      <c r="AL6" s="101" t="n">
        <f aca="false">Test!F499</f>
        <v>1120.1232</v>
      </c>
      <c r="AM6" s="102" t="n">
        <f aca="false">Test!G499</f>
        <v>35.0324</v>
      </c>
      <c r="AN6" s="102" t="n">
        <f aca="false">Test!H499</f>
        <v>38.7418</v>
      </c>
      <c r="AO6" s="102" t="n">
        <f aca="false">Test!I499</f>
        <v>40.8412</v>
      </c>
      <c r="AP6" s="101" t="n">
        <f aca="false">Test!J499</f>
        <v>23862.91</v>
      </c>
      <c r="AQ6" s="102" t="n">
        <f aca="false">Test!K499</f>
        <v>50.46</v>
      </c>
      <c r="AR6" s="102" t="n">
        <f aca="false">Test!L499</f>
        <v>0</v>
      </c>
      <c r="AS6" s="107" t="n">
        <f aca="false">AP6/3600</f>
        <v>6.62858611111111</v>
      </c>
      <c r="AT6" s="108" t="n">
        <f aca="false">J6+AL6</f>
        <v>3763.6336</v>
      </c>
      <c r="AU6" s="89"/>
      <c r="AV6" s="101" t="n">
        <f aca="false">'Single Layer High Quality'!B499</f>
        <v>2882.1568</v>
      </c>
      <c r="AW6" s="102" t="n">
        <f aca="false">'Single Layer High Quality'!C499</f>
        <v>37.089</v>
      </c>
      <c r="AX6" s="102" t="n">
        <f aca="false">'Single Layer High Quality'!D499</f>
        <v>38.7134</v>
      </c>
      <c r="AY6" s="103" t="n">
        <f aca="false">'Single Layer High Quality'!E499</f>
        <v>41.0845</v>
      </c>
      <c r="AZ6" s="89"/>
      <c r="BA6" s="109" t="n">
        <f aca="false">AP6/AF6</f>
        <v>1.12003415077407</v>
      </c>
      <c r="BB6" s="110" t="n">
        <f aca="false">AQ6/AG6</f>
        <v>1.21210665385539</v>
      </c>
      <c r="BC6" s="111" t="n">
        <f aca="false">AR6/AH6</f>
        <v>0</v>
      </c>
      <c r="BD6" s="52"/>
      <c r="BE6" s="112" t="n">
        <f aca="false">ABS(AB6-AL6)+ABS(AC6-AM6)+ABS(AD6-AN6)+ABS(AE6-AO6)</f>
        <v>0</v>
      </c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397.12</v>
      </c>
      <c r="F7" s="116" t="n">
        <f aca="false">Anchor!C500</f>
        <v>34.7429</v>
      </c>
      <c r="G7" s="116" t="n">
        <f aca="false">Anchor!D500</f>
        <v>37.3963</v>
      </c>
      <c r="H7" s="117" t="n">
        <f aca="false">Anchor!E500</f>
        <v>39.7293</v>
      </c>
      <c r="I7" s="88"/>
      <c r="J7" s="115" t="n">
        <f aca="false">Test!B500</f>
        <v>1387.7584</v>
      </c>
      <c r="K7" s="116" t="n">
        <f aca="false">Test!C500</f>
        <v>34.753</v>
      </c>
      <c r="L7" s="116" t="n">
        <f aca="false">Test!D500</f>
        <v>37.3985</v>
      </c>
      <c r="M7" s="117" t="n">
        <f aca="false">Test!E500</f>
        <v>39.7177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4"/>
      <c r="AB7" s="115" t="n">
        <f aca="false">Anchor!F500</f>
        <v>613.4592</v>
      </c>
      <c r="AC7" s="116" t="n">
        <f aca="false">Anchor!G500</f>
        <v>32.4833</v>
      </c>
      <c r="AD7" s="116" t="n">
        <f aca="false">Anchor!H500</f>
        <v>37.233</v>
      </c>
      <c r="AE7" s="116" t="n">
        <f aca="false">Anchor!I500</f>
        <v>39.5044</v>
      </c>
      <c r="AF7" s="115" t="n">
        <f aca="false">Anchor!J500</f>
        <v>19920.84</v>
      </c>
      <c r="AG7" s="116" t="n">
        <f aca="false">Anchor!K500</f>
        <v>38.12</v>
      </c>
      <c r="AH7" s="116" t="n">
        <f aca="false">Anchor!L500</f>
        <v>1447</v>
      </c>
      <c r="AI7" s="121" t="n">
        <f aca="false">AF7/3600</f>
        <v>5.53356666666667</v>
      </c>
      <c r="AJ7" s="122" t="n">
        <f aca="false">E7+AB7</f>
        <v>2010.5792</v>
      </c>
      <c r="AK7" s="194"/>
      <c r="AL7" s="115" t="n">
        <f aca="false">Test!F500</f>
        <v>613.4592</v>
      </c>
      <c r="AM7" s="116" t="n">
        <f aca="false">Test!G500</f>
        <v>32.4833</v>
      </c>
      <c r="AN7" s="116" t="n">
        <f aca="false">Test!H500</f>
        <v>37.233</v>
      </c>
      <c r="AO7" s="116" t="n">
        <f aca="false">Test!I500</f>
        <v>39.5044</v>
      </c>
      <c r="AP7" s="115" t="n">
        <f aca="false">Test!J500</f>
        <v>22046.3</v>
      </c>
      <c r="AQ7" s="116" t="n">
        <f aca="false">Test!K500</f>
        <v>48.57</v>
      </c>
      <c r="AR7" s="116" t="n">
        <f aca="false">Test!L500</f>
        <v>0</v>
      </c>
      <c r="AS7" s="121" t="n">
        <f aca="false">AP7/3600</f>
        <v>6.12397222222222</v>
      </c>
      <c r="AT7" s="122" t="n">
        <f aca="false">J7+AL7</f>
        <v>2001.2176</v>
      </c>
      <c r="AU7" s="89"/>
      <c r="AV7" s="101" t="n">
        <f aca="false">'Single Layer High Quality'!B500</f>
        <v>1527.512</v>
      </c>
      <c r="AW7" s="102" t="n">
        <f aca="false">'Single Layer High Quality'!C500</f>
        <v>34.8326</v>
      </c>
      <c r="AX7" s="102" t="n">
        <f aca="false">'Single Layer High Quality'!D500</f>
        <v>37.4968</v>
      </c>
      <c r="AY7" s="103" t="n">
        <f aca="false">'Single Layer High Quality'!E500</f>
        <v>39.8254</v>
      </c>
      <c r="AZ7" s="89"/>
      <c r="BA7" s="123" t="n">
        <f aca="false">AP7/AF7</f>
        <v>1.10669529999739</v>
      </c>
      <c r="BB7" s="124" t="n">
        <f aca="false">AQ7/AG7</f>
        <v>1.27413431269675</v>
      </c>
      <c r="BC7" s="125" t="n">
        <f aca="false">AR7/AH7</f>
        <v>0</v>
      </c>
      <c r="BD7" s="52"/>
      <c r="BE7" s="126" t="n">
        <f aca="false">ABS(AB7-AL7)+ABS(AC7-AM7)+ABS(AD7-AN7)+ABS(AE7-AO7)</f>
        <v>0</v>
      </c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7994.4016</v>
      </c>
      <c r="F8" s="86" t="n">
        <f aca="false">Anchor!C501</f>
        <v>40.3977</v>
      </c>
      <c r="G8" s="86" t="n">
        <f aca="false">Anchor!D501</f>
        <v>40.5534</v>
      </c>
      <c r="H8" s="87" t="n">
        <f aca="false">Anchor!E501</f>
        <v>42.9228</v>
      </c>
      <c r="I8" s="88"/>
      <c r="J8" s="85" t="n">
        <f aca="false">Test!B501</f>
        <v>7955.2848</v>
      </c>
      <c r="K8" s="86" t="n">
        <f aca="false">Test!C501</f>
        <v>40.4067</v>
      </c>
      <c r="L8" s="86" t="n">
        <f aca="false">Test!D501</f>
        <v>40.5637</v>
      </c>
      <c r="M8" s="87" t="n">
        <f aca="false">Test!E501</f>
        <v>42.9333</v>
      </c>
      <c r="N8" s="194"/>
      <c r="O8" s="90" t="e">
        <f aca="false">bdrate($AJ8:$AJ11,F8:F11,$AT8:$AT11,K8:K11)</f>
        <v>#VALUE!</v>
      </c>
      <c r="P8" s="91" t="e">
        <f aca="false">bdrate($AJ8:$AJ11,G8:G11,$AT8:$AT11,L8:L11)</f>
        <v>#VALUE!</v>
      </c>
      <c r="Q8" s="91" t="e">
        <f aca="false">bdrate($AJ8:$AJ11,H8:H11,$AT8:$AT11,M8:M11)</f>
        <v>#VALUE!</v>
      </c>
      <c r="R8" s="90" t="e">
        <f aca="false">bdrate($AV8:$AV11,AW8:AW11,$AT8:$AT11,K8:K11)</f>
        <v>#VALUE!</v>
      </c>
      <c r="S8" s="91" t="e">
        <f aca="false">bdrate($AV8:$AV11,AX8:AX11,$AT8:$AT11,L8:L11)</f>
        <v>#VALUE!</v>
      </c>
      <c r="T8" s="92" t="e">
        <f aca="false">bdrate($AV8:$AV11,AY8:AY11,$AT8:$AT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90" t="e">
        <f aca="false">bdrate($AV8:$AV11,AW8:AW11,$AJ8:$AJ11,F8:F11)</f>
        <v>#VALUE!</v>
      </c>
      <c r="Y8" s="91" t="e">
        <f aca="false">bdrate($AV8:$AV11,AX8:AX11,$AJ8:$AJ11,G8:G11)</f>
        <v>#VALUE!</v>
      </c>
      <c r="Z8" s="92" t="e">
        <f aca="false">bdrate($AV8:$AV11,AY8:AY11,$AJ8:$AJ11,H8:H11)</f>
        <v>#VALUE!</v>
      </c>
      <c r="AA8" s="194"/>
      <c r="AB8" s="85" t="n">
        <f aca="false">Anchor!F501</f>
        <v>4050.7632</v>
      </c>
      <c r="AC8" s="86" t="n">
        <f aca="false">Anchor!G501</f>
        <v>40.5574</v>
      </c>
      <c r="AD8" s="86" t="n">
        <f aca="false">Anchor!H501</f>
        <v>42.1622</v>
      </c>
      <c r="AE8" s="86" t="n">
        <f aca="false">Anchor!I501</f>
        <v>43.9651</v>
      </c>
      <c r="AF8" s="85" t="n">
        <f aca="false">Anchor!J501</f>
        <v>27116.5</v>
      </c>
      <c r="AG8" s="86" t="n">
        <f aca="false">Anchor!K501</f>
        <v>53.08</v>
      </c>
      <c r="AH8" s="86" t="n">
        <f aca="false">Anchor!L501</f>
        <v>1447</v>
      </c>
      <c r="AI8" s="93" t="n">
        <f aca="false">AF8/3600</f>
        <v>7.53236111111111</v>
      </c>
      <c r="AJ8" s="94" t="n">
        <f aca="false">E8+AB8</f>
        <v>12045.1648</v>
      </c>
      <c r="AK8" s="194"/>
      <c r="AL8" s="85" t="n">
        <f aca="false">Test!F501</f>
        <v>4050.7632</v>
      </c>
      <c r="AM8" s="86" t="n">
        <f aca="false">Test!G501</f>
        <v>40.5574</v>
      </c>
      <c r="AN8" s="86" t="n">
        <f aca="false">Test!H501</f>
        <v>42.1622</v>
      </c>
      <c r="AO8" s="86" t="n">
        <f aca="false">Test!I501</f>
        <v>43.9651</v>
      </c>
      <c r="AP8" s="85" t="n">
        <f aca="false">Test!J501</f>
        <v>28616.93</v>
      </c>
      <c r="AQ8" s="86" t="n">
        <f aca="false">Test!K501</f>
        <v>60.22</v>
      </c>
      <c r="AR8" s="86" t="n">
        <f aca="false">Test!L501</f>
        <v>0</v>
      </c>
      <c r="AS8" s="93" t="n">
        <f aca="false">AP8/3600</f>
        <v>7.94914722222222</v>
      </c>
      <c r="AT8" s="94" t="n">
        <f aca="false">J8+AL8</f>
        <v>12006.048</v>
      </c>
      <c r="AU8" s="89"/>
      <c r="AV8" s="85" t="n">
        <f aca="false">'Single Layer High Quality'!B501</f>
        <v>8814.1424</v>
      </c>
      <c r="AW8" s="86" t="n">
        <f aca="false">'Single Layer High Quality'!C501</f>
        <v>40.4406</v>
      </c>
      <c r="AX8" s="86" t="n">
        <f aca="false">'Single Layer High Quality'!D501</f>
        <v>40.6236</v>
      </c>
      <c r="AY8" s="87" t="n">
        <f aca="false">'Single Layer High Quality'!E501</f>
        <v>43.06</v>
      </c>
      <c r="AZ8" s="89"/>
      <c r="BA8" s="95" t="n">
        <f aca="false">AP8/AF8</f>
        <v>1.05533273099404</v>
      </c>
      <c r="BB8" s="96" t="n">
        <f aca="false">AQ8/AG8</f>
        <v>1.1345139412208</v>
      </c>
      <c r="BC8" s="97" t="n">
        <f aca="false">AR8/AH8</f>
        <v>0</v>
      </c>
      <c r="BD8" s="52"/>
      <c r="BE8" s="112" t="n">
        <f aca="false">ABS(AB8-AL8)+ABS(AC8-AM8)+ABS(AD8-AN8)+ABS(AE8-AO8)</f>
        <v>0</v>
      </c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3" t="n">
        <v>26</v>
      </c>
      <c r="D9" s="61" t="n">
        <f aca="false">C9+2</f>
        <v>28</v>
      </c>
      <c r="E9" s="101" t="n">
        <f aca="false">Anchor!B502</f>
        <v>3471.568</v>
      </c>
      <c r="F9" s="102" t="n">
        <f aca="false">Anchor!C502</f>
        <v>38.0997</v>
      </c>
      <c r="G9" s="102" t="n">
        <f aca="false">Anchor!D502</f>
        <v>38.975</v>
      </c>
      <c r="H9" s="103" t="n">
        <f aca="false">Anchor!E502</f>
        <v>41.3145</v>
      </c>
      <c r="I9" s="88"/>
      <c r="J9" s="101" t="n">
        <f aca="false">Test!B502</f>
        <v>3447.0352</v>
      </c>
      <c r="K9" s="102" t="n">
        <f aca="false">Test!C502</f>
        <v>38.1186</v>
      </c>
      <c r="L9" s="102" t="n">
        <f aca="false">Test!D502</f>
        <v>38.9919</v>
      </c>
      <c r="M9" s="103" t="n">
        <f aca="false">Test!E502</f>
        <v>41.3271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4"/>
      <c r="AB9" s="101" t="n">
        <f aca="false">Anchor!F502</f>
        <v>2068.0496</v>
      </c>
      <c r="AC9" s="102" t="n">
        <f aca="false">Anchor!G502</f>
        <v>37.7015</v>
      </c>
      <c r="AD9" s="102" t="n">
        <f aca="false">Anchor!H502</f>
        <v>40.1279</v>
      </c>
      <c r="AE9" s="102" t="n">
        <f aca="false">Anchor!I502</f>
        <v>42.1009</v>
      </c>
      <c r="AF9" s="101" t="n">
        <f aca="false">Anchor!J502</f>
        <v>23014.45</v>
      </c>
      <c r="AG9" s="102" t="n">
        <f aca="false">Anchor!K502</f>
        <v>44.18</v>
      </c>
      <c r="AH9" s="102" t="n">
        <f aca="false">Anchor!L502</f>
        <v>1448</v>
      </c>
      <c r="AI9" s="107" t="n">
        <f aca="false">AF9/3600</f>
        <v>6.39290277777778</v>
      </c>
      <c r="AJ9" s="108" t="n">
        <f aca="false">E9+AB9</f>
        <v>5539.6176</v>
      </c>
      <c r="AK9" s="194"/>
      <c r="AL9" s="101" t="n">
        <f aca="false">Test!F502</f>
        <v>2068.0496</v>
      </c>
      <c r="AM9" s="102" t="n">
        <f aca="false">Test!G502</f>
        <v>37.7015</v>
      </c>
      <c r="AN9" s="102" t="n">
        <f aca="false">Test!H502</f>
        <v>40.1279</v>
      </c>
      <c r="AO9" s="102" t="n">
        <f aca="false">Test!I502</f>
        <v>42.1009</v>
      </c>
      <c r="AP9" s="101" t="n">
        <f aca="false">Test!J502</f>
        <v>25181.48</v>
      </c>
      <c r="AQ9" s="102" t="n">
        <f aca="false">Test!K502</f>
        <v>52.97</v>
      </c>
      <c r="AR9" s="102" t="n">
        <f aca="false">Test!L502</f>
        <v>0</v>
      </c>
      <c r="AS9" s="107" t="n">
        <f aca="false">AP9/3600</f>
        <v>6.99485555555556</v>
      </c>
      <c r="AT9" s="108" t="n">
        <f aca="false">J9+AL9</f>
        <v>5515.0848</v>
      </c>
      <c r="AU9" s="89"/>
      <c r="AV9" s="101" t="n">
        <f aca="false">'Single Layer High Quality'!B502</f>
        <v>4011.704</v>
      </c>
      <c r="AW9" s="102" t="n">
        <f aca="false">'Single Layer High Quality'!C502</f>
        <v>38.1865</v>
      </c>
      <c r="AX9" s="102" t="n">
        <f aca="false">'Single Layer High Quality'!D502</f>
        <v>39.0962</v>
      </c>
      <c r="AY9" s="103" t="n">
        <f aca="false">'Single Layer High Quality'!E502</f>
        <v>41.4876</v>
      </c>
      <c r="AZ9" s="89"/>
      <c r="BA9" s="109" t="n">
        <f aca="false">AP9/AF9</f>
        <v>1.09415953889839</v>
      </c>
      <c r="BB9" s="110" t="n">
        <f aca="false">AQ9/AG9</f>
        <v>1.19895880488909</v>
      </c>
      <c r="BC9" s="111" t="n">
        <f aca="false">AR9/AH9</f>
        <v>0</v>
      </c>
      <c r="BD9" s="52"/>
      <c r="BE9" s="112" t="n">
        <f aca="false">ABS(AB9-AL9)+ABS(AC9-AM9)+ABS(AD9-AN9)+ABS(AE9-AO9)</f>
        <v>0</v>
      </c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3" t="n">
        <v>30</v>
      </c>
      <c r="D10" s="61" t="n">
        <f aca="false">C10+2</f>
        <v>32</v>
      </c>
      <c r="E10" s="101" t="n">
        <f aca="false">Anchor!B503</f>
        <v>1728.9728</v>
      </c>
      <c r="F10" s="102" t="n">
        <f aca="false">Anchor!C503</f>
        <v>35.8257</v>
      </c>
      <c r="G10" s="102" t="n">
        <f aca="false">Anchor!D503</f>
        <v>37.8318</v>
      </c>
      <c r="H10" s="103" t="n">
        <f aca="false">Anchor!E503</f>
        <v>40.1498</v>
      </c>
      <c r="I10" s="88"/>
      <c r="J10" s="101" t="n">
        <f aca="false">Test!B503</f>
        <v>1712.3728</v>
      </c>
      <c r="K10" s="102" t="n">
        <f aca="false">Test!C503</f>
        <v>35.8455</v>
      </c>
      <c r="L10" s="102" t="n">
        <f aca="false">Test!D503</f>
        <v>37.8549</v>
      </c>
      <c r="M10" s="103" t="n">
        <f aca="false">Test!E503</f>
        <v>40.1637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4"/>
      <c r="AB10" s="101" t="n">
        <f aca="false">Anchor!F503</f>
        <v>1120.1232</v>
      </c>
      <c r="AC10" s="102" t="n">
        <f aca="false">Anchor!G503</f>
        <v>35.0324</v>
      </c>
      <c r="AD10" s="102" t="n">
        <f aca="false">Anchor!H503</f>
        <v>38.7418</v>
      </c>
      <c r="AE10" s="102" t="n">
        <f aca="false">Anchor!I503</f>
        <v>40.8412</v>
      </c>
      <c r="AF10" s="101" t="n">
        <f aca="false">Anchor!J503</f>
        <v>20407.95</v>
      </c>
      <c r="AG10" s="102" t="n">
        <f aca="false">Anchor!K503</f>
        <v>40.41</v>
      </c>
      <c r="AH10" s="102" t="n">
        <f aca="false">Anchor!L503</f>
        <v>1447</v>
      </c>
      <c r="AI10" s="107" t="n">
        <f aca="false">AF10/3600</f>
        <v>5.668875</v>
      </c>
      <c r="AJ10" s="108" t="n">
        <f aca="false">E10+AB10</f>
        <v>2849.096</v>
      </c>
      <c r="AK10" s="194"/>
      <c r="AL10" s="101" t="n">
        <f aca="false">Test!F503</f>
        <v>1120.1232</v>
      </c>
      <c r="AM10" s="102" t="n">
        <f aca="false">Test!G503</f>
        <v>35.0324</v>
      </c>
      <c r="AN10" s="102" t="n">
        <f aca="false">Test!H503</f>
        <v>38.7418</v>
      </c>
      <c r="AO10" s="102" t="n">
        <f aca="false">Test!I503</f>
        <v>40.8412</v>
      </c>
      <c r="AP10" s="101" t="n">
        <f aca="false">Test!J503</f>
        <v>22671.9</v>
      </c>
      <c r="AQ10" s="102" t="n">
        <f aca="false">Test!K503</f>
        <v>49.72</v>
      </c>
      <c r="AR10" s="102" t="n">
        <f aca="false">Test!L503</f>
        <v>0</v>
      </c>
      <c r="AS10" s="107" t="n">
        <f aca="false">AP10/3600</f>
        <v>6.29775</v>
      </c>
      <c r="AT10" s="108" t="n">
        <f aca="false">J10+AL10</f>
        <v>2832.496</v>
      </c>
      <c r="AU10" s="89"/>
      <c r="AV10" s="101" t="n">
        <f aca="false">'Single Layer High Quality'!B503</f>
        <v>2062.5984</v>
      </c>
      <c r="AW10" s="102" t="n">
        <f aca="false">'Single Layer High Quality'!C503</f>
        <v>35.9695</v>
      </c>
      <c r="AX10" s="102" t="n">
        <f aca="false">'Single Layer High Quality'!D503</f>
        <v>37.9919</v>
      </c>
      <c r="AY10" s="103" t="n">
        <f aca="false">'Single Layer High Quality'!E503</f>
        <v>40.3072</v>
      </c>
      <c r="AZ10" s="89"/>
      <c r="BA10" s="109" t="n">
        <f aca="false">AP10/AF10</f>
        <v>1.11093470926771</v>
      </c>
      <c r="BB10" s="110" t="n">
        <f aca="false">AQ10/AG10</f>
        <v>1.23038851769364</v>
      </c>
      <c r="BC10" s="111" t="n">
        <f aca="false">AR10/AH10</f>
        <v>0</v>
      </c>
      <c r="BD10" s="52"/>
      <c r="BE10" s="112" t="n">
        <f aca="false">ABS(AB10-AL10)+ABS(AC10-AM10)+ABS(AD10-AN10)+ABS(AE10-AO10)</f>
        <v>0</v>
      </c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56.6592</v>
      </c>
      <c r="F11" s="116" t="n">
        <f aca="false">Anchor!C504</f>
        <v>33.5429</v>
      </c>
      <c r="G11" s="116" t="n">
        <f aca="false">Anchor!D504</f>
        <v>36.989</v>
      </c>
      <c r="H11" s="117" t="n">
        <f aca="false">Anchor!E504</f>
        <v>39.3588</v>
      </c>
      <c r="I11" s="88"/>
      <c r="J11" s="115" t="n">
        <f aca="false">Test!B504</f>
        <v>947.64</v>
      </c>
      <c r="K11" s="116" t="n">
        <f aca="false">Test!C504</f>
        <v>33.5769</v>
      </c>
      <c r="L11" s="116" t="n">
        <f aca="false">Test!D504</f>
        <v>37.0053</v>
      </c>
      <c r="M11" s="117" t="n">
        <f aca="false">Test!E504</f>
        <v>39.369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4"/>
      <c r="AB11" s="115" t="n">
        <f aca="false">Anchor!F504</f>
        <v>613.4592</v>
      </c>
      <c r="AC11" s="116" t="n">
        <f aca="false">Anchor!G504</f>
        <v>32.4833</v>
      </c>
      <c r="AD11" s="116" t="n">
        <f aca="false">Anchor!H504</f>
        <v>37.233</v>
      </c>
      <c r="AE11" s="116" t="n">
        <f aca="false">Anchor!I504</f>
        <v>39.5044</v>
      </c>
      <c r="AF11" s="115" t="n">
        <f aca="false">Anchor!J504</f>
        <v>19286.39</v>
      </c>
      <c r="AG11" s="116" t="n">
        <f aca="false">Anchor!K504</f>
        <v>36.57</v>
      </c>
      <c r="AH11" s="116" t="n">
        <f aca="false">Anchor!L504</f>
        <v>1448</v>
      </c>
      <c r="AI11" s="121" t="n">
        <f aca="false">AF11/3600</f>
        <v>5.35733055555556</v>
      </c>
      <c r="AJ11" s="122" t="n">
        <f aca="false">E11+AB11</f>
        <v>1570.1184</v>
      </c>
      <c r="AK11" s="194"/>
      <c r="AL11" s="115" t="n">
        <f aca="false">Test!F504</f>
        <v>613.4592</v>
      </c>
      <c r="AM11" s="116" t="n">
        <f aca="false">Test!G504</f>
        <v>32.4833</v>
      </c>
      <c r="AN11" s="116" t="n">
        <f aca="false">Test!H504</f>
        <v>37.233</v>
      </c>
      <c r="AO11" s="116" t="n">
        <f aca="false">Test!I504</f>
        <v>39.5044</v>
      </c>
      <c r="AP11" s="115" t="n">
        <f aca="false">Test!J504</f>
        <v>21468.49</v>
      </c>
      <c r="AQ11" s="116" t="n">
        <f aca="false">Test!K504</f>
        <v>48.07</v>
      </c>
      <c r="AR11" s="116" t="n">
        <f aca="false">Test!L504</f>
        <v>0</v>
      </c>
      <c r="AS11" s="121" t="n">
        <f aca="false">AP11/3600</f>
        <v>5.96346944444445</v>
      </c>
      <c r="AT11" s="122" t="n">
        <f aca="false">J11+AL11</f>
        <v>1561.0992</v>
      </c>
      <c r="AU11" s="89"/>
      <c r="AV11" s="115" t="n">
        <f aca="false">'Single Layer High Quality'!B504</f>
        <v>1144.4096</v>
      </c>
      <c r="AW11" s="116" t="n">
        <f aca="false">'Single Layer High Quality'!C504</f>
        <v>33.7407</v>
      </c>
      <c r="AX11" s="116" t="n">
        <f aca="false">'Single Layer High Quality'!D504</f>
        <v>37.1444</v>
      </c>
      <c r="AY11" s="117" t="n">
        <f aca="false">'Single Layer High Quality'!E504</f>
        <v>39.4819</v>
      </c>
      <c r="AZ11" s="89"/>
      <c r="BA11" s="123" t="n">
        <f aca="false">AP11/AF11</f>
        <v>1.11314196176682</v>
      </c>
      <c r="BB11" s="124" t="n">
        <f aca="false">AQ11/AG11</f>
        <v>1.31446540880503</v>
      </c>
      <c r="BC11" s="125" t="n">
        <f aca="false">AR11/AH11</f>
        <v>0</v>
      </c>
      <c r="BD11" s="52"/>
      <c r="BE11" s="112" t="n">
        <f aca="false">ABS(AB11-AL11)+ABS(AC11-AM11)+ABS(AD11-AN11)+ABS(AE11-AO11)</f>
        <v>0</v>
      </c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7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468.1104</v>
      </c>
      <c r="F12" s="86" t="n">
        <f aca="false">Anchor!C505</f>
        <v>40.9</v>
      </c>
      <c r="G12" s="86" t="n">
        <f aca="false">Anchor!D505</f>
        <v>43.9436</v>
      </c>
      <c r="H12" s="87" t="n">
        <f aca="false">Anchor!E505</f>
        <v>44.1115</v>
      </c>
      <c r="I12" s="88"/>
      <c r="J12" s="85" t="n">
        <f aca="false">Test!B505</f>
        <v>28764.3936</v>
      </c>
      <c r="K12" s="86" t="n">
        <f aca="false">Test!C505</f>
        <v>40.8924</v>
      </c>
      <c r="L12" s="86" t="n">
        <f aca="false">Test!D505</f>
        <v>44.0143</v>
      </c>
      <c r="M12" s="87" t="n">
        <f aca="false">Test!E505</f>
        <v>44.1244</v>
      </c>
      <c r="N12" s="194"/>
      <c r="O12" s="90" t="e">
        <f aca="false">bdrate($AJ12:$AJ15,F12:F15,$AT12:$AT15,K12:K15)</f>
        <v>#VALUE!</v>
      </c>
      <c r="P12" s="91" t="e">
        <f aca="false">bdrate($AJ12:$AJ15,G12:G15,$AT12:$AT15,L12:L15)</f>
        <v>#VALUE!</v>
      </c>
      <c r="Q12" s="91" t="e">
        <f aca="false">bdrate($AJ12:$AJ15,H12:H15,$AT12:$AT15,M12:M15)</f>
        <v>#VALUE!</v>
      </c>
      <c r="R12" s="90" t="e">
        <f aca="false">bdrate($AV12:$AV15,AW12:AW15,$AT12:$AT15,K12:K15)</f>
        <v>#VALUE!</v>
      </c>
      <c r="S12" s="91" t="e">
        <f aca="false">bdrate($AV12:$AV15,AX12:AX15,$AT12:$AT15,L12:L15)</f>
        <v>#VALUE!</v>
      </c>
      <c r="T12" s="92" t="e">
        <f aca="false">bdrate($AV12:$AV15,AY12:AY15,$AT12:$AT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90" t="e">
        <f aca="false">bdrate($AV12:$AV15,AW12:AW15,$AJ12:$AJ15,F12:F15)</f>
        <v>#VALUE!</v>
      </c>
      <c r="Y12" s="91" t="e">
        <f aca="false">bdrate($AV12:$AV15,AX12:AX15,$AJ12:$AJ15,G12:G15)</f>
        <v>#VALUE!</v>
      </c>
      <c r="Z12" s="92" t="e">
        <f aca="false">bdrate($AV12:$AV15,AY12:AY15,$AJ12:$AJ15,H12:H15)</f>
        <v>#VALUE!</v>
      </c>
      <c r="AA12" s="194"/>
      <c r="AB12" s="85" t="n">
        <f aca="false">Anchor!F505</f>
        <v>15979.7632</v>
      </c>
      <c r="AC12" s="86" t="n">
        <f aca="false">Anchor!G505</f>
        <v>39.2725</v>
      </c>
      <c r="AD12" s="86" t="n">
        <f aca="false">Anchor!H505</f>
        <v>43.5526</v>
      </c>
      <c r="AE12" s="86" t="n">
        <f aca="false">Anchor!I505</f>
        <v>44.4923</v>
      </c>
      <c r="AF12" s="85" t="n">
        <f aca="false">Anchor!J505</f>
        <v>40281.79</v>
      </c>
      <c r="AG12" s="86" t="n">
        <f aca="false">Anchor!K505</f>
        <v>67.61</v>
      </c>
      <c r="AH12" s="86" t="n">
        <f aca="false">Anchor!L505</f>
        <v>1449</v>
      </c>
      <c r="AI12" s="93" t="n">
        <f aca="false">AF12/3600</f>
        <v>11.1893861111111</v>
      </c>
      <c r="AJ12" s="94" t="n">
        <f aca="false">E12+AB12</f>
        <v>45447.8736</v>
      </c>
      <c r="AK12" s="194"/>
      <c r="AL12" s="85" t="n">
        <f aca="false">Test!F505</f>
        <v>15979.7632</v>
      </c>
      <c r="AM12" s="86" t="n">
        <f aca="false">Test!G505</f>
        <v>39.2725</v>
      </c>
      <c r="AN12" s="86" t="n">
        <f aca="false">Test!H505</f>
        <v>43.5526</v>
      </c>
      <c r="AO12" s="86" t="n">
        <f aca="false">Test!I505</f>
        <v>44.4923</v>
      </c>
      <c r="AP12" s="85" t="n">
        <f aca="false">Test!J505</f>
        <v>44188.2</v>
      </c>
      <c r="AQ12" s="86" t="n">
        <f aca="false">Test!K505</f>
        <v>75.93</v>
      </c>
      <c r="AR12" s="86" t="n">
        <f aca="false">Test!L505</f>
        <v>0</v>
      </c>
      <c r="AS12" s="93" t="n">
        <f aca="false">AP12/3600</f>
        <v>12.2745</v>
      </c>
      <c r="AT12" s="94" t="n">
        <f aca="false">J12+AL12</f>
        <v>44744.1568</v>
      </c>
      <c r="AU12" s="89"/>
      <c r="AV12" s="101" t="n">
        <f aca="false">'Single Layer High Quality'!B505</f>
        <v>37548.1104</v>
      </c>
      <c r="AW12" s="102" t="n">
        <f aca="false">'Single Layer High Quality'!C505</f>
        <v>40.8525</v>
      </c>
      <c r="AX12" s="102" t="n">
        <f aca="false">'Single Layer High Quality'!D505</f>
        <v>44.5166</v>
      </c>
      <c r="AY12" s="103" t="n">
        <f aca="false">'Single Layer High Quality'!E505</f>
        <v>44.4415</v>
      </c>
      <c r="AZ12" s="89"/>
      <c r="BA12" s="95" t="n">
        <f aca="false">AP12/AF12</f>
        <v>1.09697707078062</v>
      </c>
      <c r="BB12" s="96" t="n">
        <f aca="false">AQ12/AG12</f>
        <v>1.12305871912439</v>
      </c>
      <c r="BC12" s="97" t="n">
        <f aca="false">AR12/AH12</f>
        <v>0</v>
      </c>
      <c r="BD12" s="52"/>
      <c r="BE12" s="98" t="n">
        <f aca="false">ABS(AB12-AL12)+ABS(AC12-AM12)+ABS(AD12-AN12)+ABS(AE12-AO12)</f>
        <v>0</v>
      </c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184.6656</v>
      </c>
      <c r="F13" s="102" t="n">
        <f aca="false">Anchor!C506</f>
        <v>38.0959</v>
      </c>
      <c r="G13" s="102" t="n">
        <f aca="false">Anchor!D506</f>
        <v>42.162</v>
      </c>
      <c r="H13" s="103" t="n">
        <f aca="false">Anchor!E506</f>
        <v>42.7526</v>
      </c>
      <c r="I13" s="88"/>
      <c r="J13" s="101" t="n">
        <f aca="false">Test!B506</f>
        <v>14575.0736</v>
      </c>
      <c r="K13" s="102" t="n">
        <f aca="false">Test!C506</f>
        <v>38.0971</v>
      </c>
      <c r="L13" s="102" t="n">
        <f aca="false">Test!D506</f>
        <v>42.2235</v>
      </c>
      <c r="M13" s="103" t="n">
        <f aca="false">Test!E506</f>
        <v>42.7505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4"/>
      <c r="AB13" s="101" t="n">
        <f aca="false">Anchor!F506</f>
        <v>9398.1728</v>
      </c>
      <c r="AC13" s="102" t="n">
        <f aca="false">Anchor!G506</f>
        <v>36.04</v>
      </c>
      <c r="AD13" s="102" t="n">
        <f aca="false">Anchor!H506</f>
        <v>41.5529</v>
      </c>
      <c r="AE13" s="102" t="n">
        <f aca="false">Anchor!I506</f>
        <v>42.7422</v>
      </c>
      <c r="AF13" s="101" t="n">
        <f aca="false">Anchor!J506</f>
        <v>35752.96</v>
      </c>
      <c r="AG13" s="102" t="n">
        <f aca="false">Anchor!K506</f>
        <v>61.37</v>
      </c>
      <c r="AH13" s="102" t="n">
        <f aca="false">Anchor!L506</f>
        <v>1448</v>
      </c>
      <c r="AI13" s="107" t="n">
        <f aca="false">AF13/3600</f>
        <v>9.93137777777778</v>
      </c>
      <c r="AJ13" s="108" t="n">
        <f aca="false">E13+AB13</f>
        <v>24582.8384</v>
      </c>
      <c r="AK13" s="194"/>
      <c r="AL13" s="101" t="n">
        <f aca="false">Test!F506</f>
        <v>9398.1728</v>
      </c>
      <c r="AM13" s="102" t="n">
        <f aca="false">Test!G506</f>
        <v>36.04</v>
      </c>
      <c r="AN13" s="102" t="n">
        <f aca="false">Test!H506</f>
        <v>41.5529</v>
      </c>
      <c r="AO13" s="102" t="n">
        <f aca="false">Test!I506</f>
        <v>42.7422</v>
      </c>
      <c r="AP13" s="101" t="n">
        <f aca="false">Test!J506</f>
        <v>38234.33</v>
      </c>
      <c r="AQ13" s="102" t="n">
        <f aca="false">Test!K506</f>
        <v>68.41</v>
      </c>
      <c r="AR13" s="102" t="n">
        <f aca="false">Test!L506</f>
        <v>0</v>
      </c>
      <c r="AS13" s="107" t="n">
        <f aca="false">AP13/3600</f>
        <v>10.6206472222222</v>
      </c>
      <c r="AT13" s="108" t="n">
        <f aca="false">J13+AL13</f>
        <v>23973.2464</v>
      </c>
      <c r="AU13" s="89"/>
      <c r="AV13" s="101" t="n">
        <f aca="false">'Single Layer High Quality'!B506</f>
        <v>19780.9136</v>
      </c>
      <c r="AW13" s="102" t="n">
        <f aca="false">'Single Layer High Quality'!C506</f>
        <v>38.1146</v>
      </c>
      <c r="AX13" s="102" t="n">
        <f aca="false">'Single Layer High Quality'!D506</f>
        <v>42.8303</v>
      </c>
      <c r="AY13" s="103" t="n">
        <f aca="false">'Single Layer High Quality'!E506</f>
        <v>43.1871</v>
      </c>
      <c r="AZ13" s="89"/>
      <c r="BA13" s="109" t="n">
        <f aca="false">AP13/AF13</f>
        <v>1.06940320465774</v>
      </c>
      <c r="BB13" s="110" t="n">
        <f aca="false">AQ13/AG13</f>
        <v>1.11471402965618</v>
      </c>
      <c r="BC13" s="111" t="n">
        <f aca="false">AR13/AH13</f>
        <v>0</v>
      </c>
      <c r="BD13" s="52"/>
      <c r="BE13" s="112" t="n">
        <f aca="false">ABS(AB13-AL13)+ABS(AC13-AM13)+ABS(AD13-AN13)+ABS(AE13-AO13)</f>
        <v>0</v>
      </c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35.8224</v>
      </c>
      <c r="F14" s="102" t="n">
        <f aca="false">Anchor!C507</f>
        <v>35.4372</v>
      </c>
      <c r="G14" s="102" t="n">
        <f aca="false">Anchor!D507</f>
        <v>40.9868</v>
      </c>
      <c r="H14" s="103" t="n">
        <f aca="false">Anchor!E507</f>
        <v>41.7744</v>
      </c>
      <c r="I14" s="88"/>
      <c r="J14" s="101" t="n">
        <f aca="false">Test!B507</f>
        <v>8324.1728</v>
      </c>
      <c r="K14" s="102" t="n">
        <f aca="false">Test!C507</f>
        <v>35.4536</v>
      </c>
      <c r="L14" s="102" t="n">
        <f aca="false">Test!D507</f>
        <v>41.0408</v>
      </c>
      <c r="M14" s="103" t="n">
        <f aca="false">Test!E507</f>
        <v>41.7748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4"/>
      <c r="AB14" s="101" t="n">
        <f aca="false">Anchor!F507</f>
        <v>5641.0288</v>
      </c>
      <c r="AC14" s="102" t="n">
        <f aca="false">Anchor!G507</f>
        <v>33.1067</v>
      </c>
      <c r="AD14" s="102" t="n">
        <f aca="false">Anchor!H507</f>
        <v>40.2622</v>
      </c>
      <c r="AE14" s="102" t="n">
        <f aca="false">Anchor!I507</f>
        <v>41.5314</v>
      </c>
      <c r="AF14" s="101" t="n">
        <f aca="false">Anchor!J507</f>
        <v>33081.67</v>
      </c>
      <c r="AG14" s="102" t="n">
        <f aca="false">Anchor!K507</f>
        <v>57.72</v>
      </c>
      <c r="AH14" s="102" t="n">
        <f aca="false">Anchor!L507</f>
        <v>1448</v>
      </c>
      <c r="AI14" s="107" t="n">
        <f aca="false">AF14/3600</f>
        <v>9.18935277777778</v>
      </c>
      <c r="AJ14" s="108" t="n">
        <f aca="false">E14+AB14</f>
        <v>14376.8512</v>
      </c>
      <c r="AK14" s="194"/>
      <c r="AL14" s="101" t="n">
        <f aca="false">Test!F507</f>
        <v>5641.0288</v>
      </c>
      <c r="AM14" s="102" t="n">
        <f aca="false">Test!G507</f>
        <v>33.1067</v>
      </c>
      <c r="AN14" s="102" t="n">
        <f aca="false">Test!H507</f>
        <v>40.2622</v>
      </c>
      <c r="AO14" s="102" t="n">
        <f aca="false">Test!I507</f>
        <v>41.5314</v>
      </c>
      <c r="AP14" s="101" t="n">
        <f aca="false">Test!J507</f>
        <v>34746.6</v>
      </c>
      <c r="AQ14" s="102" t="n">
        <f aca="false">Test!K507</f>
        <v>63.81</v>
      </c>
      <c r="AR14" s="102" t="n">
        <f aca="false">Test!L507</f>
        <v>0</v>
      </c>
      <c r="AS14" s="107" t="n">
        <f aca="false">AP14/3600</f>
        <v>9.65183333333333</v>
      </c>
      <c r="AT14" s="108" t="n">
        <f aca="false">J14+AL14</f>
        <v>13965.2016</v>
      </c>
      <c r="AU14" s="89"/>
      <c r="AV14" s="101" t="n">
        <f aca="false">'Single Layer High Quality'!B507</f>
        <v>11422.392</v>
      </c>
      <c r="AW14" s="102" t="n">
        <f aca="false">'Single Layer High Quality'!C507</f>
        <v>35.5477</v>
      </c>
      <c r="AX14" s="102" t="n">
        <f aca="false">'Single Layer High Quality'!D507</f>
        <v>41.6583</v>
      </c>
      <c r="AY14" s="103" t="n">
        <f aca="false">'Single Layer High Quality'!E507</f>
        <v>42.2584</v>
      </c>
      <c r="AZ14" s="89"/>
      <c r="BA14" s="109" t="n">
        <f aca="false">AP14/AF14</f>
        <v>1.05032787038865</v>
      </c>
      <c r="BB14" s="110" t="n">
        <f aca="false">AQ14/AG14</f>
        <v>1.10550935550936</v>
      </c>
      <c r="BC14" s="111" t="n">
        <f aca="false">AR14/AH14</f>
        <v>0</v>
      </c>
      <c r="BD14" s="52"/>
      <c r="BE14" s="112" t="n">
        <f aca="false">ABS(AB14-AL14)+ABS(AC14-AM14)+ABS(AD14-AN14)+ABS(AE14-AO14)</f>
        <v>0</v>
      </c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382.3952</v>
      </c>
      <c r="F15" s="116" t="n">
        <f aca="false">Anchor!C508</f>
        <v>32.9245</v>
      </c>
      <c r="G15" s="116" t="n">
        <f aca="false">Anchor!D508</f>
        <v>39.801</v>
      </c>
      <c r="H15" s="117" t="n">
        <f aca="false">Anchor!E508</f>
        <v>40.722</v>
      </c>
      <c r="I15" s="88"/>
      <c r="J15" s="115" t="n">
        <f aca="false">Test!B508</f>
        <v>5123.0752</v>
      </c>
      <c r="K15" s="116" t="n">
        <f aca="false">Test!C508</f>
        <v>32.944</v>
      </c>
      <c r="L15" s="116" t="n">
        <f aca="false">Test!D508</f>
        <v>39.8519</v>
      </c>
      <c r="M15" s="117" t="n">
        <f aca="false">Test!E508</f>
        <v>40.7169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4"/>
      <c r="AB15" s="115" t="n">
        <f aca="false">Anchor!F508</f>
        <v>3450.6432</v>
      </c>
      <c r="AC15" s="116" t="n">
        <f aca="false">Anchor!G508</f>
        <v>30.3979</v>
      </c>
      <c r="AD15" s="116" t="n">
        <f aca="false">Anchor!H508</f>
        <v>38.903</v>
      </c>
      <c r="AE15" s="116" t="n">
        <f aca="false">Anchor!I508</f>
        <v>40.2201</v>
      </c>
      <c r="AF15" s="115" t="n">
        <f aca="false">Anchor!J508</f>
        <v>31048.96</v>
      </c>
      <c r="AG15" s="116" t="n">
        <f aca="false">Anchor!K508</f>
        <v>52.91</v>
      </c>
      <c r="AH15" s="116" t="n">
        <f aca="false">Anchor!L508</f>
        <v>1448</v>
      </c>
      <c r="AI15" s="121" t="n">
        <f aca="false">AF15/3600</f>
        <v>8.62471111111111</v>
      </c>
      <c r="AJ15" s="122" t="n">
        <f aca="false">E15+AB15</f>
        <v>8833.0384</v>
      </c>
      <c r="AK15" s="194"/>
      <c r="AL15" s="115" t="n">
        <f aca="false">Test!F508</f>
        <v>3450.6432</v>
      </c>
      <c r="AM15" s="116" t="n">
        <f aca="false">Test!G508</f>
        <v>30.3979</v>
      </c>
      <c r="AN15" s="116" t="n">
        <f aca="false">Test!H508</f>
        <v>38.903</v>
      </c>
      <c r="AO15" s="116" t="n">
        <f aca="false">Test!I508</f>
        <v>40.2201</v>
      </c>
      <c r="AP15" s="115" t="n">
        <f aca="false">Test!J508</f>
        <v>31568.05</v>
      </c>
      <c r="AQ15" s="116" t="n">
        <f aca="false">Test!K508</f>
        <v>59.28</v>
      </c>
      <c r="AR15" s="116" t="n">
        <f aca="false">Test!L508</f>
        <v>0</v>
      </c>
      <c r="AS15" s="121" t="n">
        <f aca="false">AP15/3600</f>
        <v>8.76890277777778</v>
      </c>
      <c r="AT15" s="122" t="n">
        <f aca="false">J15+AL15</f>
        <v>8573.7184</v>
      </c>
      <c r="AU15" s="89"/>
      <c r="AV15" s="101" t="n">
        <f aca="false">'Single Layer High Quality'!B508</f>
        <v>6997.384</v>
      </c>
      <c r="AW15" s="102" t="n">
        <f aca="false">'Single Layer High Quality'!C508</f>
        <v>33.1232</v>
      </c>
      <c r="AX15" s="102" t="n">
        <f aca="false">'Single Layer High Quality'!D508</f>
        <v>40.4344</v>
      </c>
      <c r="AY15" s="103" t="n">
        <f aca="false">'Single Layer High Quality'!E508</f>
        <v>41.227</v>
      </c>
      <c r="AZ15" s="89"/>
      <c r="BA15" s="123" t="n">
        <f aca="false">AP15/AF15</f>
        <v>1.01671843436946</v>
      </c>
      <c r="BB15" s="124" t="n">
        <f aca="false">AQ15/AG15</f>
        <v>1.12039312039312</v>
      </c>
      <c r="BC15" s="125" t="n">
        <f aca="false">AR15/AH15</f>
        <v>0</v>
      </c>
      <c r="BD15" s="52"/>
      <c r="BE15" s="126" t="n">
        <f aca="false">ABS(AB15-AL15)+ABS(AC15-AM15)+ABS(AD15-AN15)+ABS(AE15-AO15)</f>
        <v>0</v>
      </c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6864.2688</v>
      </c>
      <c r="F16" s="86" t="n">
        <f aca="false">Anchor!C509</f>
        <v>39.3562</v>
      </c>
      <c r="G16" s="86" t="n">
        <f aca="false">Anchor!D509</f>
        <v>43.0358</v>
      </c>
      <c r="H16" s="87" t="n">
        <f aca="false">Anchor!E509</f>
        <v>43.4427</v>
      </c>
      <c r="I16" s="88"/>
      <c r="J16" s="85" t="n">
        <f aca="false">Test!B509</f>
        <v>16196.0768</v>
      </c>
      <c r="K16" s="86" t="n">
        <f aca="false">Test!C509</f>
        <v>39.3674</v>
      </c>
      <c r="L16" s="86" t="n">
        <f aca="false">Test!D509</f>
        <v>43.1325</v>
      </c>
      <c r="M16" s="87" t="n">
        <f aca="false">Test!E509</f>
        <v>43.4735</v>
      </c>
      <c r="N16" s="194"/>
      <c r="O16" s="90" t="e">
        <f aca="false">bdrate($AJ16:$AJ19,F16:F19,$AT16:$AT19,K16:K19)</f>
        <v>#VALUE!</v>
      </c>
      <c r="P16" s="91" t="e">
        <f aca="false">bdrate($AJ16:$AJ19,G16:G19,$AT16:$AT19,L16:L19)</f>
        <v>#VALUE!</v>
      </c>
      <c r="Q16" s="91" t="e">
        <f aca="false">bdrate($AJ16:$AJ19,H16:H19,$AT16:$AT19,M16:M19)</f>
        <v>#VALUE!</v>
      </c>
      <c r="R16" s="90" t="e">
        <f aca="false">bdrate($AV16:$AV19,AW16:AW19,$AT16:$AT19,K16:K19)</f>
        <v>#VALUE!</v>
      </c>
      <c r="S16" s="91" t="e">
        <f aca="false">bdrate($AV16:$AV19,AX16:AX19,$AT16:$AT19,L16:L19)</f>
        <v>#VALUE!</v>
      </c>
      <c r="T16" s="92" t="e">
        <f aca="false">bdrate($AV16:$AV19,AY16:AY19,$AT16:$AT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90" t="e">
        <f aca="false">bdrate($AV16:$AV19,AW16:AW19,$AJ16:$AJ19,F16:F19)</f>
        <v>#VALUE!</v>
      </c>
      <c r="Y16" s="91" t="e">
        <f aca="false">bdrate($AV16:$AV19,AX16:AX19,$AJ16:$AJ19,G16:G19)</f>
        <v>#VALUE!</v>
      </c>
      <c r="Z16" s="92" t="e">
        <f aca="false">bdrate($AV16:$AV19,AY16:AY19,$AJ16:$AJ19,H16:H19)</f>
        <v>#VALUE!</v>
      </c>
      <c r="AA16" s="194"/>
      <c r="AB16" s="85" t="n">
        <f aca="false">Anchor!F509</f>
        <v>15979.7632</v>
      </c>
      <c r="AC16" s="86" t="n">
        <f aca="false">Anchor!G509</f>
        <v>39.2725</v>
      </c>
      <c r="AD16" s="86" t="n">
        <f aca="false">Anchor!H509</f>
        <v>43.5526</v>
      </c>
      <c r="AE16" s="86" t="n">
        <f aca="false">Anchor!I509</f>
        <v>44.4923</v>
      </c>
      <c r="AF16" s="85" t="n">
        <f aca="false">Anchor!J509</f>
        <v>37353.62</v>
      </c>
      <c r="AG16" s="86" t="n">
        <f aca="false">Anchor!K509</f>
        <v>65.44</v>
      </c>
      <c r="AH16" s="86" t="n">
        <f aca="false">Anchor!L509</f>
        <v>1448</v>
      </c>
      <c r="AI16" s="93" t="n">
        <f aca="false">AF16/3600</f>
        <v>10.3760055555556</v>
      </c>
      <c r="AJ16" s="94" t="n">
        <f aca="false">E16+AB16</f>
        <v>32844.032</v>
      </c>
      <c r="AK16" s="194"/>
      <c r="AL16" s="85" t="n">
        <f aca="false">Test!F509</f>
        <v>15979.7632</v>
      </c>
      <c r="AM16" s="86" t="n">
        <f aca="false">Test!G509</f>
        <v>39.2725</v>
      </c>
      <c r="AN16" s="86" t="n">
        <f aca="false">Test!H509</f>
        <v>43.5526</v>
      </c>
      <c r="AO16" s="86" t="n">
        <f aca="false">Test!I509</f>
        <v>44.4923</v>
      </c>
      <c r="AP16" s="85" t="n">
        <f aca="false">Test!J509</f>
        <v>40270.52</v>
      </c>
      <c r="AQ16" s="86" t="n">
        <f aca="false">Test!K509</f>
        <v>71.91</v>
      </c>
      <c r="AR16" s="86" t="n">
        <f aca="false">Test!L509</f>
        <v>0</v>
      </c>
      <c r="AS16" s="93" t="n">
        <f aca="false">AP16/3600</f>
        <v>11.1862555555556</v>
      </c>
      <c r="AT16" s="94" t="n">
        <f aca="false">J16+AL16</f>
        <v>32175.84</v>
      </c>
      <c r="AU16" s="89"/>
      <c r="AV16" s="85" t="n">
        <f aca="false">'Single Layer High Quality'!B509</f>
        <v>26891.3584</v>
      </c>
      <c r="AW16" s="86" t="n">
        <f aca="false">'Single Layer High Quality'!C509</f>
        <v>39.4622</v>
      </c>
      <c r="AX16" s="86" t="n">
        <f aca="false">'Single Layer High Quality'!D509</f>
        <v>43.6678</v>
      </c>
      <c r="AY16" s="87" t="n">
        <f aca="false">'Single Layer High Quality'!E509</f>
        <v>43.8337</v>
      </c>
      <c r="AZ16" s="89"/>
      <c r="BA16" s="95" t="n">
        <f aca="false">AP16/AF16</f>
        <v>1.07808881709457</v>
      </c>
      <c r="BB16" s="96" t="n">
        <f aca="false">AQ16/AG16</f>
        <v>1.09886919315403</v>
      </c>
      <c r="BC16" s="97" t="n">
        <f aca="false">AR16/AH16</f>
        <v>0</v>
      </c>
      <c r="BD16" s="52"/>
      <c r="BE16" s="112" t="n">
        <f aca="false">ABS(AB16-AL16)+ABS(AC16-AM16)+ABS(AD16-AN16)+ABS(AE16-AO16)</f>
        <v>0</v>
      </c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493.7952</v>
      </c>
      <c r="F17" s="102" t="n">
        <f aca="false">Anchor!C510</f>
        <v>36.5661</v>
      </c>
      <c r="G17" s="102" t="n">
        <f aca="false">Anchor!D510</f>
        <v>41.3818</v>
      </c>
      <c r="H17" s="103" t="n">
        <f aca="false">Anchor!E510</f>
        <v>42.14</v>
      </c>
      <c r="I17" s="88"/>
      <c r="J17" s="101" t="n">
        <f aca="false">Test!B510</f>
        <v>7997.536</v>
      </c>
      <c r="K17" s="102" t="n">
        <f aca="false">Test!C510</f>
        <v>36.6141</v>
      </c>
      <c r="L17" s="102" t="n">
        <f aca="false">Test!D510</f>
        <v>41.4946</v>
      </c>
      <c r="M17" s="103" t="n">
        <f aca="false">Test!E510</f>
        <v>42.1729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4"/>
      <c r="AB17" s="101" t="n">
        <f aca="false">Anchor!F510</f>
        <v>9398.1728</v>
      </c>
      <c r="AC17" s="102" t="n">
        <f aca="false">Anchor!G510</f>
        <v>36.04</v>
      </c>
      <c r="AD17" s="102" t="n">
        <f aca="false">Anchor!H510</f>
        <v>41.5529</v>
      </c>
      <c r="AE17" s="102" t="n">
        <f aca="false">Anchor!I510</f>
        <v>42.7422</v>
      </c>
      <c r="AF17" s="101" t="n">
        <f aca="false">Anchor!J510</f>
        <v>32557.24</v>
      </c>
      <c r="AG17" s="102" t="n">
        <f aca="false">Anchor!K510</f>
        <v>55.54</v>
      </c>
      <c r="AH17" s="102" t="n">
        <f aca="false">Anchor!L510</f>
        <v>1447</v>
      </c>
      <c r="AI17" s="107" t="n">
        <f aca="false">AF17/3600</f>
        <v>9.04367777777778</v>
      </c>
      <c r="AJ17" s="108" t="n">
        <f aca="false">E17+AB17</f>
        <v>17891.968</v>
      </c>
      <c r="AK17" s="194"/>
      <c r="AL17" s="101" t="n">
        <f aca="false">Test!F510</f>
        <v>9398.1728</v>
      </c>
      <c r="AM17" s="102" t="n">
        <f aca="false">Test!G510</f>
        <v>36.04</v>
      </c>
      <c r="AN17" s="102" t="n">
        <f aca="false">Test!H510</f>
        <v>41.5529</v>
      </c>
      <c r="AO17" s="102" t="n">
        <f aca="false">Test!I510</f>
        <v>42.7422</v>
      </c>
      <c r="AP17" s="101" t="n">
        <f aca="false">Test!J510</f>
        <v>35296.51</v>
      </c>
      <c r="AQ17" s="102" t="n">
        <f aca="false">Test!K510</f>
        <v>63.61</v>
      </c>
      <c r="AR17" s="102" t="n">
        <f aca="false">Test!L510</f>
        <v>0</v>
      </c>
      <c r="AS17" s="107" t="n">
        <f aca="false">AP17/3600</f>
        <v>9.80458611111111</v>
      </c>
      <c r="AT17" s="108" t="n">
        <f aca="false">J17+AL17</f>
        <v>17395.7088</v>
      </c>
      <c r="AU17" s="89"/>
      <c r="AV17" s="101" t="n">
        <f aca="false">'Single Layer High Quality'!B510</f>
        <v>14892.9568</v>
      </c>
      <c r="AW17" s="102" t="n">
        <f aca="false">'Single Layer High Quality'!C510</f>
        <v>36.817</v>
      </c>
      <c r="AX17" s="102" t="n">
        <f aca="false">'Single Layer High Quality'!D510</f>
        <v>42.1127</v>
      </c>
      <c r="AY17" s="103" t="n">
        <f aca="false">'Single Layer High Quality'!E510</f>
        <v>42.6168</v>
      </c>
      <c r="AZ17" s="89"/>
      <c r="BA17" s="109" t="n">
        <f aca="false">AP17/AF17</f>
        <v>1.08413704601496</v>
      </c>
      <c r="BB17" s="110" t="n">
        <f aca="false">AQ17/AG17</f>
        <v>1.14530068419157</v>
      </c>
      <c r="BC17" s="111" t="n">
        <f aca="false">AR17/AH17</f>
        <v>0</v>
      </c>
      <c r="BD17" s="52"/>
      <c r="BE17" s="112" t="n">
        <f aca="false">ABS(AB17-AL17)+ABS(AC17-AM17)+ABS(AD17-AN17)+ABS(AE17-AO17)</f>
        <v>0</v>
      </c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732.4544</v>
      </c>
      <c r="F18" s="102" t="n">
        <f aca="false">Anchor!C511</f>
        <v>33.9159</v>
      </c>
      <c r="G18" s="102" t="n">
        <f aca="false">Anchor!D511</f>
        <v>40.1548</v>
      </c>
      <c r="H18" s="103" t="n">
        <f aca="false">Anchor!E511</f>
        <v>41.081</v>
      </c>
      <c r="I18" s="88"/>
      <c r="J18" s="101" t="n">
        <f aca="false">Test!B511</f>
        <v>4360.4608</v>
      </c>
      <c r="K18" s="102" t="n">
        <f aca="false">Test!C511</f>
        <v>33.969</v>
      </c>
      <c r="L18" s="102" t="n">
        <f aca="false">Test!D511</f>
        <v>40.2869</v>
      </c>
      <c r="M18" s="103" t="n">
        <f aca="false">Test!E511</f>
        <v>41.1255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4"/>
      <c r="AB18" s="101" t="n">
        <f aca="false">Anchor!F511</f>
        <v>5641.0288</v>
      </c>
      <c r="AC18" s="102" t="n">
        <f aca="false">Anchor!G511</f>
        <v>33.1067</v>
      </c>
      <c r="AD18" s="102" t="n">
        <f aca="false">Anchor!H511</f>
        <v>40.2622</v>
      </c>
      <c r="AE18" s="102" t="n">
        <f aca="false">Anchor!I511</f>
        <v>41.5314</v>
      </c>
      <c r="AF18" s="101" t="n">
        <f aca="false">Anchor!J511</f>
        <v>29688.27</v>
      </c>
      <c r="AG18" s="102" t="n">
        <f aca="false">Anchor!K511</f>
        <v>48.78</v>
      </c>
      <c r="AH18" s="102" t="n">
        <f aca="false">Anchor!L511</f>
        <v>1447</v>
      </c>
      <c r="AI18" s="107" t="n">
        <f aca="false">AF18/3600</f>
        <v>8.24674166666667</v>
      </c>
      <c r="AJ18" s="108" t="n">
        <f aca="false">E18+AB18</f>
        <v>10373.4832</v>
      </c>
      <c r="AK18" s="194"/>
      <c r="AL18" s="101" t="n">
        <f aca="false">Test!F511</f>
        <v>5641.0288</v>
      </c>
      <c r="AM18" s="102" t="n">
        <f aca="false">Test!G511</f>
        <v>33.1067</v>
      </c>
      <c r="AN18" s="102" t="n">
        <f aca="false">Test!H511</f>
        <v>40.2622</v>
      </c>
      <c r="AO18" s="102" t="n">
        <f aca="false">Test!I511</f>
        <v>41.5314</v>
      </c>
      <c r="AP18" s="101" t="n">
        <f aca="false">Test!J511</f>
        <v>31484.62</v>
      </c>
      <c r="AQ18" s="102" t="n">
        <f aca="false">Test!K511</f>
        <v>58.83</v>
      </c>
      <c r="AR18" s="102" t="n">
        <f aca="false">Test!L511</f>
        <v>0</v>
      </c>
      <c r="AS18" s="107" t="n">
        <f aca="false">AP18/3600</f>
        <v>8.74572777777778</v>
      </c>
      <c r="AT18" s="108" t="n">
        <f aca="false">J18+AL18</f>
        <v>10001.4896</v>
      </c>
      <c r="AU18" s="89"/>
      <c r="AV18" s="101" t="n">
        <f aca="false">'Single Layer High Quality'!B511</f>
        <v>8853.2016</v>
      </c>
      <c r="AW18" s="102" t="n">
        <f aca="false">'Single Layer High Quality'!C511</f>
        <v>34.3092</v>
      </c>
      <c r="AX18" s="102" t="n">
        <f aca="false">'Single Layer High Quality'!D511</f>
        <v>40.8929</v>
      </c>
      <c r="AY18" s="103" t="n">
        <f aca="false">'Single Layer High Quality'!E511</f>
        <v>41.6016</v>
      </c>
      <c r="AZ18" s="89"/>
      <c r="BA18" s="109" t="n">
        <f aca="false">AP18/AF18</f>
        <v>1.06050706221683</v>
      </c>
      <c r="BB18" s="110" t="n">
        <f aca="false">AQ18/AG18</f>
        <v>1.2060270602706</v>
      </c>
      <c r="BC18" s="111" t="n">
        <f aca="false">AR18/AH18</f>
        <v>0</v>
      </c>
      <c r="BD18" s="52"/>
      <c r="BE18" s="112" t="n">
        <f aca="false">ABS(AB18-AL18)+ABS(AC18-AM18)+ABS(AD18-AN18)+ABS(AE18-AO18)</f>
        <v>0</v>
      </c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102.9392</v>
      </c>
      <c r="F19" s="116" t="n">
        <f aca="false">Anchor!C512</f>
        <v>31.5398</v>
      </c>
      <c r="G19" s="116" t="n">
        <f aca="false">Anchor!D512</f>
        <v>39.3106</v>
      </c>
      <c r="H19" s="117" t="n">
        <f aca="false">Anchor!E512</f>
        <v>40.3207</v>
      </c>
      <c r="I19" s="88"/>
      <c r="J19" s="115" t="n">
        <f aca="false">Test!B512</f>
        <v>2876.1664</v>
      </c>
      <c r="K19" s="116" t="n">
        <f aca="false">Test!C512</f>
        <v>31.6063</v>
      </c>
      <c r="L19" s="116" t="n">
        <f aca="false">Test!D512</f>
        <v>39.4189</v>
      </c>
      <c r="M19" s="117" t="n">
        <f aca="false">Test!E512</f>
        <v>40.3576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4"/>
      <c r="AB19" s="115" t="n">
        <f aca="false">Anchor!F512</f>
        <v>3450.6432</v>
      </c>
      <c r="AC19" s="116" t="n">
        <f aca="false">Anchor!G512</f>
        <v>30.3979</v>
      </c>
      <c r="AD19" s="116" t="n">
        <f aca="false">Anchor!H512</f>
        <v>38.903</v>
      </c>
      <c r="AE19" s="116" t="n">
        <f aca="false">Anchor!I512</f>
        <v>40.2201</v>
      </c>
      <c r="AF19" s="115" t="n">
        <f aca="false">Anchor!J512</f>
        <v>27319.7</v>
      </c>
      <c r="AG19" s="116" t="n">
        <f aca="false">Anchor!K512</f>
        <v>43.83</v>
      </c>
      <c r="AH19" s="116" t="n">
        <f aca="false">Anchor!L512</f>
        <v>1448</v>
      </c>
      <c r="AI19" s="121" t="n">
        <f aca="false">AF19/3600</f>
        <v>7.58880555555556</v>
      </c>
      <c r="AJ19" s="122" t="n">
        <f aca="false">E19+AB19</f>
        <v>6553.5824</v>
      </c>
      <c r="AK19" s="194"/>
      <c r="AL19" s="115" t="n">
        <f aca="false">Test!F512</f>
        <v>3450.6432</v>
      </c>
      <c r="AM19" s="116" t="n">
        <f aca="false">Test!G512</f>
        <v>30.3979</v>
      </c>
      <c r="AN19" s="116" t="n">
        <f aca="false">Test!H512</f>
        <v>38.903</v>
      </c>
      <c r="AO19" s="116" t="n">
        <f aca="false">Test!I512</f>
        <v>40.2201</v>
      </c>
      <c r="AP19" s="115" t="n">
        <f aca="false">Test!J512</f>
        <v>29251.52</v>
      </c>
      <c r="AQ19" s="116" t="n">
        <f aca="false">Test!K512</f>
        <v>54.31</v>
      </c>
      <c r="AR19" s="116" t="n">
        <f aca="false">Test!L512</f>
        <v>0</v>
      </c>
      <c r="AS19" s="121" t="n">
        <f aca="false">AP19/3600</f>
        <v>8.12542222222222</v>
      </c>
      <c r="AT19" s="122" t="n">
        <f aca="false">J19+AL19</f>
        <v>6326.8096</v>
      </c>
      <c r="AU19" s="89"/>
      <c r="AV19" s="115" t="n">
        <f aca="false">'Single Layer High Quality'!B512</f>
        <v>5607.2336</v>
      </c>
      <c r="AW19" s="116" t="n">
        <f aca="false">'Single Layer High Quality'!C512</f>
        <v>32.0255</v>
      </c>
      <c r="AX19" s="116" t="n">
        <f aca="false">'Single Layer High Quality'!D512</f>
        <v>40.0737</v>
      </c>
      <c r="AY19" s="117" t="n">
        <f aca="false">'Single Layer High Quality'!E512</f>
        <v>40.9322</v>
      </c>
      <c r="AZ19" s="89"/>
      <c r="BA19" s="123" t="n">
        <f aca="false">AP19/AF19</f>
        <v>1.07071161103526</v>
      </c>
      <c r="BB19" s="124" t="n">
        <f aca="false">AQ19/AG19</f>
        <v>1.23910563540954</v>
      </c>
      <c r="BC19" s="125" t="n">
        <f aca="false">AR19/AH19</f>
        <v>0</v>
      </c>
      <c r="BD19" s="52"/>
      <c r="BE19" s="112" t="n">
        <f aca="false">ABS(AB19-AL19)+ABS(AC19-AM19)+ABS(AD19-AN19)+ABS(AE19-AO19)</f>
        <v>0</v>
      </c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8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094.352</v>
      </c>
      <c r="F20" s="86" t="n">
        <f aca="false">Anchor!C513</f>
        <v>41.6193</v>
      </c>
      <c r="G20" s="86" t="n">
        <f aca="false">Anchor!D513</f>
        <v>43.1816</v>
      </c>
      <c r="H20" s="87" t="n">
        <f aca="false">Anchor!E513</f>
        <v>44.5878</v>
      </c>
      <c r="I20" s="88"/>
      <c r="J20" s="85" t="n">
        <f aca="false">Test!B513</f>
        <v>4095.2368</v>
      </c>
      <c r="K20" s="86" t="n">
        <f aca="false">Test!C513</f>
        <v>41.6215</v>
      </c>
      <c r="L20" s="86" t="n">
        <f aca="false">Test!D513</f>
        <v>43.1875</v>
      </c>
      <c r="M20" s="87" t="n">
        <f aca="false">Test!E513</f>
        <v>44.5899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513</f>
        <v>2244.3168</v>
      </c>
      <c r="AC20" s="86" t="n">
        <f aca="false">Anchor!G513</f>
        <v>41.9251</v>
      </c>
      <c r="AD20" s="86" t="n">
        <f aca="false">Anchor!H513</f>
        <v>43.0465</v>
      </c>
      <c r="AE20" s="86" t="n">
        <f aca="false">Anchor!I513</f>
        <v>44.0524</v>
      </c>
      <c r="AF20" s="85" t="n">
        <f aca="false">Anchor!J513</f>
        <v>27427.91</v>
      </c>
      <c r="AG20" s="86" t="n">
        <f aca="false">Anchor!K513</f>
        <v>40.41</v>
      </c>
      <c r="AH20" s="86" t="n">
        <f aca="false">Anchor!L513</f>
        <v>770</v>
      </c>
      <c r="AI20" s="93" t="n">
        <f aca="false">AF20/3600</f>
        <v>7.61886388888889</v>
      </c>
      <c r="AJ20" s="94" t="n">
        <f aca="false">E20+AB20</f>
        <v>6338.6688</v>
      </c>
      <c r="AK20" s="194"/>
      <c r="AL20" s="85" t="n">
        <f aca="false">Test!F513</f>
        <v>2244.3168</v>
      </c>
      <c r="AM20" s="86" t="n">
        <f aca="false">Test!G513</f>
        <v>41.9251</v>
      </c>
      <c r="AN20" s="86" t="n">
        <f aca="false">Test!H513</f>
        <v>43.0465</v>
      </c>
      <c r="AO20" s="86" t="n">
        <f aca="false">Test!I513</f>
        <v>44.0524</v>
      </c>
      <c r="AP20" s="85" t="n">
        <f aca="false">Test!J513</f>
        <v>29335.7</v>
      </c>
      <c r="AQ20" s="86" t="n">
        <f aca="false">Test!K513</f>
        <v>51.53</v>
      </c>
      <c r="AR20" s="86" t="n">
        <f aca="false">Test!L513</f>
        <v>0</v>
      </c>
      <c r="AS20" s="93" t="n">
        <f aca="false">AP20/3600</f>
        <v>8.14880555555556</v>
      </c>
      <c r="AT20" s="94" t="n">
        <f aca="false">J20+AL20</f>
        <v>6339.5536</v>
      </c>
      <c r="AU20" s="89"/>
      <c r="AV20" s="101" t="n">
        <f aca="false">'Single Layer High Quality'!B513</f>
        <v>5201.5984</v>
      </c>
      <c r="AW20" s="102" t="n">
        <f aca="false">'Single Layer High Quality'!C513</f>
        <v>41.6824</v>
      </c>
      <c r="AX20" s="102" t="n">
        <f aca="false">'Single Layer High Quality'!D513</f>
        <v>43.2518</v>
      </c>
      <c r="AY20" s="103" t="n">
        <f aca="false">'Single Layer High Quality'!E513</f>
        <v>44.7546</v>
      </c>
      <c r="AZ20" s="89"/>
      <c r="BA20" s="95" t="n">
        <f aca="false">AP20/AF20</f>
        <v>1.06955652107652</v>
      </c>
      <c r="BB20" s="96" t="n">
        <f aca="false">AQ20/AG20</f>
        <v>1.27517941103687</v>
      </c>
      <c r="BC20" s="97" t="n">
        <f aca="false">AR20/AH20</f>
        <v>0</v>
      </c>
      <c r="BD20" s="52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9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57.7512</v>
      </c>
      <c r="F21" s="102" t="n">
        <f aca="false">Anchor!C514</f>
        <v>40.0098</v>
      </c>
      <c r="G21" s="102" t="n">
        <f aca="false">Anchor!D514</f>
        <v>41.7774</v>
      </c>
      <c r="H21" s="103" t="n">
        <f aca="false">Anchor!E514</f>
        <v>42.9145</v>
      </c>
      <c r="I21" s="88"/>
      <c r="J21" s="101" t="n">
        <f aca="false">Test!B514</f>
        <v>2155.648</v>
      </c>
      <c r="K21" s="102" t="n">
        <f aca="false">Test!C514</f>
        <v>40.0099</v>
      </c>
      <c r="L21" s="102" t="n">
        <f aca="false">Test!D514</f>
        <v>41.7838</v>
      </c>
      <c r="M21" s="103" t="n">
        <f aca="false">Test!E514</f>
        <v>42.917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514</f>
        <v>1223.4552</v>
      </c>
      <c r="AC21" s="102" t="n">
        <f aca="false">Anchor!G514</f>
        <v>39.0575</v>
      </c>
      <c r="AD21" s="102" t="n">
        <f aca="false">Anchor!H514</f>
        <v>41.3181</v>
      </c>
      <c r="AE21" s="102" t="n">
        <f aca="false">Anchor!I514</f>
        <v>42.5251</v>
      </c>
      <c r="AF21" s="101" t="n">
        <f aca="false">Anchor!J514</f>
        <v>23701.44</v>
      </c>
      <c r="AG21" s="102" t="n">
        <f aca="false">Anchor!K514</f>
        <v>39.22</v>
      </c>
      <c r="AH21" s="102" t="n">
        <f aca="false">Anchor!L514</f>
        <v>770</v>
      </c>
      <c r="AI21" s="107" t="n">
        <f aca="false">AF21/3600</f>
        <v>6.58373333333333</v>
      </c>
      <c r="AJ21" s="108" t="n">
        <f aca="false">E21+AB21</f>
        <v>3381.2064</v>
      </c>
      <c r="AK21" s="194"/>
      <c r="AL21" s="101" t="n">
        <f aca="false">Test!F514</f>
        <v>1223.4552</v>
      </c>
      <c r="AM21" s="102" t="n">
        <f aca="false">Test!G514</f>
        <v>39.0575</v>
      </c>
      <c r="AN21" s="102" t="n">
        <f aca="false">Test!H514</f>
        <v>41.3181</v>
      </c>
      <c r="AO21" s="102" t="n">
        <f aca="false">Test!I514</f>
        <v>42.5251</v>
      </c>
      <c r="AP21" s="101" t="n">
        <f aca="false">Test!J514</f>
        <v>26081.02</v>
      </c>
      <c r="AQ21" s="102" t="n">
        <f aca="false">Test!K514</f>
        <v>46.06</v>
      </c>
      <c r="AR21" s="102" t="n">
        <f aca="false">Test!L514</f>
        <v>0</v>
      </c>
      <c r="AS21" s="107" t="n">
        <f aca="false">AP21/3600</f>
        <v>7.24472777777778</v>
      </c>
      <c r="AT21" s="108" t="n">
        <f aca="false">J21+AL21</f>
        <v>3379.1032</v>
      </c>
      <c r="AU21" s="89"/>
      <c r="AV21" s="101" t="n">
        <f aca="false">'Single Layer High Quality'!B514</f>
        <v>2776.8136</v>
      </c>
      <c r="AW21" s="102" t="n">
        <f aca="false">'Single Layer High Quality'!C514</f>
        <v>40.1064</v>
      </c>
      <c r="AX21" s="102" t="n">
        <f aca="false">'Single Layer High Quality'!D514</f>
        <v>41.9093</v>
      </c>
      <c r="AY21" s="103" t="n">
        <f aca="false">'Single Layer High Quality'!E514</f>
        <v>43.1304</v>
      </c>
      <c r="AZ21" s="89"/>
      <c r="BA21" s="109" t="n">
        <f aca="false">AP21/AF21</f>
        <v>1.10039811927039</v>
      </c>
      <c r="BB21" s="110" t="n">
        <f aca="false">AQ21/AG21</f>
        <v>1.17440081591025</v>
      </c>
      <c r="BC21" s="111" t="n">
        <f aca="false">AR21/AH21</f>
        <v>0</v>
      </c>
      <c r="BD21" s="52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50.34</v>
      </c>
      <c r="F22" s="102" t="n">
        <f aca="false">Anchor!C515</f>
        <v>38.1069</v>
      </c>
      <c r="G22" s="102" t="n">
        <f aca="false">Anchor!D515</f>
        <v>40.8002</v>
      </c>
      <c r="H22" s="103" t="n">
        <f aca="false">Anchor!E515</f>
        <v>41.912</v>
      </c>
      <c r="I22" s="88"/>
      <c r="J22" s="101" t="n">
        <f aca="false">Test!B515</f>
        <v>1248.9232</v>
      </c>
      <c r="K22" s="102" t="n">
        <f aca="false">Test!C515</f>
        <v>38.1094</v>
      </c>
      <c r="L22" s="102" t="n">
        <f aca="false">Test!D515</f>
        <v>40.8128</v>
      </c>
      <c r="M22" s="103" t="n">
        <f aca="false">Test!E515</f>
        <v>41.914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515</f>
        <v>659.4504</v>
      </c>
      <c r="AC22" s="102" t="n">
        <f aca="false">Anchor!G515</f>
        <v>36.3007</v>
      </c>
      <c r="AD22" s="102" t="n">
        <f aca="false">Anchor!H515</f>
        <v>40.1965</v>
      </c>
      <c r="AE22" s="102" t="n">
        <f aca="false">Anchor!I515</f>
        <v>41.6463</v>
      </c>
      <c r="AF22" s="101" t="n">
        <f aca="false">Anchor!J515</f>
        <v>21691.95</v>
      </c>
      <c r="AG22" s="102" t="n">
        <f aca="false">Anchor!K515</f>
        <v>32.94</v>
      </c>
      <c r="AH22" s="102" t="n">
        <f aca="false">Anchor!L515</f>
        <v>769</v>
      </c>
      <c r="AI22" s="107" t="n">
        <f aca="false">AF22/3600</f>
        <v>6.02554166666667</v>
      </c>
      <c r="AJ22" s="108" t="n">
        <f aca="false">E22+AB22</f>
        <v>1909.7904</v>
      </c>
      <c r="AK22" s="194"/>
      <c r="AL22" s="101" t="n">
        <f aca="false">Test!F515</f>
        <v>659.4504</v>
      </c>
      <c r="AM22" s="102" t="n">
        <f aca="false">Test!G515</f>
        <v>36.3007</v>
      </c>
      <c r="AN22" s="102" t="n">
        <f aca="false">Test!H515</f>
        <v>40.1965</v>
      </c>
      <c r="AO22" s="102" t="n">
        <f aca="false">Test!I515</f>
        <v>41.6463</v>
      </c>
      <c r="AP22" s="101" t="n">
        <f aca="false">Test!J515</f>
        <v>23264.2</v>
      </c>
      <c r="AQ22" s="102" t="n">
        <f aca="false">Test!K515</f>
        <v>41.9</v>
      </c>
      <c r="AR22" s="102" t="n">
        <f aca="false">Test!L515</f>
        <v>0</v>
      </c>
      <c r="AS22" s="107" t="n">
        <f aca="false">AP22/3600</f>
        <v>6.46227777777778</v>
      </c>
      <c r="AT22" s="108" t="n">
        <f aca="false">J22+AL22</f>
        <v>1908.3736</v>
      </c>
      <c r="AU22" s="89"/>
      <c r="AV22" s="101" t="n">
        <f aca="false">'Single Layer High Quality'!B515</f>
        <v>1560.7352</v>
      </c>
      <c r="AW22" s="102" t="n">
        <f aca="false">'Single Layer High Quality'!C515</f>
        <v>38.198</v>
      </c>
      <c r="AX22" s="102" t="n">
        <f aca="false">'Single Layer High Quality'!D515</f>
        <v>40.9327</v>
      </c>
      <c r="AY22" s="103" t="n">
        <f aca="false">'Single Layer High Quality'!E515</f>
        <v>42.1008</v>
      </c>
      <c r="AZ22" s="89"/>
      <c r="BA22" s="109" t="n">
        <f aca="false">AP22/AF22</f>
        <v>1.07248080509129</v>
      </c>
      <c r="BB22" s="110" t="n">
        <f aca="false">AQ22/AG22</f>
        <v>1.27200971463267</v>
      </c>
      <c r="BC22" s="111" t="n">
        <f aca="false">AR22/AH22</f>
        <v>0</v>
      </c>
      <c r="BD22" s="52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11.5872</v>
      </c>
      <c r="F23" s="116" t="n">
        <f aca="false">Anchor!C516</f>
        <v>35.9825</v>
      </c>
      <c r="G23" s="116" t="n">
        <f aca="false">Anchor!D516</f>
        <v>39.8957</v>
      </c>
      <c r="H23" s="117" t="n">
        <f aca="false">Anchor!E516</f>
        <v>41.0661</v>
      </c>
      <c r="I23" s="88"/>
      <c r="J23" s="115" t="n">
        <f aca="false">Test!B516</f>
        <v>711.2584</v>
      </c>
      <c r="K23" s="116" t="n">
        <f aca="false">Test!C516</f>
        <v>35.9876</v>
      </c>
      <c r="L23" s="116" t="n">
        <f aca="false">Test!D516</f>
        <v>39.9043</v>
      </c>
      <c r="M23" s="117" t="n">
        <f aca="false">Test!E516</f>
        <v>41.067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516</f>
        <v>348.0712</v>
      </c>
      <c r="AC23" s="116" t="n">
        <f aca="false">Anchor!G516</f>
        <v>33.7796</v>
      </c>
      <c r="AD23" s="116" t="n">
        <f aca="false">Anchor!H516</f>
        <v>39.0861</v>
      </c>
      <c r="AE23" s="116" t="n">
        <f aca="false">Anchor!I516</f>
        <v>40.7846</v>
      </c>
      <c r="AF23" s="115" t="n">
        <f aca="false">Anchor!J516</f>
        <v>20497.37</v>
      </c>
      <c r="AG23" s="116" t="n">
        <f aca="false">Anchor!K516</f>
        <v>33.2</v>
      </c>
      <c r="AH23" s="116" t="n">
        <f aca="false">Anchor!L516</f>
        <v>769</v>
      </c>
      <c r="AI23" s="121" t="n">
        <f aca="false">AF23/3600</f>
        <v>5.69371388888889</v>
      </c>
      <c r="AJ23" s="122" t="n">
        <f aca="false">E23+AB23</f>
        <v>1059.6584</v>
      </c>
      <c r="AK23" s="194"/>
      <c r="AL23" s="115" t="n">
        <f aca="false">Test!F516</f>
        <v>348.0712</v>
      </c>
      <c r="AM23" s="116" t="n">
        <f aca="false">Test!G516</f>
        <v>33.7796</v>
      </c>
      <c r="AN23" s="116" t="n">
        <f aca="false">Test!H516</f>
        <v>39.0861</v>
      </c>
      <c r="AO23" s="116" t="n">
        <f aca="false">Test!I516</f>
        <v>40.7846</v>
      </c>
      <c r="AP23" s="115" t="n">
        <f aca="false">Test!J516</f>
        <v>21485.86</v>
      </c>
      <c r="AQ23" s="116" t="n">
        <f aca="false">Test!K516</f>
        <v>41.71</v>
      </c>
      <c r="AR23" s="116" t="n">
        <f aca="false">Test!L516</f>
        <v>0</v>
      </c>
      <c r="AS23" s="121" t="n">
        <f aca="false">AP23/3600</f>
        <v>5.96829444444445</v>
      </c>
      <c r="AT23" s="122" t="n">
        <f aca="false">J23+AL23</f>
        <v>1059.3296</v>
      </c>
      <c r="AU23" s="89"/>
      <c r="AV23" s="101" t="n">
        <f aca="false">'Single Layer High Quality'!B516</f>
        <v>862.5184</v>
      </c>
      <c r="AW23" s="102" t="n">
        <f aca="false">'Single Layer High Quality'!C516</f>
        <v>36.065</v>
      </c>
      <c r="AX23" s="102" t="n">
        <f aca="false">'Single Layer High Quality'!D516</f>
        <v>39.9998</v>
      </c>
      <c r="AY23" s="103" t="n">
        <f aca="false">'Single Layer High Quality'!E516</f>
        <v>41.1993</v>
      </c>
      <c r="AZ23" s="89"/>
      <c r="BA23" s="123" t="n">
        <f aca="false">AP23/AF23</f>
        <v>1.04822521133199</v>
      </c>
      <c r="BB23" s="124" t="n">
        <f aca="false">AQ23/AG23</f>
        <v>1.25632530120482</v>
      </c>
      <c r="BC23" s="125" t="n">
        <f aca="false">AR23/AH23</f>
        <v>0</v>
      </c>
      <c r="BD23" s="52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40.1976</v>
      </c>
      <c r="F24" s="86" t="n">
        <f aca="false">Anchor!C517</f>
        <v>40.7056</v>
      </c>
      <c r="G24" s="86" t="n">
        <f aca="false">Anchor!D517</f>
        <v>42.4041</v>
      </c>
      <c r="H24" s="87" t="n">
        <f aca="false">Anchor!E517</f>
        <v>43.62</v>
      </c>
      <c r="I24" s="88"/>
      <c r="J24" s="85" t="n">
        <f aca="false">Test!B517</f>
        <v>2039.28</v>
      </c>
      <c r="K24" s="86" t="n">
        <f aca="false">Test!C517</f>
        <v>40.7109</v>
      </c>
      <c r="L24" s="86" t="n">
        <f aca="false">Test!D517</f>
        <v>42.4093</v>
      </c>
      <c r="M24" s="87" t="n">
        <f aca="false">Test!E517</f>
        <v>43.6296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517</f>
        <v>2244.3168</v>
      </c>
      <c r="AC24" s="86" t="n">
        <f aca="false">Anchor!G517</f>
        <v>41.9251</v>
      </c>
      <c r="AD24" s="86" t="n">
        <f aca="false">Anchor!H517</f>
        <v>43.0465</v>
      </c>
      <c r="AE24" s="86" t="n">
        <f aca="false">Anchor!I517</f>
        <v>44.0524</v>
      </c>
      <c r="AF24" s="85" t="n">
        <f aca="false">Anchor!J517</f>
        <v>25190.13</v>
      </c>
      <c r="AG24" s="86" t="n">
        <f aca="false">Anchor!K517</f>
        <v>38.51</v>
      </c>
      <c r="AH24" s="86" t="n">
        <f aca="false">Anchor!L517</f>
        <v>770</v>
      </c>
      <c r="AI24" s="93" t="n">
        <f aca="false">AF24/3600</f>
        <v>6.99725833333333</v>
      </c>
      <c r="AJ24" s="94" t="n">
        <f aca="false">E24+AB24</f>
        <v>4284.5144</v>
      </c>
      <c r="AK24" s="194"/>
      <c r="AL24" s="85" t="n">
        <f aca="false">Test!F517</f>
        <v>2244.3168</v>
      </c>
      <c r="AM24" s="86" t="n">
        <f aca="false">Test!G517</f>
        <v>41.9251</v>
      </c>
      <c r="AN24" s="86" t="n">
        <f aca="false">Test!H517</f>
        <v>43.0465</v>
      </c>
      <c r="AO24" s="86" t="n">
        <f aca="false">Test!I517</f>
        <v>44.0524</v>
      </c>
      <c r="AP24" s="85" t="n">
        <f aca="false">Test!J517</f>
        <v>26521.46</v>
      </c>
      <c r="AQ24" s="86" t="n">
        <f aca="false">Test!K517</f>
        <v>44.11</v>
      </c>
      <c r="AR24" s="86" t="n">
        <f aca="false">Test!L517</f>
        <v>0</v>
      </c>
      <c r="AS24" s="93" t="n">
        <f aca="false">AP24/3600</f>
        <v>7.36707222222222</v>
      </c>
      <c r="AT24" s="94" t="n">
        <f aca="false">J24+AL24</f>
        <v>4283.5968</v>
      </c>
      <c r="AU24" s="89"/>
      <c r="AV24" s="85" t="n">
        <f aca="false">'Single Layer High Quality'!B517</f>
        <v>3762.8016</v>
      </c>
      <c r="AW24" s="86" t="n">
        <f aca="false">'Single Layer High Quality'!C517</f>
        <v>40.943</v>
      </c>
      <c r="AX24" s="86" t="n">
        <f aca="false">'Single Layer High Quality'!D517</f>
        <v>42.5846</v>
      </c>
      <c r="AY24" s="87" t="n">
        <f aca="false">'Single Layer High Quality'!E517</f>
        <v>43.9165</v>
      </c>
      <c r="AZ24" s="89"/>
      <c r="BA24" s="95" t="n">
        <f aca="false">AP24/AF24</f>
        <v>1.05285125563068</v>
      </c>
      <c r="BB24" s="96" t="n">
        <f aca="false">AQ24/AG24</f>
        <v>1.14541677486367</v>
      </c>
      <c r="BC24" s="97" t="n">
        <f aca="false">AR24/AH24</f>
        <v>0</v>
      </c>
      <c r="BD24" s="52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19.1736</v>
      </c>
      <c r="F25" s="102" t="n">
        <f aca="false">Anchor!C518</f>
        <v>38.8862</v>
      </c>
      <c r="G25" s="102" t="n">
        <f aca="false">Anchor!D518</f>
        <v>41.0957</v>
      </c>
      <c r="H25" s="103" t="n">
        <f aca="false">Anchor!E518</f>
        <v>42.1835</v>
      </c>
      <c r="I25" s="88"/>
      <c r="J25" s="101" t="n">
        <f aca="false">Test!B518</f>
        <v>1118.3528</v>
      </c>
      <c r="K25" s="102" t="n">
        <f aca="false">Test!C518</f>
        <v>38.893</v>
      </c>
      <c r="L25" s="102" t="n">
        <f aca="false">Test!D518</f>
        <v>41.1119</v>
      </c>
      <c r="M25" s="103" t="n">
        <f aca="false">Test!E518</f>
        <v>42.190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518</f>
        <v>1223.4552</v>
      </c>
      <c r="AC25" s="102" t="n">
        <f aca="false">Anchor!G518</f>
        <v>39.0575</v>
      </c>
      <c r="AD25" s="102" t="n">
        <f aca="false">Anchor!H518</f>
        <v>41.3181</v>
      </c>
      <c r="AE25" s="102" t="n">
        <f aca="false">Anchor!I518</f>
        <v>42.5251</v>
      </c>
      <c r="AF25" s="101" t="n">
        <f aca="false">Anchor!J518</f>
        <v>22572.28</v>
      </c>
      <c r="AG25" s="102" t="n">
        <f aca="false">Anchor!K518</f>
        <v>34.19</v>
      </c>
      <c r="AH25" s="102" t="n">
        <f aca="false">Anchor!L518</f>
        <v>769</v>
      </c>
      <c r="AI25" s="107" t="n">
        <f aca="false">AF25/3600</f>
        <v>6.27007777777778</v>
      </c>
      <c r="AJ25" s="108" t="n">
        <f aca="false">E25+AB25</f>
        <v>2342.6288</v>
      </c>
      <c r="AK25" s="194"/>
      <c r="AL25" s="101" t="n">
        <f aca="false">Test!F518</f>
        <v>1223.4552</v>
      </c>
      <c r="AM25" s="102" t="n">
        <f aca="false">Test!G518</f>
        <v>39.0575</v>
      </c>
      <c r="AN25" s="102" t="n">
        <f aca="false">Test!H518</f>
        <v>41.3181</v>
      </c>
      <c r="AO25" s="102" t="n">
        <f aca="false">Test!I518</f>
        <v>42.5251</v>
      </c>
      <c r="AP25" s="101" t="n">
        <f aca="false">Test!J518</f>
        <v>23936.42</v>
      </c>
      <c r="AQ25" s="102" t="n">
        <f aca="false">Test!K518</f>
        <v>44.32</v>
      </c>
      <c r="AR25" s="102" t="n">
        <f aca="false">Test!L518</f>
        <v>0</v>
      </c>
      <c r="AS25" s="107" t="n">
        <f aca="false">AP25/3600</f>
        <v>6.64900555555556</v>
      </c>
      <c r="AT25" s="108" t="n">
        <f aca="false">J25+AL25</f>
        <v>2341.808</v>
      </c>
      <c r="AU25" s="89"/>
      <c r="AV25" s="101" t="n">
        <f aca="false">'Single Layer High Quality'!B518</f>
        <v>2072.1944</v>
      </c>
      <c r="AW25" s="102" t="n">
        <f aca="false">'Single Layer High Quality'!C518</f>
        <v>39.1905</v>
      </c>
      <c r="AX25" s="102" t="n">
        <f aca="false">'Single Layer High Quality'!D518</f>
        <v>41.3088</v>
      </c>
      <c r="AY25" s="103" t="n">
        <f aca="false">'Single Layer High Quality'!E518</f>
        <v>42.4638</v>
      </c>
      <c r="AZ25" s="89"/>
      <c r="BA25" s="109" t="n">
        <f aca="false">AP25/AF25</f>
        <v>1.06043430260479</v>
      </c>
      <c r="BB25" s="110" t="n">
        <f aca="false">AQ25/AG25</f>
        <v>1.29628546358584</v>
      </c>
      <c r="BC25" s="111" t="n">
        <f aca="false">AR25/AH25</f>
        <v>0</v>
      </c>
      <c r="BD25" s="52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62.3416</v>
      </c>
      <c r="F26" s="102" t="n">
        <f aca="false">Anchor!C519</f>
        <v>36.8538</v>
      </c>
      <c r="G26" s="102" t="n">
        <f aca="false">Anchor!D519</f>
        <v>40.0979</v>
      </c>
      <c r="H26" s="103" t="n">
        <f aca="false">Anchor!E519</f>
        <v>41.2462</v>
      </c>
      <c r="I26" s="88"/>
      <c r="J26" s="101" t="n">
        <f aca="false">Test!B519</f>
        <v>662.2064</v>
      </c>
      <c r="K26" s="102" t="n">
        <f aca="false">Test!C519</f>
        <v>36.866</v>
      </c>
      <c r="L26" s="102" t="n">
        <f aca="false">Test!D519</f>
        <v>40.1192</v>
      </c>
      <c r="M26" s="103" t="n">
        <f aca="false">Test!E519</f>
        <v>41.252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519</f>
        <v>659.4504</v>
      </c>
      <c r="AC26" s="102" t="n">
        <f aca="false">Anchor!G519</f>
        <v>36.3007</v>
      </c>
      <c r="AD26" s="102" t="n">
        <f aca="false">Anchor!H519</f>
        <v>40.1965</v>
      </c>
      <c r="AE26" s="102" t="n">
        <f aca="false">Anchor!I519</f>
        <v>41.6463</v>
      </c>
      <c r="AF26" s="101" t="n">
        <f aca="false">Anchor!J519</f>
        <v>20890.82</v>
      </c>
      <c r="AG26" s="102" t="n">
        <f aca="false">Anchor!K519</f>
        <v>33.38</v>
      </c>
      <c r="AH26" s="102" t="n">
        <f aca="false">Anchor!L519</f>
        <v>769</v>
      </c>
      <c r="AI26" s="107" t="n">
        <f aca="false">AF26/3600</f>
        <v>5.80300555555556</v>
      </c>
      <c r="AJ26" s="108" t="n">
        <f aca="false">E26+AB26</f>
        <v>1321.792</v>
      </c>
      <c r="AK26" s="194"/>
      <c r="AL26" s="101" t="n">
        <f aca="false">Test!F519</f>
        <v>659.4504</v>
      </c>
      <c r="AM26" s="102" t="n">
        <f aca="false">Test!G519</f>
        <v>36.3007</v>
      </c>
      <c r="AN26" s="102" t="n">
        <f aca="false">Test!H519</f>
        <v>40.1965</v>
      </c>
      <c r="AO26" s="102" t="n">
        <f aca="false">Test!I519</f>
        <v>41.6463</v>
      </c>
      <c r="AP26" s="101" t="n">
        <f aca="false">Test!J519</f>
        <v>21846.53</v>
      </c>
      <c r="AQ26" s="102" t="n">
        <f aca="false">Test!K519</f>
        <v>41.74</v>
      </c>
      <c r="AR26" s="102" t="n">
        <f aca="false">Test!L519</f>
        <v>0</v>
      </c>
      <c r="AS26" s="107" t="n">
        <f aca="false">AP26/3600</f>
        <v>6.06848055555556</v>
      </c>
      <c r="AT26" s="108" t="n">
        <f aca="false">J26+AL26</f>
        <v>1321.6568</v>
      </c>
      <c r="AU26" s="89"/>
      <c r="AV26" s="101" t="n">
        <f aca="false">'Single Layer High Quality'!B519</f>
        <v>1150.9296</v>
      </c>
      <c r="AW26" s="102" t="n">
        <f aca="false">'Single Layer High Quality'!C519</f>
        <v>37.1302</v>
      </c>
      <c r="AX26" s="102" t="n">
        <f aca="false">'Single Layer High Quality'!D519</f>
        <v>40.2981</v>
      </c>
      <c r="AY26" s="103" t="n">
        <f aca="false">'Single Layer High Quality'!E519</f>
        <v>41.4868</v>
      </c>
      <c r="AZ26" s="89"/>
      <c r="BA26" s="109" t="n">
        <f aca="false">AP26/AF26</f>
        <v>1.0457478452258</v>
      </c>
      <c r="BB26" s="110" t="n">
        <f aca="false">AQ26/AG26</f>
        <v>1.25044937088077</v>
      </c>
      <c r="BC26" s="111" t="n">
        <f aca="false">AR26/AH26</f>
        <v>0</v>
      </c>
      <c r="BD26" s="52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34.9648</v>
      </c>
      <c r="F27" s="116" t="n">
        <f aca="false">Anchor!C520</f>
        <v>34.8604</v>
      </c>
      <c r="G27" s="116" t="n">
        <f aca="false">Anchor!D520</f>
        <v>39.5441</v>
      </c>
      <c r="H27" s="117" t="n">
        <f aca="false">Anchor!E520</f>
        <v>40.7653</v>
      </c>
      <c r="I27" s="88"/>
      <c r="J27" s="115" t="n">
        <f aca="false">Test!B520</f>
        <v>435.7728</v>
      </c>
      <c r="K27" s="116" t="n">
        <f aca="false">Test!C520</f>
        <v>34.869</v>
      </c>
      <c r="L27" s="116" t="n">
        <f aca="false">Test!D520</f>
        <v>39.5733</v>
      </c>
      <c r="M27" s="117" t="n">
        <f aca="false">Test!E520</f>
        <v>40.7757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520</f>
        <v>348.0712</v>
      </c>
      <c r="AC27" s="116" t="n">
        <f aca="false">Anchor!G520</f>
        <v>33.7796</v>
      </c>
      <c r="AD27" s="116" t="n">
        <f aca="false">Anchor!H520</f>
        <v>39.0861</v>
      </c>
      <c r="AE27" s="116" t="n">
        <f aca="false">Anchor!I520</f>
        <v>40.7846</v>
      </c>
      <c r="AF27" s="115" t="n">
        <f aca="false">Anchor!J520</f>
        <v>19538.59</v>
      </c>
      <c r="AG27" s="116" t="n">
        <f aca="false">Anchor!K520</f>
        <v>32.25</v>
      </c>
      <c r="AH27" s="116" t="n">
        <f aca="false">Anchor!L520</f>
        <v>769</v>
      </c>
      <c r="AI27" s="121" t="n">
        <f aca="false">AF27/3600</f>
        <v>5.42738611111111</v>
      </c>
      <c r="AJ27" s="122" t="n">
        <f aca="false">E27+AB27</f>
        <v>783.036</v>
      </c>
      <c r="AK27" s="194"/>
      <c r="AL27" s="115" t="n">
        <f aca="false">Test!F520</f>
        <v>348.0712</v>
      </c>
      <c r="AM27" s="116" t="n">
        <f aca="false">Test!G520</f>
        <v>33.7796</v>
      </c>
      <c r="AN27" s="116" t="n">
        <f aca="false">Test!H520</f>
        <v>39.0861</v>
      </c>
      <c r="AO27" s="116" t="n">
        <f aca="false">Test!I520</f>
        <v>40.7846</v>
      </c>
      <c r="AP27" s="115" t="n">
        <f aca="false">Test!J520</f>
        <v>20408.19</v>
      </c>
      <c r="AQ27" s="116" t="n">
        <f aca="false">Test!K520</f>
        <v>39.71</v>
      </c>
      <c r="AR27" s="116" t="n">
        <f aca="false">Test!L520</f>
        <v>0</v>
      </c>
      <c r="AS27" s="121" t="n">
        <f aca="false">AP27/3600</f>
        <v>5.66894166666667</v>
      </c>
      <c r="AT27" s="122" t="n">
        <f aca="false">J27+AL27</f>
        <v>783.844</v>
      </c>
      <c r="AU27" s="89"/>
      <c r="AV27" s="115" t="n">
        <f aca="false">'Single Layer High Quality'!B520</f>
        <v>654.668</v>
      </c>
      <c r="AW27" s="116" t="n">
        <f aca="false">'Single Layer High Quality'!C520</f>
        <v>35.0594</v>
      </c>
      <c r="AX27" s="116" t="n">
        <f aca="false">'Single Layer High Quality'!D520</f>
        <v>39.7257</v>
      </c>
      <c r="AY27" s="117" t="n">
        <f aca="false">'Single Layer High Quality'!E520</f>
        <v>40.9887</v>
      </c>
      <c r="AZ27" s="89"/>
      <c r="BA27" s="123" t="n">
        <f aca="false">AP27/AF27</f>
        <v>1.04450679399076</v>
      </c>
      <c r="BB27" s="124" t="n">
        <f aca="false">AQ27/AG27</f>
        <v>1.23131782945736</v>
      </c>
      <c r="BC27" s="125" t="n">
        <f aca="false">AR27/AH27</f>
        <v>0</v>
      </c>
      <c r="BD27" s="52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90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44.7248</v>
      </c>
      <c r="F28" s="86" t="n">
        <f aca="false">Anchor!C521</f>
        <v>39.9078</v>
      </c>
      <c r="G28" s="86" t="n">
        <f aca="false">Anchor!D521</f>
        <v>41.8936</v>
      </c>
      <c r="H28" s="87" t="n">
        <f aca="false">Anchor!E521</f>
        <v>43.0146</v>
      </c>
      <c r="I28" s="88"/>
      <c r="J28" s="85" t="n">
        <f aca="false">Test!B521</f>
        <v>7532.5192</v>
      </c>
      <c r="K28" s="86" t="n">
        <f aca="false">Test!C521</f>
        <v>39.9076</v>
      </c>
      <c r="L28" s="86" t="n">
        <f aca="false">Test!D521</f>
        <v>41.9046</v>
      </c>
      <c r="M28" s="87" t="n">
        <f aca="false">Test!E521</f>
        <v>43.0188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521</f>
        <v>2469.6872</v>
      </c>
      <c r="AC28" s="86" t="n">
        <f aca="false">Anchor!G521</f>
        <v>39.8608</v>
      </c>
      <c r="AD28" s="86" t="n">
        <f aca="false">Anchor!H521</f>
        <v>41.7971</v>
      </c>
      <c r="AE28" s="86" t="n">
        <f aca="false">Anchor!I521</f>
        <v>43.1819</v>
      </c>
      <c r="AF28" s="85" t="n">
        <f aca="false">Anchor!J521</f>
        <v>26305.68</v>
      </c>
      <c r="AG28" s="86" t="n">
        <f aca="false">Anchor!K521</f>
        <v>45.1</v>
      </c>
      <c r="AH28" s="86" t="n">
        <f aca="false">Anchor!L521</f>
        <v>770</v>
      </c>
      <c r="AI28" s="93" t="n">
        <f aca="false">AF28/3600</f>
        <v>7.30713333333333</v>
      </c>
      <c r="AJ28" s="94" t="n">
        <f aca="false">E28+AB28</f>
        <v>10014.412</v>
      </c>
      <c r="AK28" s="194"/>
      <c r="AL28" s="85" t="n">
        <f aca="false">Test!F521</f>
        <v>2469.6872</v>
      </c>
      <c r="AM28" s="86" t="n">
        <f aca="false">Test!G521</f>
        <v>39.8608</v>
      </c>
      <c r="AN28" s="86" t="n">
        <f aca="false">Test!H521</f>
        <v>41.7971</v>
      </c>
      <c r="AO28" s="86" t="n">
        <f aca="false">Test!I521</f>
        <v>43.1819</v>
      </c>
      <c r="AP28" s="85" t="n">
        <f aca="false">Test!J521</f>
        <v>28998.97</v>
      </c>
      <c r="AQ28" s="86" t="n">
        <f aca="false">Test!K521</f>
        <v>54.97</v>
      </c>
      <c r="AR28" s="86" t="n">
        <f aca="false">Test!L521</f>
        <v>0</v>
      </c>
      <c r="AS28" s="93" t="n">
        <f aca="false">AP28/3600</f>
        <v>8.05526944444445</v>
      </c>
      <c r="AT28" s="94" t="n">
        <f aca="false">J28+AL28</f>
        <v>10002.2064</v>
      </c>
      <c r="AU28" s="89"/>
      <c r="AV28" s="101" t="n">
        <f aca="false">'Single Layer High Quality'!B521</f>
        <v>7960.72</v>
      </c>
      <c r="AW28" s="102" t="n">
        <f aca="false">'Single Layer High Quality'!C521</f>
        <v>39.9098</v>
      </c>
      <c r="AX28" s="102" t="n">
        <f aca="false">'Single Layer High Quality'!D521</f>
        <v>41.9303</v>
      </c>
      <c r="AY28" s="103" t="n">
        <f aca="false">'Single Layer High Quality'!E521</f>
        <v>43.0718</v>
      </c>
      <c r="AZ28" s="89"/>
      <c r="BA28" s="95" t="n">
        <f aca="false">AP28/AF28</f>
        <v>1.10238435197265</v>
      </c>
      <c r="BB28" s="96" t="n">
        <f aca="false">AQ28/AG28</f>
        <v>1.21884700665188</v>
      </c>
      <c r="BC28" s="97" t="n">
        <f aca="false">AR28/AH28</f>
        <v>0</v>
      </c>
      <c r="BD28" s="52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10.7544</v>
      </c>
      <c r="F29" s="102" t="n">
        <f aca="false">Anchor!C522</f>
        <v>37.5509</v>
      </c>
      <c r="G29" s="102" t="n">
        <f aca="false">Anchor!D522</f>
        <v>40.1235</v>
      </c>
      <c r="H29" s="103" t="n">
        <f aca="false">Anchor!E522</f>
        <v>41.1109</v>
      </c>
      <c r="I29" s="88"/>
      <c r="J29" s="101" t="n">
        <f aca="false">Test!B522</f>
        <v>3501.0048</v>
      </c>
      <c r="K29" s="102" t="n">
        <f aca="false">Test!C522</f>
        <v>37.5514</v>
      </c>
      <c r="L29" s="102" t="n">
        <f aca="false">Test!D522</f>
        <v>40.1305</v>
      </c>
      <c r="M29" s="103" t="n">
        <f aca="false">Test!E522</f>
        <v>41.110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522</f>
        <v>1257.4216</v>
      </c>
      <c r="AC29" s="102" t="n">
        <f aca="false">Anchor!G522</f>
        <v>36.8725</v>
      </c>
      <c r="AD29" s="102" t="n">
        <f aca="false">Anchor!H522</f>
        <v>39.6956</v>
      </c>
      <c r="AE29" s="102" t="n">
        <f aca="false">Anchor!I522</f>
        <v>41.4889</v>
      </c>
      <c r="AF29" s="101" t="n">
        <f aca="false">Anchor!J522</f>
        <v>22489.05</v>
      </c>
      <c r="AG29" s="102" t="n">
        <f aca="false">Anchor!K522</f>
        <v>40.22</v>
      </c>
      <c r="AH29" s="102" t="n">
        <f aca="false">Anchor!L522</f>
        <v>770</v>
      </c>
      <c r="AI29" s="107" t="n">
        <f aca="false">AF29/3600</f>
        <v>6.24695833333333</v>
      </c>
      <c r="AJ29" s="108" t="n">
        <f aca="false">E29+AB29</f>
        <v>4768.176</v>
      </c>
      <c r="AK29" s="194"/>
      <c r="AL29" s="101" t="n">
        <f aca="false">Test!F522</f>
        <v>1257.4216</v>
      </c>
      <c r="AM29" s="102" t="n">
        <f aca="false">Test!G522</f>
        <v>36.8725</v>
      </c>
      <c r="AN29" s="102" t="n">
        <f aca="false">Test!H522</f>
        <v>39.6956</v>
      </c>
      <c r="AO29" s="102" t="n">
        <f aca="false">Test!I522</f>
        <v>41.4889</v>
      </c>
      <c r="AP29" s="101" t="n">
        <f aca="false">Test!J522</f>
        <v>24428.38</v>
      </c>
      <c r="AQ29" s="102" t="n">
        <f aca="false">Test!K522</f>
        <v>48.08</v>
      </c>
      <c r="AR29" s="102" t="n">
        <f aca="false">Test!L522</f>
        <v>0</v>
      </c>
      <c r="AS29" s="107" t="n">
        <f aca="false">AP29/3600</f>
        <v>6.78566111111111</v>
      </c>
      <c r="AT29" s="108" t="n">
        <f aca="false">J29+AL29</f>
        <v>4758.4264</v>
      </c>
      <c r="AU29" s="89"/>
      <c r="AV29" s="101" t="n">
        <f aca="false">'Single Layer High Quality'!B522</f>
        <v>3772.968</v>
      </c>
      <c r="AW29" s="102" t="n">
        <f aca="false">'Single Layer High Quality'!C522</f>
        <v>37.5618</v>
      </c>
      <c r="AX29" s="102" t="n">
        <f aca="false">'Single Layer High Quality'!D522</f>
        <v>40.1697</v>
      </c>
      <c r="AY29" s="103" t="n">
        <f aca="false">'Single Layer High Quality'!E522</f>
        <v>41.1732</v>
      </c>
      <c r="AZ29" s="89"/>
      <c r="BA29" s="109" t="n">
        <f aca="false">AP29/AF29</f>
        <v>1.08623441185822</v>
      </c>
      <c r="BB29" s="110" t="n">
        <f aca="false">AQ29/AG29</f>
        <v>1.19542516161114</v>
      </c>
      <c r="BC29" s="111" t="n">
        <f aca="false">AR29/AH29</f>
        <v>0</v>
      </c>
      <c r="BD29" s="52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43.5216</v>
      </c>
      <c r="F30" s="102" t="n">
        <f aca="false">Anchor!C523</f>
        <v>35.2732</v>
      </c>
      <c r="G30" s="102" t="n">
        <f aca="false">Anchor!D523</f>
        <v>38.8803</v>
      </c>
      <c r="H30" s="103" t="n">
        <f aca="false">Anchor!E523</f>
        <v>39.9896</v>
      </c>
      <c r="I30" s="88"/>
      <c r="J30" s="101" t="n">
        <f aca="false">Test!B523</f>
        <v>1742.0904</v>
      </c>
      <c r="K30" s="102" t="n">
        <f aca="false">Test!C523</f>
        <v>35.2792</v>
      </c>
      <c r="L30" s="102" t="n">
        <f aca="false">Test!D523</f>
        <v>38.8895</v>
      </c>
      <c r="M30" s="103" t="n">
        <f aca="false">Test!E523</f>
        <v>39.986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523</f>
        <v>646.4176</v>
      </c>
      <c r="AC30" s="102" t="n">
        <f aca="false">Anchor!G523</f>
        <v>34.1585</v>
      </c>
      <c r="AD30" s="102" t="n">
        <f aca="false">Anchor!H523</f>
        <v>38.3219</v>
      </c>
      <c r="AE30" s="102" t="n">
        <f aca="false">Anchor!I523</f>
        <v>40.5239</v>
      </c>
      <c r="AF30" s="101" t="n">
        <f aca="false">Anchor!J523</f>
        <v>19365.3</v>
      </c>
      <c r="AG30" s="102" t="n">
        <f aca="false">Anchor!K523</f>
        <v>34.88</v>
      </c>
      <c r="AH30" s="102" t="n">
        <f aca="false">Anchor!L523</f>
        <v>769</v>
      </c>
      <c r="AI30" s="107" t="n">
        <f aca="false">AF30/3600</f>
        <v>5.37925</v>
      </c>
      <c r="AJ30" s="108" t="n">
        <f aca="false">E30+AB30</f>
        <v>2389.9392</v>
      </c>
      <c r="AK30" s="194"/>
      <c r="AL30" s="101" t="n">
        <f aca="false">Test!F523</f>
        <v>646.4176</v>
      </c>
      <c r="AM30" s="102" t="n">
        <f aca="false">Test!G523</f>
        <v>34.1585</v>
      </c>
      <c r="AN30" s="102" t="n">
        <f aca="false">Test!H523</f>
        <v>38.3219</v>
      </c>
      <c r="AO30" s="102" t="n">
        <f aca="false">Test!I523</f>
        <v>40.5239</v>
      </c>
      <c r="AP30" s="101" t="n">
        <f aca="false">Test!J523</f>
        <v>21355.72</v>
      </c>
      <c r="AQ30" s="102" t="n">
        <f aca="false">Test!K523</f>
        <v>43.05</v>
      </c>
      <c r="AR30" s="102" t="n">
        <f aca="false">Test!L523</f>
        <v>0</v>
      </c>
      <c r="AS30" s="107" t="n">
        <f aca="false">AP30/3600</f>
        <v>5.93214444444445</v>
      </c>
      <c r="AT30" s="108" t="n">
        <f aca="false">J30+AL30</f>
        <v>2388.508</v>
      </c>
      <c r="AU30" s="89"/>
      <c r="AV30" s="101" t="n">
        <f aca="false">'Single Layer High Quality'!B523</f>
        <v>1896.4376</v>
      </c>
      <c r="AW30" s="102" t="n">
        <f aca="false">'Single Layer High Quality'!C523</f>
        <v>35.2941</v>
      </c>
      <c r="AX30" s="102" t="n">
        <f aca="false">'Single Layer High Quality'!D523</f>
        <v>38.9277</v>
      </c>
      <c r="AY30" s="103" t="n">
        <f aca="false">'Single Layer High Quality'!E523</f>
        <v>40.0426</v>
      </c>
      <c r="AZ30" s="89"/>
      <c r="BA30" s="109" t="n">
        <f aca="false">AP30/AF30</f>
        <v>1.10278281255648</v>
      </c>
      <c r="BB30" s="110" t="n">
        <f aca="false">AQ30/AG30</f>
        <v>1.23423165137615</v>
      </c>
      <c r="BC30" s="111" t="n">
        <f aca="false">AR30/AH30</f>
        <v>0</v>
      </c>
      <c r="BD30" s="52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74.048</v>
      </c>
      <c r="F31" s="116" t="n">
        <f aca="false">Anchor!C524</f>
        <v>33.0831</v>
      </c>
      <c r="G31" s="116" t="n">
        <f aca="false">Anchor!D524</f>
        <v>37.6572</v>
      </c>
      <c r="H31" s="117" t="n">
        <f aca="false">Anchor!E524</f>
        <v>39.0043</v>
      </c>
      <c r="I31" s="88"/>
      <c r="J31" s="115" t="n">
        <f aca="false">Test!B524</f>
        <v>872.3544</v>
      </c>
      <c r="K31" s="116" t="n">
        <f aca="false">Test!C524</f>
        <v>33.0805</v>
      </c>
      <c r="L31" s="116" t="n">
        <f aca="false">Test!D524</f>
        <v>37.6569</v>
      </c>
      <c r="M31" s="117" t="n">
        <f aca="false">Test!E524</f>
        <v>39.0068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524</f>
        <v>322.7936</v>
      </c>
      <c r="AC31" s="116" t="n">
        <f aca="false">Anchor!G524</f>
        <v>31.6673</v>
      </c>
      <c r="AD31" s="116" t="n">
        <f aca="false">Anchor!H524</f>
        <v>37.0468</v>
      </c>
      <c r="AE31" s="116" t="n">
        <f aca="false">Anchor!I524</f>
        <v>39.602</v>
      </c>
      <c r="AF31" s="115" t="n">
        <f aca="false">Anchor!J524</f>
        <v>18287.7</v>
      </c>
      <c r="AG31" s="116" t="n">
        <f aca="false">Anchor!K524</f>
        <v>32.63</v>
      </c>
      <c r="AH31" s="116" t="n">
        <f aca="false">Anchor!L524</f>
        <v>769</v>
      </c>
      <c r="AI31" s="121" t="n">
        <f aca="false">AF31/3600</f>
        <v>5.07991666666667</v>
      </c>
      <c r="AJ31" s="122" t="n">
        <f aca="false">E31+AB31</f>
        <v>1196.8416</v>
      </c>
      <c r="AK31" s="194"/>
      <c r="AL31" s="115" t="n">
        <f aca="false">Test!F524</f>
        <v>322.7936</v>
      </c>
      <c r="AM31" s="116" t="n">
        <f aca="false">Test!G524</f>
        <v>31.6673</v>
      </c>
      <c r="AN31" s="116" t="n">
        <f aca="false">Test!H524</f>
        <v>37.0468</v>
      </c>
      <c r="AO31" s="116" t="n">
        <f aca="false">Test!I524</f>
        <v>39.602</v>
      </c>
      <c r="AP31" s="115" t="n">
        <f aca="false">Test!J524</f>
        <v>19378.38</v>
      </c>
      <c r="AQ31" s="116" t="n">
        <f aca="false">Test!K524</f>
        <v>40.57</v>
      </c>
      <c r="AR31" s="116" t="n">
        <f aca="false">Test!L524</f>
        <v>0</v>
      </c>
      <c r="AS31" s="121" t="n">
        <f aca="false">AP31/3600</f>
        <v>5.38288333333333</v>
      </c>
      <c r="AT31" s="122" t="n">
        <f aca="false">J31+AL31</f>
        <v>1195.148</v>
      </c>
      <c r="AU31" s="89"/>
      <c r="AV31" s="101" t="n">
        <f aca="false">'Single Layer High Quality'!B524</f>
        <v>954.4648</v>
      </c>
      <c r="AW31" s="102" t="n">
        <f aca="false">'Single Layer High Quality'!C524</f>
        <v>33.1012</v>
      </c>
      <c r="AX31" s="102" t="n">
        <f aca="false">'Single Layer High Quality'!D524</f>
        <v>37.6836</v>
      </c>
      <c r="AY31" s="103" t="n">
        <f aca="false">'Single Layer High Quality'!E524</f>
        <v>39.0597</v>
      </c>
      <c r="AZ31" s="89"/>
      <c r="BA31" s="123" t="n">
        <f aca="false">AP31/AF31</f>
        <v>1.05964008595942</v>
      </c>
      <c r="BB31" s="124" t="n">
        <f aca="false">AQ31/AG31</f>
        <v>1.24333435488814</v>
      </c>
      <c r="BC31" s="125" t="n">
        <f aca="false">AR31/AH31</f>
        <v>0</v>
      </c>
      <c r="BD31" s="52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795.416</v>
      </c>
      <c r="F32" s="86" t="n">
        <f aca="false">Anchor!C525</f>
        <v>38.7141</v>
      </c>
      <c r="G32" s="86" t="n">
        <f aca="false">Anchor!D525</f>
        <v>40.9762</v>
      </c>
      <c r="H32" s="87" t="n">
        <f aca="false">Anchor!E525</f>
        <v>41.9923</v>
      </c>
      <c r="I32" s="88"/>
      <c r="J32" s="85" t="n">
        <f aca="false">Test!B525</f>
        <v>4788.6056</v>
      </c>
      <c r="K32" s="86" t="n">
        <f aca="false">Test!C525</f>
        <v>38.7172</v>
      </c>
      <c r="L32" s="86" t="n">
        <f aca="false">Test!D525</f>
        <v>40.9932</v>
      </c>
      <c r="M32" s="87" t="n">
        <f aca="false">Test!E525</f>
        <v>42.0003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525</f>
        <v>2469.6872</v>
      </c>
      <c r="AC32" s="86" t="n">
        <f aca="false">Anchor!G525</f>
        <v>39.8608</v>
      </c>
      <c r="AD32" s="86" t="n">
        <f aca="false">Anchor!H525</f>
        <v>41.7971</v>
      </c>
      <c r="AE32" s="86" t="n">
        <f aca="false">Anchor!I525</f>
        <v>43.1819</v>
      </c>
      <c r="AF32" s="85" t="n">
        <f aca="false">Anchor!J525</f>
        <v>24351.58</v>
      </c>
      <c r="AG32" s="86" t="n">
        <f aca="false">Anchor!K525</f>
        <v>40.86</v>
      </c>
      <c r="AH32" s="86" t="n">
        <f aca="false">Anchor!L525</f>
        <v>770</v>
      </c>
      <c r="AI32" s="93" t="n">
        <f aca="false">AF32/3600</f>
        <v>6.76432777777778</v>
      </c>
      <c r="AJ32" s="94" t="n">
        <f aca="false">E32+AB32</f>
        <v>7265.1032</v>
      </c>
      <c r="AK32" s="194"/>
      <c r="AL32" s="85" t="n">
        <f aca="false">Test!F525</f>
        <v>2469.6872</v>
      </c>
      <c r="AM32" s="86" t="n">
        <f aca="false">Test!G525</f>
        <v>39.8608</v>
      </c>
      <c r="AN32" s="86" t="n">
        <f aca="false">Test!H525</f>
        <v>41.7971</v>
      </c>
      <c r="AO32" s="86" t="n">
        <f aca="false">Test!I525</f>
        <v>43.1819</v>
      </c>
      <c r="AP32" s="85" t="n">
        <f aca="false">Test!J525</f>
        <v>26350.22</v>
      </c>
      <c r="AQ32" s="86" t="n">
        <f aca="false">Test!K525</f>
        <v>49.98</v>
      </c>
      <c r="AR32" s="86" t="n">
        <f aca="false">Test!L525</f>
        <v>0</v>
      </c>
      <c r="AS32" s="93" t="n">
        <f aca="false">AP32/3600</f>
        <v>7.31950555555556</v>
      </c>
      <c r="AT32" s="94" t="n">
        <f aca="false">J32+AL32</f>
        <v>7258.2928</v>
      </c>
      <c r="AU32" s="89"/>
      <c r="AV32" s="85" t="n">
        <f aca="false">'Single Layer High Quality'!B525</f>
        <v>5429.5272</v>
      </c>
      <c r="AW32" s="86" t="n">
        <f aca="false">'Single Layer High Quality'!C525</f>
        <v>38.7434</v>
      </c>
      <c r="AX32" s="86" t="n">
        <f aca="false">'Single Layer High Quality'!D525</f>
        <v>41.0556</v>
      </c>
      <c r="AY32" s="87" t="n">
        <f aca="false">'Single Layer High Quality'!E525</f>
        <v>42.0934</v>
      </c>
      <c r="AZ32" s="89"/>
      <c r="BA32" s="95" t="n">
        <f aca="false">AP32/AF32</f>
        <v>1.0820743458946</v>
      </c>
      <c r="BB32" s="96" t="n">
        <f aca="false">AQ32/AG32</f>
        <v>1.22320117474303</v>
      </c>
      <c r="BC32" s="97" t="n">
        <f aca="false">AR32/AH32</f>
        <v>0</v>
      </c>
      <c r="BD32" s="52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45.5136</v>
      </c>
      <c r="F33" s="102" t="n">
        <f aca="false">Anchor!C526</f>
        <v>36.3763</v>
      </c>
      <c r="G33" s="102" t="n">
        <f aca="false">Anchor!D526</f>
        <v>39.2676</v>
      </c>
      <c r="H33" s="103" t="n">
        <f aca="false">Anchor!E526</f>
        <v>40.3148</v>
      </c>
      <c r="I33" s="88"/>
      <c r="J33" s="101" t="n">
        <f aca="false">Test!B526</f>
        <v>2240.964</v>
      </c>
      <c r="K33" s="102" t="n">
        <f aca="false">Test!C526</f>
        <v>36.3807</v>
      </c>
      <c r="L33" s="102" t="n">
        <f aca="false">Test!D526</f>
        <v>39.2901</v>
      </c>
      <c r="M33" s="103" t="n">
        <f aca="false">Test!E526</f>
        <v>40.319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526</f>
        <v>1257.4216</v>
      </c>
      <c r="AC33" s="102" t="n">
        <f aca="false">Anchor!G526</f>
        <v>36.8725</v>
      </c>
      <c r="AD33" s="102" t="n">
        <f aca="false">Anchor!H526</f>
        <v>39.6956</v>
      </c>
      <c r="AE33" s="102" t="n">
        <f aca="false">Anchor!I526</f>
        <v>41.4889</v>
      </c>
      <c r="AF33" s="101" t="n">
        <f aca="false">Anchor!J526</f>
        <v>21092.34</v>
      </c>
      <c r="AG33" s="102" t="n">
        <f aca="false">Anchor!K526</f>
        <v>37.9</v>
      </c>
      <c r="AH33" s="102" t="n">
        <f aca="false">Anchor!L526</f>
        <v>769</v>
      </c>
      <c r="AI33" s="107" t="n">
        <f aca="false">AF33/3600</f>
        <v>5.85898333333333</v>
      </c>
      <c r="AJ33" s="108" t="n">
        <f aca="false">E33+AB33</f>
        <v>3502.9352</v>
      </c>
      <c r="AK33" s="194"/>
      <c r="AL33" s="101" t="n">
        <f aca="false">Test!F526</f>
        <v>1257.4216</v>
      </c>
      <c r="AM33" s="102" t="n">
        <f aca="false">Test!G526</f>
        <v>36.8725</v>
      </c>
      <c r="AN33" s="102" t="n">
        <f aca="false">Test!H526</f>
        <v>39.6956</v>
      </c>
      <c r="AO33" s="102" t="n">
        <f aca="false">Test!I526</f>
        <v>41.4889</v>
      </c>
      <c r="AP33" s="101" t="n">
        <f aca="false">Test!J526</f>
        <v>22551.33</v>
      </c>
      <c r="AQ33" s="102" t="n">
        <f aca="false">Test!K526</f>
        <v>43.2</v>
      </c>
      <c r="AR33" s="102" t="n">
        <f aca="false">Test!L526</f>
        <v>0</v>
      </c>
      <c r="AS33" s="107" t="n">
        <f aca="false">AP33/3600</f>
        <v>6.26425833333333</v>
      </c>
      <c r="AT33" s="108" t="n">
        <f aca="false">J33+AL33</f>
        <v>3498.3856</v>
      </c>
      <c r="AU33" s="89"/>
      <c r="AV33" s="101" t="n">
        <f aca="false">'Single Layer High Quality'!B526</f>
        <v>2652.4056</v>
      </c>
      <c r="AW33" s="102" t="n">
        <f aca="false">'Single Layer High Quality'!C526</f>
        <v>36.4233</v>
      </c>
      <c r="AX33" s="102" t="n">
        <f aca="false">'Single Layer High Quality'!D526</f>
        <v>39.3735</v>
      </c>
      <c r="AY33" s="103" t="n">
        <f aca="false">'Single Layer High Quality'!E526</f>
        <v>40.42</v>
      </c>
      <c r="AZ33" s="89"/>
      <c r="BA33" s="109" t="n">
        <f aca="false">AP33/AF33</f>
        <v>1.06917155706764</v>
      </c>
      <c r="BB33" s="110" t="n">
        <f aca="false">AQ33/AG33</f>
        <v>1.13984168865435</v>
      </c>
      <c r="BC33" s="111" t="n">
        <f aca="false">AR33/AH33</f>
        <v>0</v>
      </c>
      <c r="BD33" s="52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091.9632</v>
      </c>
      <c r="F34" s="102" t="n">
        <f aca="false">Anchor!C527</f>
        <v>34.1237</v>
      </c>
      <c r="G34" s="102" t="n">
        <f aca="false">Anchor!D527</f>
        <v>38.031</v>
      </c>
      <c r="H34" s="103" t="n">
        <f aca="false">Anchor!E527</f>
        <v>39.3168</v>
      </c>
      <c r="I34" s="88"/>
      <c r="J34" s="101" t="n">
        <f aca="false">Test!B527</f>
        <v>1090.1776</v>
      </c>
      <c r="K34" s="102" t="n">
        <f aca="false">Test!C527</f>
        <v>34.1329</v>
      </c>
      <c r="L34" s="102" t="n">
        <f aca="false">Test!D527</f>
        <v>38.0499</v>
      </c>
      <c r="M34" s="103" t="n">
        <f aca="false">Test!E527</f>
        <v>39.32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527</f>
        <v>646.4176</v>
      </c>
      <c r="AC34" s="102" t="n">
        <f aca="false">Anchor!G527</f>
        <v>34.1585</v>
      </c>
      <c r="AD34" s="102" t="n">
        <f aca="false">Anchor!H527</f>
        <v>38.3219</v>
      </c>
      <c r="AE34" s="102" t="n">
        <f aca="false">Anchor!I527</f>
        <v>40.5239</v>
      </c>
      <c r="AF34" s="101" t="n">
        <f aca="false">Anchor!J527</f>
        <v>19122.07</v>
      </c>
      <c r="AG34" s="102" t="n">
        <f aca="false">Anchor!K527</f>
        <v>34.66</v>
      </c>
      <c r="AH34" s="102" t="n">
        <f aca="false">Anchor!L527</f>
        <v>769</v>
      </c>
      <c r="AI34" s="107" t="n">
        <f aca="false">AF34/3600</f>
        <v>5.31168611111111</v>
      </c>
      <c r="AJ34" s="108" t="n">
        <f aca="false">E34+AB34</f>
        <v>1738.3808</v>
      </c>
      <c r="AK34" s="194"/>
      <c r="AL34" s="101" t="n">
        <f aca="false">Test!F527</f>
        <v>646.4176</v>
      </c>
      <c r="AM34" s="102" t="n">
        <f aca="false">Test!G527</f>
        <v>34.1585</v>
      </c>
      <c r="AN34" s="102" t="n">
        <f aca="false">Test!H527</f>
        <v>38.3219</v>
      </c>
      <c r="AO34" s="102" t="n">
        <f aca="false">Test!I527</f>
        <v>40.5239</v>
      </c>
      <c r="AP34" s="101" t="n">
        <f aca="false">Test!J527</f>
        <v>20240.94</v>
      </c>
      <c r="AQ34" s="102" t="n">
        <f aca="false">Test!K527</f>
        <v>43.62</v>
      </c>
      <c r="AR34" s="102" t="n">
        <f aca="false">Test!L527</f>
        <v>0</v>
      </c>
      <c r="AS34" s="107" t="n">
        <f aca="false">AP34/3600</f>
        <v>5.62248333333333</v>
      </c>
      <c r="AT34" s="108" t="n">
        <f aca="false">J34+AL34</f>
        <v>1736.5952</v>
      </c>
      <c r="AU34" s="89"/>
      <c r="AV34" s="101" t="n">
        <f aca="false">'Single Layer High Quality'!B527</f>
        <v>1333.4776</v>
      </c>
      <c r="AW34" s="102" t="n">
        <f aca="false">'Single Layer High Quality'!C527</f>
        <v>34.1846</v>
      </c>
      <c r="AX34" s="102" t="n">
        <f aca="false">'Single Layer High Quality'!D527</f>
        <v>38.1337</v>
      </c>
      <c r="AY34" s="103" t="n">
        <f aca="false">'Single Layer High Quality'!E527</f>
        <v>39.3838</v>
      </c>
      <c r="AZ34" s="89"/>
      <c r="BA34" s="109" t="n">
        <f aca="false">AP34/AF34</f>
        <v>1.05851197072283</v>
      </c>
      <c r="BB34" s="110" t="n">
        <f aca="false">AQ34/AG34</f>
        <v>1.25851125216388</v>
      </c>
      <c r="BC34" s="111" t="n">
        <f aca="false">AR34/AH34</f>
        <v>0</v>
      </c>
      <c r="BD34" s="52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3.3488</v>
      </c>
      <c r="F35" s="116" t="n">
        <f aca="false">Anchor!C528</f>
        <v>32.0286</v>
      </c>
      <c r="G35" s="116" t="n">
        <f aca="false">Anchor!D528</f>
        <v>37.259</v>
      </c>
      <c r="H35" s="117" t="n">
        <f aca="false">Anchor!E528</f>
        <v>38.7571</v>
      </c>
      <c r="I35" s="88"/>
      <c r="J35" s="115" t="n">
        <f aca="false">Test!B528</f>
        <v>561.3672</v>
      </c>
      <c r="K35" s="116" t="n">
        <f aca="false">Test!C528</f>
        <v>32.0357</v>
      </c>
      <c r="L35" s="116" t="n">
        <f aca="false">Test!D528</f>
        <v>37.2813</v>
      </c>
      <c r="M35" s="117" t="n">
        <f aca="false">Test!E528</f>
        <v>38.762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528</f>
        <v>322.7936</v>
      </c>
      <c r="AC35" s="116" t="n">
        <f aca="false">Anchor!G528</f>
        <v>31.6673</v>
      </c>
      <c r="AD35" s="116" t="n">
        <f aca="false">Anchor!H528</f>
        <v>37.0468</v>
      </c>
      <c r="AE35" s="116" t="n">
        <f aca="false">Anchor!I528</f>
        <v>39.602</v>
      </c>
      <c r="AF35" s="115" t="n">
        <f aca="false">Anchor!J528</f>
        <v>17133.98</v>
      </c>
      <c r="AG35" s="116" t="n">
        <f aca="false">Anchor!K528</f>
        <v>30.5</v>
      </c>
      <c r="AH35" s="116" t="n">
        <f aca="false">Anchor!L528</f>
        <v>769</v>
      </c>
      <c r="AI35" s="121" t="n">
        <f aca="false">AF35/3600</f>
        <v>4.75943888888889</v>
      </c>
      <c r="AJ35" s="122" t="n">
        <f aca="false">E35+AB35</f>
        <v>886.1424</v>
      </c>
      <c r="AK35" s="194"/>
      <c r="AL35" s="115" t="n">
        <f aca="false">Test!F528</f>
        <v>322.7936</v>
      </c>
      <c r="AM35" s="116" t="n">
        <f aca="false">Test!G528</f>
        <v>31.6673</v>
      </c>
      <c r="AN35" s="116" t="n">
        <f aca="false">Test!H528</f>
        <v>37.0468</v>
      </c>
      <c r="AO35" s="116" t="n">
        <f aca="false">Test!I528</f>
        <v>39.602</v>
      </c>
      <c r="AP35" s="115" t="n">
        <f aca="false">Test!J528</f>
        <v>18613.63</v>
      </c>
      <c r="AQ35" s="116" t="n">
        <f aca="false">Test!K528</f>
        <v>40.12</v>
      </c>
      <c r="AR35" s="116" t="n">
        <f aca="false">Test!L528</f>
        <v>0</v>
      </c>
      <c r="AS35" s="121" t="n">
        <f aca="false">AP35/3600</f>
        <v>5.17045277777778</v>
      </c>
      <c r="AT35" s="122" t="n">
        <f aca="false">J35+AL35</f>
        <v>884.1608</v>
      </c>
      <c r="AU35" s="89"/>
      <c r="AV35" s="115" t="n">
        <f aca="false">'Single Layer High Quality'!B528</f>
        <v>686.4816</v>
      </c>
      <c r="AW35" s="116" t="n">
        <f aca="false">'Single Layer High Quality'!C528</f>
        <v>32.097</v>
      </c>
      <c r="AX35" s="116" t="n">
        <f aca="false">'Single Layer High Quality'!D528</f>
        <v>37.324</v>
      </c>
      <c r="AY35" s="117" t="n">
        <f aca="false">'Single Layer High Quality'!E528</f>
        <v>38.8161</v>
      </c>
      <c r="AZ35" s="89"/>
      <c r="BA35" s="123" t="n">
        <f aca="false">AP35/AF35</f>
        <v>1.08635763552893</v>
      </c>
      <c r="BB35" s="124" t="n">
        <f aca="false">AQ35/AG35</f>
        <v>1.31540983606557</v>
      </c>
      <c r="BC35" s="125" t="n">
        <f aca="false">AR35/AH35</f>
        <v>0</v>
      </c>
      <c r="BD35" s="52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91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12.14</v>
      </c>
      <c r="F36" s="86" t="n">
        <f aca="false">Anchor!C529</f>
        <v>38.6884</v>
      </c>
      <c r="G36" s="86" t="n">
        <f aca="false">Anchor!D529</f>
        <v>40.1127</v>
      </c>
      <c r="H36" s="87" t="n">
        <f aca="false">Anchor!E529</f>
        <v>43.1906</v>
      </c>
      <c r="I36" s="88"/>
      <c r="J36" s="85" t="n">
        <f aca="false">Test!B529</f>
        <v>18779.6696</v>
      </c>
      <c r="K36" s="86" t="n">
        <f aca="false">Test!C529</f>
        <v>38.6891</v>
      </c>
      <c r="L36" s="86" t="n">
        <f aca="false">Test!D529</f>
        <v>40.117</v>
      </c>
      <c r="M36" s="87" t="n">
        <f aca="false">Test!E529</f>
        <v>43.2013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529</f>
        <v>4712.5544</v>
      </c>
      <c r="AC36" s="86" t="n">
        <f aca="false">Anchor!G529</f>
        <v>40.6703</v>
      </c>
      <c r="AD36" s="86" t="n">
        <f aca="false">Anchor!H529</f>
        <v>42.4135</v>
      </c>
      <c r="AE36" s="86" t="n">
        <f aca="false">Anchor!I529</f>
        <v>43.5227</v>
      </c>
      <c r="AF36" s="85" t="n">
        <f aca="false">Anchor!J529</f>
        <v>58575.96</v>
      </c>
      <c r="AG36" s="86" t="n">
        <f aca="false">Anchor!K529</f>
        <v>101.58</v>
      </c>
      <c r="AH36" s="86" t="n">
        <f aca="false">Anchor!L529</f>
        <v>770</v>
      </c>
      <c r="AI36" s="93" t="n">
        <f aca="false">AF36/3600</f>
        <v>16.2711</v>
      </c>
      <c r="AJ36" s="94" t="n">
        <f aca="false">E36+AB36</f>
        <v>23524.6944</v>
      </c>
      <c r="AK36" s="194"/>
      <c r="AL36" s="85" t="n">
        <f aca="false">Test!F529</f>
        <v>4712.5544</v>
      </c>
      <c r="AM36" s="86" t="n">
        <f aca="false">Test!G529</f>
        <v>40.6703</v>
      </c>
      <c r="AN36" s="86" t="n">
        <f aca="false">Test!H529</f>
        <v>42.4135</v>
      </c>
      <c r="AO36" s="86" t="n">
        <f aca="false">Test!I529</f>
        <v>43.5227</v>
      </c>
      <c r="AP36" s="85" t="n">
        <f aca="false">Test!J529</f>
        <v>61359.81</v>
      </c>
      <c r="AQ36" s="86" t="n">
        <f aca="false">Test!K529</f>
        <v>105.56</v>
      </c>
      <c r="AR36" s="86" t="n">
        <f aca="false">Test!L529</f>
        <v>0</v>
      </c>
      <c r="AS36" s="93" t="n">
        <f aca="false">AP36/3600</f>
        <v>17.0443916666667</v>
      </c>
      <c r="AT36" s="94" t="n">
        <f aca="false">J36+AL36</f>
        <v>23492.224</v>
      </c>
      <c r="AU36" s="89"/>
      <c r="AV36" s="101" t="n">
        <f aca="false">'Single Layer High Quality'!B529</f>
        <v>20028.1032</v>
      </c>
      <c r="AW36" s="102" t="n">
        <f aca="false">'Single Layer High Quality'!C529</f>
        <v>38.6889</v>
      </c>
      <c r="AX36" s="102" t="n">
        <f aca="false">'Single Layer High Quality'!D529</f>
        <v>40.0968</v>
      </c>
      <c r="AY36" s="103" t="n">
        <f aca="false">'Single Layer High Quality'!E529</f>
        <v>43.3622</v>
      </c>
      <c r="AZ36" s="89"/>
      <c r="BA36" s="95" t="n">
        <f aca="false">AP36/AF36</f>
        <v>1.04752546949295</v>
      </c>
      <c r="BB36" s="96" t="n">
        <f aca="false">AQ36/AG36</f>
        <v>1.03918094113014</v>
      </c>
      <c r="BC36" s="97" t="n">
        <f aca="false">AR36/AH36</f>
        <v>0</v>
      </c>
      <c r="BD36" s="52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34.9592</v>
      </c>
      <c r="F37" s="102" t="n">
        <f aca="false">Anchor!C530</f>
        <v>37.0911</v>
      </c>
      <c r="G37" s="102" t="n">
        <f aca="false">Anchor!D530</f>
        <v>39.0384</v>
      </c>
      <c r="H37" s="103" t="n">
        <f aca="false">Anchor!E530</f>
        <v>41.6189</v>
      </c>
      <c r="I37" s="88"/>
      <c r="J37" s="101" t="n">
        <f aca="false">Test!B530</f>
        <v>6208.7064</v>
      </c>
      <c r="K37" s="102" t="n">
        <f aca="false">Test!C530</f>
        <v>37.0922</v>
      </c>
      <c r="L37" s="102" t="n">
        <f aca="false">Test!D530</f>
        <v>39.0463</v>
      </c>
      <c r="M37" s="103" t="n">
        <f aca="false">Test!E530</f>
        <v>41.6376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530</f>
        <v>2551.6664</v>
      </c>
      <c r="AC37" s="102" t="n">
        <f aca="false">Anchor!G530</f>
        <v>37.8154</v>
      </c>
      <c r="AD37" s="102" t="n">
        <f aca="false">Anchor!H530</f>
        <v>40.7121</v>
      </c>
      <c r="AE37" s="102" t="n">
        <f aca="false">Anchor!I530</f>
        <v>41.3267</v>
      </c>
      <c r="AF37" s="101" t="n">
        <f aca="false">Anchor!J530</f>
        <v>47349.23</v>
      </c>
      <c r="AG37" s="102" t="n">
        <f aca="false">Anchor!K530</f>
        <v>80.08</v>
      </c>
      <c r="AH37" s="102" t="n">
        <f aca="false">Anchor!L530</f>
        <v>769</v>
      </c>
      <c r="AI37" s="107" t="n">
        <f aca="false">AF37/3600</f>
        <v>13.1525638888889</v>
      </c>
      <c r="AJ37" s="108" t="n">
        <f aca="false">E37+AB37</f>
        <v>8786.6256</v>
      </c>
      <c r="AK37" s="194"/>
      <c r="AL37" s="101" t="n">
        <f aca="false">Test!F530</f>
        <v>2551.6664</v>
      </c>
      <c r="AM37" s="102" t="n">
        <f aca="false">Test!G530</f>
        <v>37.8154</v>
      </c>
      <c r="AN37" s="102" t="n">
        <f aca="false">Test!H530</f>
        <v>40.7121</v>
      </c>
      <c r="AO37" s="102" t="n">
        <f aca="false">Test!I530</f>
        <v>41.3267</v>
      </c>
      <c r="AP37" s="101" t="n">
        <f aca="false">Test!J530</f>
        <v>50409.8</v>
      </c>
      <c r="AQ37" s="102" t="n">
        <f aca="false">Test!K530</f>
        <v>91.9</v>
      </c>
      <c r="AR37" s="102" t="n">
        <f aca="false">Test!L530</f>
        <v>0</v>
      </c>
      <c r="AS37" s="107" t="n">
        <f aca="false">AP37/3600</f>
        <v>14.0027222222222</v>
      </c>
      <c r="AT37" s="108" t="n">
        <f aca="false">J37+AL37</f>
        <v>8760.3728</v>
      </c>
      <c r="AU37" s="89"/>
      <c r="AV37" s="101" t="n">
        <f aca="false">'Single Layer High Quality'!B530</f>
        <v>6897.8488</v>
      </c>
      <c r="AW37" s="102" t="n">
        <f aca="false">'Single Layer High Quality'!C530</f>
        <v>37.1056</v>
      </c>
      <c r="AX37" s="102" t="n">
        <f aca="false">'Single Layer High Quality'!D530</f>
        <v>39.0804</v>
      </c>
      <c r="AY37" s="103" t="n">
        <f aca="false">'Single Layer High Quality'!E530</f>
        <v>41.7593</v>
      </c>
      <c r="AZ37" s="89"/>
      <c r="BA37" s="109" t="n">
        <f aca="false">AP37/AF37</f>
        <v>1.06463822114953</v>
      </c>
      <c r="BB37" s="110" t="n">
        <f aca="false">AQ37/AG37</f>
        <v>1.1476023976024</v>
      </c>
      <c r="BC37" s="111" t="n">
        <f aca="false">AR37/AH37</f>
        <v>0</v>
      </c>
      <c r="BD37" s="52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5.4704</v>
      </c>
      <c r="F38" s="102" t="n">
        <f aca="false">Anchor!C531</f>
        <v>35.4087</v>
      </c>
      <c r="G38" s="102" t="n">
        <f aca="false">Anchor!D531</f>
        <v>38.3378</v>
      </c>
      <c r="H38" s="103" t="n">
        <f aca="false">Anchor!E531</f>
        <v>40.4347</v>
      </c>
      <c r="I38" s="88"/>
      <c r="J38" s="101" t="n">
        <f aca="false">Test!B531</f>
        <v>3117.6232</v>
      </c>
      <c r="K38" s="102" t="n">
        <f aca="false">Test!C531</f>
        <v>35.4106</v>
      </c>
      <c r="L38" s="102" t="n">
        <f aca="false">Test!D531</f>
        <v>38.3464</v>
      </c>
      <c r="M38" s="103" t="n">
        <f aca="false">Test!E531</f>
        <v>40.4548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531</f>
        <v>1413.5552</v>
      </c>
      <c r="AC38" s="102" t="n">
        <f aca="false">Anchor!G531</f>
        <v>35.1128</v>
      </c>
      <c r="AD38" s="102" t="n">
        <f aca="false">Anchor!H531</f>
        <v>39.4348</v>
      </c>
      <c r="AE38" s="102" t="n">
        <f aca="false">Anchor!I531</f>
        <v>39.732</v>
      </c>
      <c r="AF38" s="101" t="n">
        <f aca="false">Anchor!J531</f>
        <v>41252.72</v>
      </c>
      <c r="AG38" s="102" t="n">
        <f aca="false">Anchor!K531</f>
        <v>72.92</v>
      </c>
      <c r="AH38" s="102" t="n">
        <f aca="false">Anchor!L531</f>
        <v>769</v>
      </c>
      <c r="AI38" s="107" t="n">
        <f aca="false">AF38/3600</f>
        <v>11.4590888888889</v>
      </c>
      <c r="AJ38" s="108" t="n">
        <f aca="false">E38+AB38</f>
        <v>4549.0256</v>
      </c>
      <c r="AK38" s="194"/>
      <c r="AL38" s="101" t="n">
        <f aca="false">Test!F531</f>
        <v>1413.5552</v>
      </c>
      <c r="AM38" s="102" t="n">
        <f aca="false">Test!G531</f>
        <v>35.1128</v>
      </c>
      <c r="AN38" s="102" t="n">
        <f aca="false">Test!H531</f>
        <v>39.4348</v>
      </c>
      <c r="AO38" s="102" t="n">
        <f aca="false">Test!I531</f>
        <v>39.732</v>
      </c>
      <c r="AP38" s="101" t="n">
        <f aca="false">Test!J531</f>
        <v>44242.8</v>
      </c>
      <c r="AQ38" s="102" t="n">
        <f aca="false">Test!K531</f>
        <v>88.65</v>
      </c>
      <c r="AR38" s="102" t="n">
        <f aca="false">Test!L531</f>
        <v>0</v>
      </c>
      <c r="AS38" s="107" t="n">
        <f aca="false">AP38/3600</f>
        <v>12.2896666666667</v>
      </c>
      <c r="AT38" s="108" t="n">
        <f aca="false">J38+AL38</f>
        <v>4531.1784</v>
      </c>
      <c r="AU38" s="89"/>
      <c r="AV38" s="101" t="n">
        <f aca="false">'Single Layer High Quality'!B531</f>
        <v>3522.0592</v>
      </c>
      <c r="AW38" s="102" t="n">
        <f aca="false">'Single Layer High Quality'!C531</f>
        <v>35.4542</v>
      </c>
      <c r="AX38" s="102" t="n">
        <f aca="false">'Single Layer High Quality'!D531</f>
        <v>38.4112</v>
      </c>
      <c r="AY38" s="103" t="n">
        <f aca="false">'Single Layer High Quality'!E531</f>
        <v>40.5722</v>
      </c>
      <c r="AZ38" s="89"/>
      <c r="BA38" s="109" t="n">
        <f aca="false">AP38/AF38</f>
        <v>1.07248200845908</v>
      </c>
      <c r="BB38" s="110" t="n">
        <f aca="false">AQ38/AG38</f>
        <v>1.21571585298958</v>
      </c>
      <c r="BC38" s="111" t="n">
        <f aca="false">AR38/AH38</f>
        <v>0</v>
      </c>
      <c r="BD38" s="52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16.5808</v>
      </c>
      <c r="F39" s="116" t="n">
        <f aca="false">Anchor!C532</f>
        <v>33.5781</v>
      </c>
      <c r="G39" s="116" t="n">
        <f aca="false">Anchor!D532</f>
        <v>37.5098</v>
      </c>
      <c r="H39" s="117" t="n">
        <f aca="false">Anchor!E532</f>
        <v>39.077</v>
      </c>
      <c r="I39" s="88"/>
      <c r="J39" s="115" t="n">
        <f aca="false">Test!B532</f>
        <v>1709.1088</v>
      </c>
      <c r="K39" s="116" t="n">
        <f aca="false">Test!C532</f>
        <v>33.5768</v>
      </c>
      <c r="L39" s="116" t="n">
        <f aca="false">Test!D532</f>
        <v>37.5271</v>
      </c>
      <c r="M39" s="117" t="n">
        <f aca="false">Test!E532</f>
        <v>39.123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532</f>
        <v>772.0168</v>
      </c>
      <c r="AC39" s="116" t="n">
        <f aca="false">Anchor!G532</f>
        <v>32.5942</v>
      </c>
      <c r="AD39" s="116" t="n">
        <f aca="false">Anchor!H532</f>
        <v>38.0161</v>
      </c>
      <c r="AE39" s="116" t="n">
        <f aca="false">Anchor!I532</f>
        <v>37.9731</v>
      </c>
      <c r="AF39" s="115" t="n">
        <f aca="false">Anchor!J532</f>
        <v>38173.09</v>
      </c>
      <c r="AG39" s="116" t="n">
        <f aca="false">Anchor!K532</f>
        <v>67.56</v>
      </c>
      <c r="AH39" s="116" t="n">
        <f aca="false">Anchor!L532</f>
        <v>769</v>
      </c>
      <c r="AI39" s="121" t="n">
        <f aca="false">AF39/3600</f>
        <v>10.6036361111111</v>
      </c>
      <c r="AJ39" s="122" t="n">
        <f aca="false">E39+AB39</f>
        <v>2488.5976</v>
      </c>
      <c r="AK39" s="194"/>
      <c r="AL39" s="115" t="n">
        <f aca="false">Test!F532</f>
        <v>772.0168</v>
      </c>
      <c r="AM39" s="116" t="n">
        <f aca="false">Test!G532</f>
        <v>32.5942</v>
      </c>
      <c r="AN39" s="116" t="n">
        <f aca="false">Test!H532</f>
        <v>38.0161</v>
      </c>
      <c r="AO39" s="116" t="n">
        <f aca="false">Test!I532</f>
        <v>37.9731</v>
      </c>
      <c r="AP39" s="115" t="n">
        <f aca="false">Test!J532</f>
        <v>40549.5</v>
      </c>
      <c r="AQ39" s="116" t="n">
        <f aca="false">Test!K532</f>
        <v>82.77</v>
      </c>
      <c r="AR39" s="116" t="n">
        <f aca="false">Test!L532</f>
        <v>0</v>
      </c>
      <c r="AS39" s="121" t="n">
        <f aca="false">AP39/3600</f>
        <v>11.26375</v>
      </c>
      <c r="AT39" s="122" t="n">
        <f aca="false">J39+AL39</f>
        <v>2481.1256</v>
      </c>
      <c r="AU39" s="89"/>
      <c r="AV39" s="101" t="n">
        <f aca="false">'Single Layer High Quality'!B532</f>
        <v>1930.3456</v>
      </c>
      <c r="AW39" s="102" t="n">
        <f aca="false">'Single Layer High Quality'!C532</f>
        <v>33.6452</v>
      </c>
      <c r="AX39" s="102" t="n">
        <f aca="false">'Single Layer High Quality'!D532</f>
        <v>37.5831</v>
      </c>
      <c r="AY39" s="103" t="n">
        <f aca="false">'Single Layer High Quality'!E532</f>
        <v>39.2453</v>
      </c>
      <c r="AZ39" s="89"/>
      <c r="BA39" s="123" t="n">
        <f aca="false">AP39/AF39</f>
        <v>1.0622535403867</v>
      </c>
      <c r="BB39" s="124" t="n">
        <f aca="false">AQ39/AG39</f>
        <v>1.22513321492007</v>
      </c>
      <c r="BC39" s="125" t="n">
        <f aca="false">AR39/AH39</f>
        <v>0</v>
      </c>
      <c r="BD39" s="52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188.6344</v>
      </c>
      <c r="F40" s="86" t="n">
        <f aca="false">Anchor!C533</f>
        <v>37.8549</v>
      </c>
      <c r="G40" s="86" t="n">
        <f aca="false">Anchor!D533</f>
        <v>39.501</v>
      </c>
      <c r="H40" s="87" t="n">
        <f aca="false">Anchor!E533</f>
        <v>42.3781</v>
      </c>
      <c r="I40" s="88"/>
      <c r="J40" s="85" t="n">
        <f aca="false">Test!B533</f>
        <v>9155.5328</v>
      </c>
      <c r="K40" s="86" t="n">
        <f aca="false">Test!C533</f>
        <v>37.856</v>
      </c>
      <c r="L40" s="86" t="n">
        <f aca="false">Test!D533</f>
        <v>39.5087</v>
      </c>
      <c r="M40" s="87" t="n">
        <f aca="false">Test!E533</f>
        <v>42.3962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533</f>
        <v>4712.5544</v>
      </c>
      <c r="AC40" s="86" t="n">
        <f aca="false">Anchor!G533</f>
        <v>40.6703</v>
      </c>
      <c r="AD40" s="86" t="n">
        <f aca="false">Anchor!H533</f>
        <v>42.4135</v>
      </c>
      <c r="AE40" s="86" t="n">
        <f aca="false">Anchor!I533</f>
        <v>43.5227</v>
      </c>
      <c r="AF40" s="85" t="n">
        <f aca="false">Anchor!J533</f>
        <v>53359.19</v>
      </c>
      <c r="AG40" s="86" t="n">
        <f aca="false">Anchor!K533</f>
        <v>92.8</v>
      </c>
      <c r="AH40" s="86" t="n">
        <f aca="false">Anchor!L533</f>
        <v>770</v>
      </c>
      <c r="AI40" s="93" t="n">
        <f aca="false">AF40/3600</f>
        <v>14.8219972222222</v>
      </c>
      <c r="AJ40" s="94" t="n">
        <f aca="false">E40+AB40</f>
        <v>13901.1888</v>
      </c>
      <c r="AK40" s="194"/>
      <c r="AL40" s="85" t="n">
        <f aca="false">Test!F533</f>
        <v>4712.5544</v>
      </c>
      <c r="AM40" s="86" t="n">
        <f aca="false">Test!G533</f>
        <v>40.6703</v>
      </c>
      <c r="AN40" s="86" t="n">
        <f aca="false">Test!H533</f>
        <v>42.4135</v>
      </c>
      <c r="AO40" s="86" t="n">
        <f aca="false">Test!I533</f>
        <v>43.5227</v>
      </c>
      <c r="AP40" s="85" t="n">
        <f aca="false">Test!J533</f>
        <v>54305.63</v>
      </c>
      <c r="AQ40" s="86" t="n">
        <f aca="false">Test!K533</f>
        <v>97.15</v>
      </c>
      <c r="AR40" s="86" t="n">
        <f aca="false">Test!L533</f>
        <v>0</v>
      </c>
      <c r="AS40" s="93" t="n">
        <f aca="false">AP40/3600</f>
        <v>15.0848972222222</v>
      </c>
      <c r="AT40" s="94" t="n">
        <f aca="false">J40+AL40</f>
        <v>13868.0872</v>
      </c>
      <c r="AU40" s="89"/>
      <c r="AV40" s="85" t="n">
        <f aca="false">'Single Layer High Quality'!B533</f>
        <v>10950.2712</v>
      </c>
      <c r="AW40" s="86" t="n">
        <f aca="false">'Single Layer High Quality'!C533</f>
        <v>37.8908</v>
      </c>
      <c r="AX40" s="86" t="n">
        <f aca="false">'Single Layer High Quality'!D533</f>
        <v>39.5228</v>
      </c>
      <c r="AY40" s="87" t="n">
        <f aca="false">'Single Layer High Quality'!E533</f>
        <v>42.5633</v>
      </c>
      <c r="AZ40" s="89"/>
      <c r="BA40" s="95" t="n">
        <f aca="false">AP40/AF40</f>
        <v>1.01773715080757</v>
      </c>
      <c r="BB40" s="96" t="n">
        <f aca="false">AQ40/AG40</f>
        <v>1.046875</v>
      </c>
      <c r="BC40" s="97" t="n">
        <f aca="false">AR40/AH40</f>
        <v>0</v>
      </c>
      <c r="BD40" s="52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45.0056</v>
      </c>
      <c r="F41" s="102" t="n">
        <f aca="false">Anchor!C534</f>
        <v>36.2144</v>
      </c>
      <c r="G41" s="102" t="n">
        <f aca="false">Anchor!D534</f>
        <v>38.5852</v>
      </c>
      <c r="H41" s="103" t="n">
        <f aca="false">Anchor!E534</f>
        <v>40.8111</v>
      </c>
      <c r="I41" s="88"/>
      <c r="J41" s="101" t="n">
        <f aca="false">Test!B534</f>
        <v>3724.0696</v>
      </c>
      <c r="K41" s="102" t="n">
        <f aca="false">Test!C534</f>
        <v>36.219</v>
      </c>
      <c r="L41" s="102" t="n">
        <f aca="false">Test!D534</f>
        <v>38.6082</v>
      </c>
      <c r="M41" s="103" t="n">
        <f aca="false">Test!E534</f>
        <v>40.857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534</f>
        <v>2551.6664</v>
      </c>
      <c r="AC41" s="102" t="n">
        <f aca="false">Anchor!G534</f>
        <v>37.8154</v>
      </c>
      <c r="AD41" s="102" t="n">
        <f aca="false">Anchor!H534</f>
        <v>40.7121</v>
      </c>
      <c r="AE41" s="102" t="n">
        <f aca="false">Anchor!I534</f>
        <v>41.3267</v>
      </c>
      <c r="AF41" s="101" t="n">
        <f aca="false">Anchor!J534</f>
        <v>44262.01</v>
      </c>
      <c r="AG41" s="102" t="n">
        <f aca="false">Anchor!K534</f>
        <v>80.78</v>
      </c>
      <c r="AH41" s="102" t="n">
        <f aca="false">Anchor!L534</f>
        <v>770</v>
      </c>
      <c r="AI41" s="107" t="n">
        <f aca="false">AF41/3600</f>
        <v>12.2950027777778</v>
      </c>
      <c r="AJ41" s="108" t="n">
        <f aca="false">E41+AB41</f>
        <v>6296.672</v>
      </c>
      <c r="AK41" s="194"/>
      <c r="AL41" s="101" t="n">
        <f aca="false">Test!F534</f>
        <v>2551.6664</v>
      </c>
      <c r="AM41" s="102" t="n">
        <f aca="false">Test!G534</f>
        <v>37.8154</v>
      </c>
      <c r="AN41" s="102" t="n">
        <f aca="false">Test!H534</f>
        <v>40.7121</v>
      </c>
      <c r="AO41" s="102" t="n">
        <f aca="false">Test!I534</f>
        <v>41.3267</v>
      </c>
      <c r="AP41" s="101" t="n">
        <f aca="false">Test!J534</f>
        <v>46818.65</v>
      </c>
      <c r="AQ41" s="102" t="n">
        <f aca="false">Test!K534</f>
        <v>89.93</v>
      </c>
      <c r="AR41" s="102" t="n">
        <f aca="false">Test!L534</f>
        <v>0</v>
      </c>
      <c r="AS41" s="107" t="n">
        <f aca="false">AP41/3600</f>
        <v>13.0051805555556</v>
      </c>
      <c r="AT41" s="108" t="n">
        <f aca="false">J41+AL41</f>
        <v>6275.736</v>
      </c>
      <c r="AU41" s="89"/>
      <c r="AV41" s="101" t="n">
        <f aca="false">'Single Layer High Quality'!B534</f>
        <v>4814.6352</v>
      </c>
      <c r="AW41" s="102" t="n">
        <f aca="false">'Single Layer High Quality'!C534</f>
        <v>36.2882</v>
      </c>
      <c r="AX41" s="102" t="n">
        <f aca="false">'Single Layer High Quality'!D534</f>
        <v>38.6645</v>
      </c>
      <c r="AY41" s="103" t="n">
        <f aca="false">'Single Layer High Quality'!E534</f>
        <v>41.0362</v>
      </c>
      <c r="AZ41" s="89"/>
      <c r="BA41" s="109" t="n">
        <f aca="false">AP41/AF41</f>
        <v>1.05776149795276</v>
      </c>
      <c r="BB41" s="110" t="n">
        <f aca="false">AQ41/AG41</f>
        <v>1.11327061153751</v>
      </c>
      <c r="BC41" s="111" t="n">
        <f aca="false">AR41/AH41</f>
        <v>0</v>
      </c>
      <c r="BD41" s="52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35.632</v>
      </c>
      <c r="F42" s="102" t="n">
        <f aca="false">Anchor!C535</f>
        <v>34.4303</v>
      </c>
      <c r="G42" s="102" t="n">
        <f aca="false">Anchor!D535</f>
        <v>37.7989</v>
      </c>
      <c r="H42" s="103" t="n">
        <f aca="false">Anchor!E535</f>
        <v>39.5404</v>
      </c>
      <c r="I42" s="88"/>
      <c r="J42" s="101" t="n">
        <f aca="false">Test!B535</f>
        <v>1919.9536</v>
      </c>
      <c r="K42" s="102" t="n">
        <f aca="false">Test!C535</f>
        <v>34.4382</v>
      </c>
      <c r="L42" s="102" t="n">
        <f aca="false">Test!D535</f>
        <v>37.8284</v>
      </c>
      <c r="M42" s="103" t="n">
        <f aca="false">Test!E535</f>
        <v>39.590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535</f>
        <v>1413.5552</v>
      </c>
      <c r="AC42" s="102" t="n">
        <f aca="false">Anchor!G535</f>
        <v>35.1128</v>
      </c>
      <c r="AD42" s="102" t="n">
        <f aca="false">Anchor!H535</f>
        <v>39.4348</v>
      </c>
      <c r="AE42" s="102" t="n">
        <f aca="false">Anchor!I535</f>
        <v>39.732</v>
      </c>
      <c r="AF42" s="101" t="n">
        <f aca="false">Anchor!J535</f>
        <v>39895.59</v>
      </c>
      <c r="AG42" s="102" t="n">
        <f aca="false">Anchor!K535</f>
        <v>73.1</v>
      </c>
      <c r="AH42" s="102" t="n">
        <f aca="false">Anchor!L535</f>
        <v>769</v>
      </c>
      <c r="AI42" s="107" t="n">
        <f aca="false">AF42/3600</f>
        <v>11.0821083333333</v>
      </c>
      <c r="AJ42" s="108" t="n">
        <f aca="false">E42+AB42</f>
        <v>3349.1872</v>
      </c>
      <c r="AK42" s="194"/>
      <c r="AL42" s="101" t="n">
        <f aca="false">Test!F535</f>
        <v>1413.5552</v>
      </c>
      <c r="AM42" s="102" t="n">
        <f aca="false">Test!G535</f>
        <v>35.1128</v>
      </c>
      <c r="AN42" s="102" t="n">
        <f aca="false">Test!H535</f>
        <v>39.4348</v>
      </c>
      <c r="AO42" s="102" t="n">
        <f aca="false">Test!I535</f>
        <v>39.732</v>
      </c>
      <c r="AP42" s="101" t="n">
        <f aca="false">Test!J535</f>
        <v>42123.63</v>
      </c>
      <c r="AQ42" s="102" t="n">
        <f aca="false">Test!K535</f>
        <v>82.48</v>
      </c>
      <c r="AR42" s="102" t="n">
        <f aca="false">Test!L535</f>
        <v>0</v>
      </c>
      <c r="AS42" s="107" t="n">
        <f aca="false">AP42/3600</f>
        <v>11.7010083333333</v>
      </c>
      <c r="AT42" s="108" t="n">
        <f aca="false">J42+AL42</f>
        <v>3333.5088</v>
      </c>
      <c r="AU42" s="89"/>
      <c r="AV42" s="101" t="n">
        <f aca="false">'Single Layer High Quality'!B535</f>
        <v>2571.364</v>
      </c>
      <c r="AW42" s="102" t="n">
        <f aca="false">'Single Layer High Quality'!C535</f>
        <v>34.5627</v>
      </c>
      <c r="AX42" s="102" t="n">
        <f aca="false">'Single Layer High Quality'!D535</f>
        <v>37.9406</v>
      </c>
      <c r="AY42" s="103" t="n">
        <f aca="false">'Single Layer High Quality'!E535</f>
        <v>39.7729</v>
      </c>
      <c r="AZ42" s="89"/>
      <c r="BA42" s="109" t="n">
        <f aca="false">AP42/AF42</f>
        <v>1.05584677404194</v>
      </c>
      <c r="BB42" s="110" t="n">
        <f aca="false">AQ42/AG42</f>
        <v>1.12831737346101</v>
      </c>
      <c r="BC42" s="111" t="n">
        <f aca="false">AR42/AH42</f>
        <v>0</v>
      </c>
      <c r="BD42" s="52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39.4088</v>
      </c>
      <c r="F43" s="116" t="n">
        <f aca="false">Anchor!C536</f>
        <v>32.5739</v>
      </c>
      <c r="G43" s="116" t="n">
        <f aca="false">Anchor!D536</f>
        <v>37.2303</v>
      </c>
      <c r="H43" s="117" t="n">
        <f aca="false">Anchor!E536</f>
        <v>38.5991</v>
      </c>
      <c r="I43" s="88"/>
      <c r="J43" s="115" t="n">
        <f aca="false">Test!B536</f>
        <v>1128.6904</v>
      </c>
      <c r="K43" s="116" t="n">
        <f aca="false">Test!C536</f>
        <v>32.578</v>
      </c>
      <c r="L43" s="116" t="n">
        <f aca="false">Test!D536</f>
        <v>37.2495</v>
      </c>
      <c r="M43" s="117" t="n">
        <f aca="false">Test!E536</f>
        <v>38.6401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536</f>
        <v>772.0168</v>
      </c>
      <c r="AC43" s="116" t="n">
        <f aca="false">Anchor!G536</f>
        <v>32.5942</v>
      </c>
      <c r="AD43" s="116" t="n">
        <f aca="false">Anchor!H536</f>
        <v>38.0161</v>
      </c>
      <c r="AE43" s="116" t="n">
        <f aca="false">Anchor!I536</f>
        <v>37.9731</v>
      </c>
      <c r="AF43" s="115" t="n">
        <f aca="false">Anchor!J536</f>
        <v>36750.45</v>
      </c>
      <c r="AG43" s="116" t="n">
        <f aca="false">Anchor!K536</f>
        <v>66.52</v>
      </c>
      <c r="AH43" s="116" t="n">
        <f aca="false">Anchor!L536</f>
        <v>770</v>
      </c>
      <c r="AI43" s="121" t="n">
        <f aca="false">AF43/3600</f>
        <v>10.2084583333333</v>
      </c>
      <c r="AJ43" s="122" t="n">
        <f aca="false">E43+AB43</f>
        <v>1911.4256</v>
      </c>
      <c r="AK43" s="194"/>
      <c r="AL43" s="115" t="n">
        <f aca="false">Test!F536</f>
        <v>772.0168</v>
      </c>
      <c r="AM43" s="116" t="n">
        <f aca="false">Test!G536</f>
        <v>32.5942</v>
      </c>
      <c r="AN43" s="116" t="n">
        <f aca="false">Test!H536</f>
        <v>38.0161</v>
      </c>
      <c r="AO43" s="116" t="n">
        <f aca="false">Test!I536</f>
        <v>37.9731</v>
      </c>
      <c r="AP43" s="115" t="n">
        <f aca="false">Test!J536</f>
        <v>38990.84</v>
      </c>
      <c r="AQ43" s="116" t="n">
        <f aca="false">Test!K536</f>
        <v>79.06</v>
      </c>
      <c r="AR43" s="116" t="n">
        <f aca="false">Test!L536</f>
        <v>0</v>
      </c>
      <c r="AS43" s="121" t="n">
        <f aca="false">AP43/3600</f>
        <v>10.8307888888889</v>
      </c>
      <c r="AT43" s="122" t="n">
        <f aca="false">J43+AL43</f>
        <v>1900.7072</v>
      </c>
      <c r="AU43" s="89"/>
      <c r="AV43" s="115" t="n">
        <f aca="false">'Single Layer High Quality'!B536</f>
        <v>1469.8576</v>
      </c>
      <c r="AW43" s="116" t="n">
        <f aca="false">'Single Layer High Quality'!C536</f>
        <v>32.7301</v>
      </c>
      <c r="AX43" s="116" t="n">
        <f aca="false">'Single Layer High Quality'!D536</f>
        <v>37.3568</v>
      </c>
      <c r="AY43" s="117" t="n">
        <f aca="false">'Single Layer High Quality'!E536</f>
        <v>38.8176</v>
      </c>
      <c r="AZ43" s="89"/>
      <c r="BA43" s="123" t="n">
        <f aca="false">AP43/AF43</f>
        <v>1.06096224672079</v>
      </c>
      <c r="BB43" s="124" t="n">
        <f aca="false">AQ43/AG43</f>
        <v>1.18851473241131</v>
      </c>
      <c r="BC43" s="125" t="n">
        <f aca="false">AR43/AH43</f>
        <v>0</v>
      </c>
      <c r="BD43" s="52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92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51.5232</v>
      </c>
      <c r="F44" s="86" t="n">
        <f aca="false">Anchor!C537</f>
        <v>39.4021</v>
      </c>
      <c r="G44" s="86" t="n">
        <f aca="false">Anchor!D537</f>
        <v>43.5137</v>
      </c>
      <c r="H44" s="87" t="n">
        <f aca="false">Anchor!E537</f>
        <v>44.6514</v>
      </c>
      <c r="I44" s="88"/>
      <c r="J44" s="85" t="n">
        <f aca="false">Test!B537</f>
        <v>17518.476</v>
      </c>
      <c r="K44" s="86" t="n">
        <f aca="false">Test!C537</f>
        <v>39.4029</v>
      </c>
      <c r="L44" s="86" t="n">
        <f aca="false">Test!D537</f>
        <v>43.5252</v>
      </c>
      <c r="M44" s="87" t="n">
        <f aca="false">Test!E537</f>
        <v>44.6809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537</f>
        <v>5157.9576</v>
      </c>
      <c r="AC44" s="86" t="n">
        <f aca="false">Anchor!G537</f>
        <v>41.7114</v>
      </c>
      <c r="AD44" s="86" t="n">
        <f aca="false">Anchor!H537</f>
        <v>44.8326</v>
      </c>
      <c r="AE44" s="86" t="n">
        <f aca="false">Anchor!I537</f>
        <v>44.5329</v>
      </c>
      <c r="AF44" s="85" t="n">
        <f aca="false">Anchor!J537</f>
        <v>65309.65</v>
      </c>
      <c r="AG44" s="86" t="n">
        <f aca="false">Anchor!K537</f>
        <v>103.62</v>
      </c>
      <c r="AH44" s="86" t="n">
        <f aca="false">Anchor!L537</f>
        <v>769</v>
      </c>
      <c r="AI44" s="93" t="n">
        <f aca="false">AF44/3600</f>
        <v>18.1415694444444</v>
      </c>
      <c r="AJ44" s="94" t="n">
        <f aca="false">E44+AB44</f>
        <v>22809.4808</v>
      </c>
      <c r="AK44" s="194"/>
      <c r="AL44" s="85" t="n">
        <f aca="false">Test!F537</f>
        <v>5157.9576</v>
      </c>
      <c r="AM44" s="86" t="n">
        <f aca="false">Test!G537</f>
        <v>41.7114</v>
      </c>
      <c r="AN44" s="86" t="n">
        <f aca="false">Test!H537</f>
        <v>44.8326</v>
      </c>
      <c r="AO44" s="86" t="n">
        <f aca="false">Test!I537</f>
        <v>44.5329</v>
      </c>
      <c r="AP44" s="85" t="n">
        <f aca="false">Test!J537</f>
        <v>69265.08</v>
      </c>
      <c r="AQ44" s="86" t="n">
        <f aca="false">Test!K537</f>
        <v>122.67</v>
      </c>
      <c r="AR44" s="86" t="n">
        <f aca="false">Test!L537</f>
        <v>0</v>
      </c>
      <c r="AS44" s="93" t="n">
        <f aca="false">AP44/3600</f>
        <v>19.2403</v>
      </c>
      <c r="AT44" s="94" t="n">
        <f aca="false">J44+AL44</f>
        <v>22676.4336</v>
      </c>
      <c r="AU44" s="89"/>
      <c r="AV44" s="101" t="n">
        <f aca="false">'Single Layer High Quality'!B537</f>
        <v>19835.9632</v>
      </c>
      <c r="AW44" s="102" t="n">
        <f aca="false">'Single Layer High Quality'!C537</f>
        <v>39.4167</v>
      </c>
      <c r="AX44" s="102" t="n">
        <f aca="false">'Single Layer High Quality'!D537</f>
        <v>43.6267</v>
      </c>
      <c r="AY44" s="103" t="n">
        <f aca="false">'Single Layer High Quality'!E537</f>
        <v>44.8295</v>
      </c>
      <c r="AZ44" s="89"/>
      <c r="BA44" s="95" t="n">
        <f aca="false">AP44/AF44</f>
        <v>1.06056425045916</v>
      </c>
      <c r="BB44" s="96" t="n">
        <f aca="false">AQ44/AG44</f>
        <v>1.18384481760278</v>
      </c>
      <c r="BC44" s="97" t="n">
        <f aca="false">AR44/AH44</f>
        <v>0</v>
      </c>
      <c r="BD44" s="52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3.6296</v>
      </c>
      <c r="F45" s="102" t="n">
        <f aca="false">Anchor!C538</f>
        <v>37.8294</v>
      </c>
      <c r="G45" s="102" t="n">
        <f aca="false">Anchor!D538</f>
        <v>42.2765</v>
      </c>
      <c r="H45" s="103" t="n">
        <f aca="false">Anchor!E538</f>
        <v>42.7816</v>
      </c>
      <c r="I45" s="88"/>
      <c r="J45" s="101" t="n">
        <f aca="false">Test!B538</f>
        <v>6781.444</v>
      </c>
      <c r="K45" s="102" t="n">
        <f aca="false">Test!C538</f>
        <v>37.8269</v>
      </c>
      <c r="L45" s="102" t="n">
        <f aca="false">Test!D538</f>
        <v>42.2997</v>
      </c>
      <c r="M45" s="103" t="n">
        <f aca="false">Test!E538</f>
        <v>42.8337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538</f>
        <v>2900.1416</v>
      </c>
      <c r="AC45" s="102" t="n">
        <f aca="false">Anchor!G538</f>
        <v>39.0423</v>
      </c>
      <c r="AD45" s="102" t="n">
        <f aca="false">Anchor!H538</f>
        <v>42.884</v>
      </c>
      <c r="AE45" s="102" t="n">
        <f aca="false">Anchor!I538</f>
        <v>42.1404</v>
      </c>
      <c r="AF45" s="101" t="n">
        <f aca="false">Anchor!J538</f>
        <v>55611.76</v>
      </c>
      <c r="AG45" s="102" t="n">
        <f aca="false">Anchor!K538</f>
        <v>94.72</v>
      </c>
      <c r="AH45" s="102" t="n">
        <f aca="false">Anchor!L538</f>
        <v>769</v>
      </c>
      <c r="AI45" s="107" t="n">
        <f aca="false">AF45/3600</f>
        <v>15.4477111111111</v>
      </c>
      <c r="AJ45" s="108" t="n">
        <f aca="false">E45+AB45</f>
        <v>9773.7712</v>
      </c>
      <c r="AK45" s="194"/>
      <c r="AL45" s="101" t="n">
        <f aca="false">Test!F538</f>
        <v>2900.1416</v>
      </c>
      <c r="AM45" s="102" t="n">
        <f aca="false">Test!G538</f>
        <v>39.0423</v>
      </c>
      <c r="AN45" s="102" t="n">
        <f aca="false">Test!H538</f>
        <v>42.884</v>
      </c>
      <c r="AO45" s="102" t="n">
        <f aca="false">Test!I538</f>
        <v>42.1404</v>
      </c>
      <c r="AP45" s="101" t="n">
        <f aca="false">Test!J538</f>
        <v>58622.63</v>
      </c>
      <c r="AQ45" s="102" t="n">
        <f aca="false">Test!K538</f>
        <v>104.45</v>
      </c>
      <c r="AR45" s="102" t="n">
        <f aca="false">Test!L538</f>
        <v>0</v>
      </c>
      <c r="AS45" s="107" t="n">
        <f aca="false">AP45/3600</f>
        <v>16.2840638888889</v>
      </c>
      <c r="AT45" s="108" t="n">
        <f aca="false">J45+AL45</f>
        <v>9681.5856</v>
      </c>
      <c r="AU45" s="89"/>
      <c r="AV45" s="101" t="n">
        <f aca="false">'Single Layer High Quality'!B538</f>
        <v>8057.6152</v>
      </c>
      <c r="AW45" s="102" t="n">
        <f aca="false">'Single Layer High Quality'!C538</f>
        <v>37.8642</v>
      </c>
      <c r="AX45" s="102" t="n">
        <f aca="false">'Single Layer High Quality'!D538</f>
        <v>42.4558</v>
      </c>
      <c r="AY45" s="103" t="n">
        <f aca="false">'Single Layer High Quality'!E538</f>
        <v>43.0313</v>
      </c>
      <c r="AZ45" s="89"/>
      <c r="BA45" s="109" t="n">
        <f aca="false">AP45/AF45</f>
        <v>1.0541408867477</v>
      </c>
      <c r="BB45" s="110" t="n">
        <f aca="false">AQ45/AG45</f>
        <v>1.10272381756757</v>
      </c>
      <c r="BC45" s="111" t="n">
        <f aca="false">AR45/AH45</f>
        <v>0</v>
      </c>
      <c r="BD45" s="52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22.6992</v>
      </c>
      <c r="F46" s="102" t="n">
        <f aca="false">Anchor!C539</f>
        <v>36.2903</v>
      </c>
      <c r="G46" s="102" t="n">
        <f aca="false">Anchor!D539</f>
        <v>41.3055</v>
      </c>
      <c r="H46" s="103" t="n">
        <f aca="false">Anchor!E539</f>
        <v>41.3626</v>
      </c>
      <c r="I46" s="88"/>
      <c r="J46" s="101" t="n">
        <f aca="false">Test!B539</f>
        <v>3464.9536</v>
      </c>
      <c r="K46" s="102" t="n">
        <f aca="false">Test!C539</f>
        <v>36.2881</v>
      </c>
      <c r="L46" s="102" t="n">
        <f aca="false">Test!D539</f>
        <v>41.3323</v>
      </c>
      <c r="M46" s="103" t="n">
        <f aca="false">Test!E539</f>
        <v>41.421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539</f>
        <v>1642.5032</v>
      </c>
      <c r="AC46" s="102" t="n">
        <f aca="false">Anchor!G539</f>
        <v>36.42</v>
      </c>
      <c r="AD46" s="102" t="n">
        <f aca="false">Anchor!H539</f>
        <v>41.5044</v>
      </c>
      <c r="AE46" s="102" t="n">
        <f aca="false">Anchor!I539</f>
        <v>40.3838</v>
      </c>
      <c r="AF46" s="101" t="n">
        <f aca="false">Anchor!J539</f>
        <v>49063.75</v>
      </c>
      <c r="AG46" s="102" t="n">
        <f aca="false">Anchor!K539</f>
        <v>79.98</v>
      </c>
      <c r="AH46" s="102" t="n">
        <f aca="false">Anchor!L539</f>
        <v>770</v>
      </c>
      <c r="AI46" s="107" t="n">
        <f aca="false">AF46/3600</f>
        <v>13.6288194444444</v>
      </c>
      <c r="AJ46" s="108" t="n">
        <f aca="false">E46+AB46</f>
        <v>5165.2024</v>
      </c>
      <c r="AK46" s="194"/>
      <c r="AL46" s="101" t="n">
        <f aca="false">Test!F539</f>
        <v>1642.5032</v>
      </c>
      <c r="AM46" s="102" t="n">
        <f aca="false">Test!G539</f>
        <v>36.42</v>
      </c>
      <c r="AN46" s="102" t="n">
        <f aca="false">Test!H539</f>
        <v>41.5044</v>
      </c>
      <c r="AO46" s="102" t="n">
        <f aca="false">Test!I539</f>
        <v>40.3838</v>
      </c>
      <c r="AP46" s="101" t="n">
        <f aca="false">Test!J539</f>
        <v>51818.15</v>
      </c>
      <c r="AQ46" s="102" t="n">
        <f aca="false">Test!K539</f>
        <v>92.05</v>
      </c>
      <c r="AR46" s="102" t="n">
        <f aca="false">Test!L539</f>
        <v>0</v>
      </c>
      <c r="AS46" s="107" t="n">
        <f aca="false">AP46/3600</f>
        <v>14.3939305555556</v>
      </c>
      <c r="AT46" s="108" t="n">
        <f aca="false">J46+AL46</f>
        <v>5107.4568</v>
      </c>
      <c r="AU46" s="89"/>
      <c r="AV46" s="101" t="n">
        <f aca="false">'Single Layer High Quality'!B539</f>
        <v>4221.6032</v>
      </c>
      <c r="AW46" s="102" t="n">
        <f aca="false">'Single Layer High Quality'!C539</f>
        <v>36.3475</v>
      </c>
      <c r="AX46" s="102" t="n">
        <f aca="false">'Single Layer High Quality'!D539</f>
        <v>41.5063</v>
      </c>
      <c r="AY46" s="103" t="n">
        <f aca="false">'Single Layer High Quality'!E539</f>
        <v>41.6333</v>
      </c>
      <c r="AZ46" s="89"/>
      <c r="BA46" s="109" t="n">
        <f aca="false">AP46/AF46</f>
        <v>1.05613920664442</v>
      </c>
      <c r="BB46" s="110" t="n">
        <f aca="false">AQ46/AG46</f>
        <v>1.15091272818205</v>
      </c>
      <c r="BC46" s="111" t="n">
        <f aca="false">AR46/AH46</f>
        <v>0</v>
      </c>
      <c r="BD46" s="52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69.3784</v>
      </c>
      <c r="F47" s="116" t="n">
        <f aca="false">Anchor!C540</f>
        <v>34.5921</v>
      </c>
      <c r="G47" s="116" t="n">
        <f aca="false">Anchor!D540</f>
        <v>40.2779</v>
      </c>
      <c r="H47" s="117" t="n">
        <f aca="false">Anchor!E540</f>
        <v>39.9917</v>
      </c>
      <c r="I47" s="88"/>
      <c r="J47" s="115" t="n">
        <f aca="false">Test!B540</f>
        <v>1939.9424</v>
      </c>
      <c r="K47" s="116" t="n">
        <f aca="false">Test!C540</f>
        <v>34.5899</v>
      </c>
      <c r="L47" s="116" t="n">
        <f aca="false">Test!D540</f>
        <v>40.2977</v>
      </c>
      <c r="M47" s="117" t="n">
        <f aca="false">Test!E540</f>
        <v>40.037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540</f>
        <v>929.1232</v>
      </c>
      <c r="AC47" s="116" t="n">
        <f aca="false">Anchor!G540</f>
        <v>33.9298</v>
      </c>
      <c r="AD47" s="116" t="n">
        <f aca="false">Anchor!H540</f>
        <v>40.0873</v>
      </c>
      <c r="AE47" s="116" t="n">
        <f aca="false">Anchor!I540</f>
        <v>38.7261</v>
      </c>
      <c r="AF47" s="115" t="n">
        <f aca="false">Anchor!J540</f>
        <v>42876.7</v>
      </c>
      <c r="AG47" s="116" t="n">
        <f aca="false">Anchor!K540</f>
        <v>76.4</v>
      </c>
      <c r="AH47" s="116" t="n">
        <f aca="false">Anchor!L540</f>
        <v>770</v>
      </c>
      <c r="AI47" s="121" t="n">
        <f aca="false">AF47/3600</f>
        <v>11.9101944444444</v>
      </c>
      <c r="AJ47" s="122" t="n">
        <f aca="false">E47+AB47</f>
        <v>2898.5016</v>
      </c>
      <c r="AK47" s="194"/>
      <c r="AL47" s="115" t="n">
        <f aca="false">Test!F540</f>
        <v>929.1232</v>
      </c>
      <c r="AM47" s="116" t="n">
        <f aca="false">Test!G540</f>
        <v>33.9298</v>
      </c>
      <c r="AN47" s="116" t="n">
        <f aca="false">Test!H540</f>
        <v>40.0873</v>
      </c>
      <c r="AO47" s="116" t="n">
        <f aca="false">Test!I540</f>
        <v>38.7261</v>
      </c>
      <c r="AP47" s="115" t="n">
        <f aca="false">Test!J540</f>
        <v>47069.31</v>
      </c>
      <c r="AQ47" s="116" t="n">
        <f aca="false">Test!K540</f>
        <v>91.88</v>
      </c>
      <c r="AR47" s="116" t="n">
        <f aca="false">Test!L540</f>
        <v>0</v>
      </c>
      <c r="AS47" s="121" t="n">
        <f aca="false">AP47/3600</f>
        <v>13.0748083333333</v>
      </c>
      <c r="AT47" s="122" t="n">
        <f aca="false">J47+AL47</f>
        <v>2869.0656</v>
      </c>
      <c r="AU47" s="89"/>
      <c r="AV47" s="101" t="n">
        <f aca="false">'Single Layer High Quality'!B540</f>
        <v>2363.484</v>
      </c>
      <c r="AW47" s="102" t="n">
        <f aca="false">'Single Layer High Quality'!C540</f>
        <v>34.6625</v>
      </c>
      <c r="AX47" s="102" t="n">
        <f aca="false">'Single Layer High Quality'!D540</f>
        <v>40.4909</v>
      </c>
      <c r="AY47" s="103" t="n">
        <f aca="false">'Single Layer High Quality'!E540</f>
        <v>40.222</v>
      </c>
      <c r="AZ47" s="89"/>
      <c r="BA47" s="123" t="n">
        <f aca="false">AP47/AF47</f>
        <v>1.09778294504941</v>
      </c>
      <c r="BB47" s="124" t="n">
        <f aca="false">AQ47/AG47</f>
        <v>1.20261780104712</v>
      </c>
      <c r="BC47" s="125" t="n">
        <f aca="false">AR47/AH47</f>
        <v>0</v>
      </c>
      <c r="BD47" s="52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97.7712</v>
      </c>
      <c r="F48" s="86" t="n">
        <f aca="false">Anchor!C541</f>
        <v>38.5248</v>
      </c>
      <c r="G48" s="86" t="n">
        <f aca="false">Anchor!D541</f>
        <v>42.8774</v>
      </c>
      <c r="H48" s="87" t="n">
        <f aca="false">Anchor!E541</f>
        <v>43.668</v>
      </c>
      <c r="I48" s="88"/>
      <c r="J48" s="85" t="n">
        <f aca="false">Test!B541</f>
        <v>9079.0008</v>
      </c>
      <c r="K48" s="86" t="n">
        <f aca="false">Test!C541</f>
        <v>38.5259</v>
      </c>
      <c r="L48" s="86" t="n">
        <f aca="false">Test!D541</f>
        <v>42.9111</v>
      </c>
      <c r="M48" s="87" t="n">
        <f aca="false">Test!E541</f>
        <v>43.7325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541</f>
        <v>5157.9576</v>
      </c>
      <c r="AC48" s="86" t="n">
        <f aca="false">Anchor!G541</f>
        <v>41.7114</v>
      </c>
      <c r="AD48" s="86" t="n">
        <f aca="false">Anchor!H541</f>
        <v>44.8326</v>
      </c>
      <c r="AE48" s="86" t="n">
        <f aca="false">Anchor!I541</f>
        <v>44.5329</v>
      </c>
      <c r="AF48" s="85" t="n">
        <f aca="false">Anchor!J541</f>
        <v>59985.39</v>
      </c>
      <c r="AG48" s="86" t="n">
        <f aca="false">Anchor!K541</f>
        <v>95.91</v>
      </c>
      <c r="AH48" s="86" t="n">
        <f aca="false">Anchor!L541</f>
        <v>770</v>
      </c>
      <c r="AI48" s="93" t="n">
        <f aca="false">AF48/3600</f>
        <v>16.6626083333333</v>
      </c>
      <c r="AJ48" s="94" t="n">
        <f aca="false">E48+AB48</f>
        <v>14355.7288</v>
      </c>
      <c r="AK48" s="194"/>
      <c r="AL48" s="85" t="n">
        <f aca="false">Test!F541</f>
        <v>5157.9576</v>
      </c>
      <c r="AM48" s="86" t="n">
        <f aca="false">Test!G541</f>
        <v>41.7114</v>
      </c>
      <c r="AN48" s="86" t="n">
        <f aca="false">Test!H541</f>
        <v>44.8326</v>
      </c>
      <c r="AO48" s="86" t="n">
        <f aca="false">Test!I541</f>
        <v>44.5329</v>
      </c>
      <c r="AP48" s="85" t="n">
        <f aca="false">Test!J541</f>
        <v>62533.03</v>
      </c>
      <c r="AQ48" s="86" t="n">
        <f aca="false">Test!K541</f>
        <v>106.5</v>
      </c>
      <c r="AR48" s="86" t="n">
        <f aca="false">Test!L541</f>
        <v>0</v>
      </c>
      <c r="AS48" s="93" t="n">
        <f aca="false">AP48/3600</f>
        <v>17.3702861111111</v>
      </c>
      <c r="AT48" s="94" t="n">
        <f aca="false">J48+AL48</f>
        <v>14236.9584</v>
      </c>
      <c r="AU48" s="89"/>
      <c r="AV48" s="85" t="n">
        <f aca="false">'Single Layer High Quality'!B541</f>
        <v>11981.724</v>
      </c>
      <c r="AW48" s="86" t="n">
        <f aca="false">'Single Layer High Quality'!C541</f>
        <v>38.5894</v>
      </c>
      <c r="AX48" s="86" t="n">
        <f aca="false">'Single Layer High Quality'!D541</f>
        <v>43.0584</v>
      </c>
      <c r="AY48" s="87" t="n">
        <f aca="false">'Single Layer High Quality'!E541</f>
        <v>43.9472</v>
      </c>
      <c r="AZ48" s="89"/>
      <c r="BA48" s="95" t="n">
        <f aca="false">AP48/AF48</f>
        <v>1.0424710083572</v>
      </c>
      <c r="BB48" s="96" t="n">
        <f aca="false">AQ48/AG48</f>
        <v>1.11041601501408</v>
      </c>
      <c r="BC48" s="97" t="n">
        <f aca="false">AR48/AH48</f>
        <v>0</v>
      </c>
      <c r="BD48" s="52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60.5464</v>
      </c>
      <c r="F49" s="102" t="n">
        <f aca="false">Anchor!C542</f>
        <v>36.9955</v>
      </c>
      <c r="G49" s="102" t="n">
        <f aca="false">Anchor!D542</f>
        <v>41.6485</v>
      </c>
      <c r="H49" s="103" t="n">
        <f aca="false">Anchor!E542</f>
        <v>41.8724</v>
      </c>
      <c r="I49" s="88"/>
      <c r="J49" s="101" t="n">
        <f aca="false">Test!B542</f>
        <v>3871.2232</v>
      </c>
      <c r="K49" s="102" t="n">
        <f aca="false">Test!C542</f>
        <v>36.9961</v>
      </c>
      <c r="L49" s="102" t="n">
        <f aca="false">Test!D542</f>
        <v>41.6973</v>
      </c>
      <c r="M49" s="103" t="n">
        <f aca="false">Test!E542</f>
        <v>41.973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542</f>
        <v>2900.1416</v>
      </c>
      <c r="AC49" s="102" t="n">
        <f aca="false">Anchor!G542</f>
        <v>39.0423</v>
      </c>
      <c r="AD49" s="102" t="n">
        <f aca="false">Anchor!H542</f>
        <v>42.884</v>
      </c>
      <c r="AE49" s="102" t="n">
        <f aca="false">Anchor!I542</f>
        <v>42.1404</v>
      </c>
      <c r="AF49" s="101" t="n">
        <f aca="false">Anchor!J542</f>
        <v>50349.18</v>
      </c>
      <c r="AG49" s="102" t="n">
        <f aca="false">Anchor!K542</f>
        <v>86.22</v>
      </c>
      <c r="AH49" s="102" t="n">
        <f aca="false">Anchor!L542</f>
        <v>770</v>
      </c>
      <c r="AI49" s="107" t="n">
        <f aca="false">AF49/3600</f>
        <v>13.9858833333333</v>
      </c>
      <c r="AJ49" s="108" t="n">
        <f aca="false">E49+AB49</f>
        <v>6860.688</v>
      </c>
      <c r="AK49" s="194"/>
      <c r="AL49" s="101" t="n">
        <f aca="false">Test!F542</f>
        <v>2900.1416</v>
      </c>
      <c r="AM49" s="102" t="n">
        <f aca="false">Test!G542</f>
        <v>39.0423</v>
      </c>
      <c r="AN49" s="102" t="n">
        <f aca="false">Test!H542</f>
        <v>42.884</v>
      </c>
      <c r="AO49" s="102" t="n">
        <f aca="false">Test!I542</f>
        <v>42.1404</v>
      </c>
      <c r="AP49" s="101" t="n">
        <f aca="false">Test!J542</f>
        <v>54398.82</v>
      </c>
      <c r="AQ49" s="102" t="n">
        <f aca="false">Test!K542</f>
        <v>94.56</v>
      </c>
      <c r="AR49" s="102" t="n">
        <f aca="false">Test!L542</f>
        <v>0</v>
      </c>
      <c r="AS49" s="107" t="n">
        <f aca="false">AP49/3600</f>
        <v>15.1107833333333</v>
      </c>
      <c r="AT49" s="108" t="n">
        <f aca="false">J49+AL49</f>
        <v>6771.3648</v>
      </c>
      <c r="AU49" s="89"/>
      <c r="AV49" s="101" t="n">
        <f aca="false">'Single Layer High Quality'!B542</f>
        <v>5709.288</v>
      </c>
      <c r="AW49" s="102" t="n">
        <f aca="false">'Single Layer High Quality'!C542</f>
        <v>37.1236</v>
      </c>
      <c r="AX49" s="102" t="n">
        <f aca="false">'Single Layer High Quality'!D542</f>
        <v>41.9048</v>
      </c>
      <c r="AY49" s="103" t="n">
        <f aca="false">'Single Layer High Quality'!E542</f>
        <v>42.2461</v>
      </c>
      <c r="AZ49" s="89"/>
      <c r="BA49" s="109" t="n">
        <f aca="false">AP49/AF49</f>
        <v>1.08043110136054</v>
      </c>
      <c r="BB49" s="110" t="n">
        <f aca="false">AQ49/AG49</f>
        <v>1.09672929714683</v>
      </c>
      <c r="BC49" s="111" t="n">
        <f aca="false">AR49/AH49</f>
        <v>0</v>
      </c>
      <c r="BD49" s="52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43.776</v>
      </c>
      <c r="F50" s="102" t="n">
        <f aca="false">Anchor!C543</f>
        <v>35.3504</v>
      </c>
      <c r="G50" s="102" t="n">
        <f aca="false">Anchor!D543</f>
        <v>40.5486</v>
      </c>
      <c r="H50" s="103" t="n">
        <f aca="false">Anchor!E543</f>
        <v>40.3273</v>
      </c>
      <c r="I50" s="88"/>
      <c r="J50" s="101" t="n">
        <f aca="false">Test!B543</f>
        <v>1988.108</v>
      </c>
      <c r="K50" s="102" t="n">
        <f aca="false">Test!C543</f>
        <v>35.3528</v>
      </c>
      <c r="L50" s="102" t="n">
        <f aca="false">Test!D543</f>
        <v>40.6016</v>
      </c>
      <c r="M50" s="103" t="n">
        <f aca="false">Test!E543</f>
        <v>40.425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543</f>
        <v>1642.5032</v>
      </c>
      <c r="AC50" s="102" t="n">
        <f aca="false">Anchor!G543</f>
        <v>36.42</v>
      </c>
      <c r="AD50" s="102" t="n">
        <f aca="false">Anchor!H543</f>
        <v>41.5044</v>
      </c>
      <c r="AE50" s="102" t="n">
        <f aca="false">Anchor!I543</f>
        <v>40.3838</v>
      </c>
      <c r="AF50" s="101" t="n">
        <f aca="false">Anchor!J543</f>
        <v>44360.71</v>
      </c>
      <c r="AG50" s="102" t="n">
        <f aca="false">Anchor!K543</f>
        <v>75.47</v>
      </c>
      <c r="AH50" s="102" t="n">
        <f aca="false">Anchor!L543</f>
        <v>769</v>
      </c>
      <c r="AI50" s="107" t="n">
        <f aca="false">AF50/3600</f>
        <v>12.3224194444444</v>
      </c>
      <c r="AJ50" s="108" t="n">
        <f aca="false">E50+AB50</f>
        <v>3686.2792</v>
      </c>
      <c r="AK50" s="194"/>
      <c r="AL50" s="101" t="n">
        <f aca="false">Test!F543</f>
        <v>1642.5032</v>
      </c>
      <c r="AM50" s="102" t="n">
        <f aca="false">Test!G543</f>
        <v>36.42</v>
      </c>
      <c r="AN50" s="102" t="n">
        <f aca="false">Test!H543</f>
        <v>41.5044</v>
      </c>
      <c r="AO50" s="102" t="n">
        <f aca="false">Test!I543</f>
        <v>40.3838</v>
      </c>
      <c r="AP50" s="101" t="n">
        <f aca="false">Test!J543</f>
        <v>48272.01</v>
      </c>
      <c r="AQ50" s="102" t="n">
        <f aca="false">Test!K543</f>
        <v>88.93</v>
      </c>
      <c r="AR50" s="102" t="n">
        <f aca="false">Test!L543</f>
        <v>0</v>
      </c>
      <c r="AS50" s="107" t="n">
        <f aca="false">AP50/3600</f>
        <v>13.4088916666667</v>
      </c>
      <c r="AT50" s="108" t="n">
        <f aca="false">J50+AL50</f>
        <v>3630.6112</v>
      </c>
      <c r="AU50" s="89"/>
      <c r="AV50" s="101" t="n">
        <f aca="false">'Single Layer High Quality'!B543</f>
        <v>3111.432</v>
      </c>
      <c r="AW50" s="102" t="n">
        <f aca="false">'Single Layer High Quality'!C543</f>
        <v>35.5144</v>
      </c>
      <c r="AX50" s="102" t="n">
        <f aca="false">'Single Layer High Quality'!D543</f>
        <v>40.8246</v>
      </c>
      <c r="AY50" s="103" t="n">
        <f aca="false">'Single Layer High Quality'!E543</f>
        <v>40.7224</v>
      </c>
      <c r="AZ50" s="89"/>
      <c r="BA50" s="109" t="n">
        <f aca="false">AP50/AF50</f>
        <v>1.08817036517224</v>
      </c>
      <c r="BB50" s="110" t="n">
        <f aca="false">AQ50/AG50</f>
        <v>1.17834901285279</v>
      </c>
      <c r="BC50" s="111" t="n">
        <f aca="false">AR50/AH50</f>
        <v>0</v>
      </c>
      <c r="BD50" s="52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59.3672</v>
      </c>
      <c r="F51" s="116" t="n">
        <f aca="false">Anchor!C544</f>
        <v>33.676</v>
      </c>
      <c r="G51" s="116" t="n">
        <f aca="false">Anchor!D544</f>
        <v>39.8567</v>
      </c>
      <c r="H51" s="117" t="n">
        <f aca="false">Anchor!E544</f>
        <v>39.4257</v>
      </c>
      <c r="I51" s="88"/>
      <c r="J51" s="115" t="n">
        <f aca="false">Test!B544</f>
        <v>1226.272</v>
      </c>
      <c r="K51" s="116" t="n">
        <f aca="false">Test!C544</f>
        <v>33.678</v>
      </c>
      <c r="L51" s="116" t="n">
        <f aca="false">Test!D544</f>
        <v>39.9013</v>
      </c>
      <c r="M51" s="117" t="n">
        <f aca="false">Test!E544</f>
        <v>39.490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544</f>
        <v>929.1232</v>
      </c>
      <c r="AC51" s="116" t="n">
        <f aca="false">Anchor!G544</f>
        <v>33.9298</v>
      </c>
      <c r="AD51" s="116" t="n">
        <f aca="false">Anchor!H544</f>
        <v>40.0873</v>
      </c>
      <c r="AE51" s="116" t="n">
        <f aca="false">Anchor!I544</f>
        <v>38.7261</v>
      </c>
      <c r="AF51" s="115" t="n">
        <f aca="false">Anchor!J544</f>
        <v>41551.75</v>
      </c>
      <c r="AG51" s="116" t="n">
        <f aca="false">Anchor!K544</f>
        <v>71.34</v>
      </c>
      <c r="AH51" s="116" t="n">
        <f aca="false">Anchor!L544</f>
        <v>769</v>
      </c>
      <c r="AI51" s="121" t="n">
        <f aca="false">AF51/3600</f>
        <v>11.5421527777778</v>
      </c>
      <c r="AJ51" s="122" t="n">
        <f aca="false">E51+AB51</f>
        <v>2188.4904</v>
      </c>
      <c r="AK51" s="194"/>
      <c r="AL51" s="115" t="n">
        <f aca="false">Test!F544</f>
        <v>929.1232</v>
      </c>
      <c r="AM51" s="116" t="n">
        <f aca="false">Test!G544</f>
        <v>33.9298</v>
      </c>
      <c r="AN51" s="116" t="n">
        <f aca="false">Test!H544</f>
        <v>40.0873</v>
      </c>
      <c r="AO51" s="116" t="n">
        <f aca="false">Test!I544</f>
        <v>38.7261</v>
      </c>
      <c r="AP51" s="115" t="n">
        <f aca="false">Test!J544</f>
        <v>44963.09</v>
      </c>
      <c r="AQ51" s="116" t="n">
        <f aca="false">Test!K544</f>
        <v>85.85</v>
      </c>
      <c r="AR51" s="116" t="n">
        <f aca="false">Test!L544</f>
        <v>0</v>
      </c>
      <c r="AS51" s="121" t="n">
        <f aca="false">AP51/3600</f>
        <v>12.4897472222222</v>
      </c>
      <c r="AT51" s="122" t="n">
        <f aca="false">J51+AL51</f>
        <v>2155.3952</v>
      </c>
      <c r="AU51" s="89"/>
      <c r="AV51" s="115" t="n">
        <f aca="false">'Single Layer High Quality'!B544</f>
        <v>1824.2552</v>
      </c>
      <c r="AW51" s="116" t="n">
        <f aca="false">'Single Layer High Quality'!C544</f>
        <v>33.8274</v>
      </c>
      <c r="AX51" s="116" t="n">
        <f aca="false">'Single Layer High Quality'!D544</f>
        <v>40.1758</v>
      </c>
      <c r="AY51" s="117" t="n">
        <f aca="false">'Single Layer High Quality'!E544</f>
        <v>39.7931</v>
      </c>
      <c r="AZ51" s="89"/>
      <c r="BA51" s="123" t="n">
        <f aca="false">AP51/AF51</f>
        <v>1.08209858790544</v>
      </c>
      <c r="BB51" s="124" t="n">
        <f aca="false">AQ51/AG51</f>
        <v>1.20339220633586</v>
      </c>
      <c r="BC51" s="125" t="n">
        <f aca="false">AR51/AH51</f>
        <v>0</v>
      </c>
      <c r="BD51" s="52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93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84.3008</v>
      </c>
      <c r="F52" s="86" t="n">
        <f aca="false">Anchor!C545</f>
        <v>38.2413</v>
      </c>
      <c r="G52" s="86" t="n">
        <f aca="false">Anchor!D545</f>
        <v>41.8621</v>
      </c>
      <c r="H52" s="87" t="n">
        <f aca="false">Anchor!E545</f>
        <v>43.9891</v>
      </c>
      <c r="I52" s="88"/>
      <c r="J52" s="85" t="n">
        <f aca="false">Test!B545</f>
        <v>52550.4936</v>
      </c>
      <c r="K52" s="86" t="n">
        <f aca="false">Test!C545</f>
        <v>38.241</v>
      </c>
      <c r="L52" s="86" t="n">
        <f aca="false">Test!D545</f>
        <v>41.8649</v>
      </c>
      <c r="M52" s="87" t="n">
        <f aca="false">Test!E545</f>
        <v>43.9849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545</f>
        <v>3859.9488</v>
      </c>
      <c r="AC52" s="86" t="n">
        <f aca="false">Anchor!G545</f>
        <v>40.2838</v>
      </c>
      <c r="AD52" s="86" t="n">
        <f aca="false">Anchor!H545</f>
        <v>43.68</v>
      </c>
      <c r="AE52" s="86" t="n">
        <f aca="false">Anchor!I545</f>
        <v>45.6863</v>
      </c>
      <c r="AF52" s="85" t="n">
        <f aca="false">Anchor!J545</f>
        <v>74892.74</v>
      </c>
      <c r="AG52" s="86" t="n">
        <f aca="false">Anchor!K545</f>
        <v>138.58</v>
      </c>
      <c r="AH52" s="86" t="n">
        <f aca="false">Anchor!L545</f>
        <v>770</v>
      </c>
      <c r="AI52" s="93" t="n">
        <f aca="false">AF52/3600</f>
        <v>20.8035388888889</v>
      </c>
      <c r="AJ52" s="94" t="n">
        <f aca="false">E52+AB52</f>
        <v>56444.2496</v>
      </c>
      <c r="AK52" s="194"/>
      <c r="AL52" s="85" t="n">
        <f aca="false">Test!F545</f>
        <v>3859.9488</v>
      </c>
      <c r="AM52" s="86" t="n">
        <f aca="false">Test!G545</f>
        <v>40.2838</v>
      </c>
      <c r="AN52" s="86" t="n">
        <f aca="false">Test!H545</f>
        <v>43.68</v>
      </c>
      <c r="AO52" s="86" t="n">
        <f aca="false">Test!I545</f>
        <v>45.6863</v>
      </c>
      <c r="AP52" s="85" t="n">
        <f aca="false">Test!J545</f>
        <v>82125.64</v>
      </c>
      <c r="AQ52" s="86" t="n">
        <f aca="false">Test!K545</f>
        <v>171.05</v>
      </c>
      <c r="AR52" s="86" t="n">
        <f aca="false">Test!L545</f>
        <v>0</v>
      </c>
      <c r="AS52" s="93" t="n">
        <f aca="false">AP52/3600</f>
        <v>22.8126777777778</v>
      </c>
      <c r="AT52" s="94" t="n">
        <f aca="false">J52+AL52</f>
        <v>56410.4424</v>
      </c>
      <c r="AU52" s="89"/>
      <c r="AV52" s="101" t="n">
        <f aca="false">'Single Layer High Quality'!B545</f>
        <v>52793.4296</v>
      </c>
      <c r="AW52" s="102" t="n">
        <f aca="false">'Single Layer High Quality'!C545</f>
        <v>38.2418</v>
      </c>
      <c r="AX52" s="102" t="n">
        <f aca="false">'Single Layer High Quality'!D545</f>
        <v>41.9537</v>
      </c>
      <c r="AY52" s="103" t="n">
        <f aca="false">'Single Layer High Quality'!E545</f>
        <v>44.0926</v>
      </c>
      <c r="AZ52" s="89"/>
      <c r="BA52" s="95" t="n">
        <f aca="false">AP52/AF52</f>
        <v>1.09657678434518</v>
      </c>
      <c r="BB52" s="96" t="n">
        <f aca="false">AQ52/AG52</f>
        <v>1.23430509453024</v>
      </c>
      <c r="BC52" s="97" t="n">
        <f aca="false">AR52/AH52</f>
        <v>0</v>
      </c>
      <c r="BD52" s="52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59.088</v>
      </c>
      <c r="F53" s="102" t="n">
        <f aca="false">Anchor!C546</f>
        <v>35.731</v>
      </c>
      <c r="G53" s="102" t="n">
        <f aca="false">Anchor!D546</f>
        <v>40.6992</v>
      </c>
      <c r="H53" s="103" t="n">
        <f aca="false">Anchor!E546</f>
        <v>42.9803</v>
      </c>
      <c r="I53" s="88"/>
      <c r="J53" s="101" t="n">
        <f aca="false">Test!B546</f>
        <v>10646.896</v>
      </c>
      <c r="K53" s="102" t="n">
        <f aca="false">Test!C546</f>
        <v>35.7311</v>
      </c>
      <c r="L53" s="102" t="n">
        <f aca="false">Test!D546</f>
        <v>40.7031</v>
      </c>
      <c r="M53" s="103" t="n">
        <f aca="false">Test!E546</f>
        <v>42.98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546</f>
        <v>1733.5336</v>
      </c>
      <c r="AC53" s="102" t="n">
        <f aca="false">Anchor!G546</f>
        <v>37.698</v>
      </c>
      <c r="AD53" s="102" t="n">
        <f aca="false">Anchor!H546</f>
        <v>41.8546</v>
      </c>
      <c r="AE53" s="102" t="n">
        <f aca="false">Anchor!I546</f>
        <v>44.1464</v>
      </c>
      <c r="AF53" s="101" t="n">
        <f aca="false">Anchor!J546</f>
        <v>54928.59</v>
      </c>
      <c r="AG53" s="102" t="n">
        <f aca="false">Anchor!K546</f>
        <v>111.89</v>
      </c>
      <c r="AH53" s="102" t="n">
        <f aca="false">Anchor!L546</f>
        <v>770</v>
      </c>
      <c r="AI53" s="107" t="n">
        <f aca="false">AF53/3600</f>
        <v>15.2579416666667</v>
      </c>
      <c r="AJ53" s="108" t="n">
        <f aca="false">E53+AB53</f>
        <v>12392.6216</v>
      </c>
      <c r="AK53" s="194"/>
      <c r="AL53" s="101" t="n">
        <f aca="false">Test!F546</f>
        <v>1733.5336</v>
      </c>
      <c r="AM53" s="102" t="n">
        <f aca="false">Test!G546</f>
        <v>37.698</v>
      </c>
      <c r="AN53" s="102" t="n">
        <f aca="false">Test!H546</f>
        <v>41.8546</v>
      </c>
      <c r="AO53" s="102" t="n">
        <f aca="false">Test!I546</f>
        <v>44.1464</v>
      </c>
      <c r="AP53" s="101" t="n">
        <f aca="false">Test!J546</f>
        <v>58812.79</v>
      </c>
      <c r="AQ53" s="102" t="n">
        <f aca="false">Test!K546</f>
        <v>121.19</v>
      </c>
      <c r="AR53" s="102" t="n">
        <f aca="false">Test!L546</f>
        <v>0</v>
      </c>
      <c r="AS53" s="107" t="n">
        <f aca="false">AP53/3600</f>
        <v>16.3368861111111</v>
      </c>
      <c r="AT53" s="108" t="n">
        <f aca="false">J53+AL53</f>
        <v>12380.4296</v>
      </c>
      <c r="AU53" s="89"/>
      <c r="AV53" s="101" t="n">
        <f aca="false">'Single Layer High Quality'!B546</f>
        <v>10842.6744</v>
      </c>
      <c r="AW53" s="102" t="n">
        <f aca="false">'Single Layer High Quality'!C546</f>
        <v>35.7346</v>
      </c>
      <c r="AX53" s="102" t="n">
        <f aca="false">'Single Layer High Quality'!D546</f>
        <v>40.7305</v>
      </c>
      <c r="AY53" s="103" t="n">
        <f aca="false">'Single Layer High Quality'!E546</f>
        <v>43.0251</v>
      </c>
      <c r="AZ53" s="89"/>
      <c r="BA53" s="109" t="n">
        <f aca="false">AP53/AF53</f>
        <v>1.07071363018785</v>
      </c>
      <c r="BB53" s="110" t="n">
        <f aca="false">AQ53/AG53</f>
        <v>1.08311734739476</v>
      </c>
      <c r="BC53" s="111" t="n">
        <f aca="false">AR53/AH53</f>
        <v>0</v>
      </c>
      <c r="BD53" s="52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38.3232</v>
      </c>
      <c r="F54" s="102" t="n">
        <f aca="false">Anchor!C547</f>
        <v>34.3646</v>
      </c>
      <c r="G54" s="102" t="n">
        <f aca="false">Anchor!D547</f>
        <v>39.7433</v>
      </c>
      <c r="H54" s="103" t="n">
        <f aca="false">Anchor!E547</f>
        <v>42.2684</v>
      </c>
      <c r="I54" s="88"/>
      <c r="J54" s="101" t="n">
        <f aca="false">Test!B547</f>
        <v>3035.18</v>
      </c>
      <c r="K54" s="102" t="n">
        <f aca="false">Test!C547</f>
        <v>34.3663</v>
      </c>
      <c r="L54" s="102" t="n">
        <f aca="false">Test!D547</f>
        <v>39.7457</v>
      </c>
      <c r="M54" s="103" t="n">
        <f aca="false">Test!E547</f>
        <v>42.2633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547</f>
        <v>851.8872</v>
      </c>
      <c r="AC54" s="102" t="n">
        <f aca="false">Anchor!G547</f>
        <v>35.1367</v>
      </c>
      <c r="AD54" s="102" t="n">
        <f aca="false">Anchor!H547</f>
        <v>40.6632</v>
      </c>
      <c r="AE54" s="102" t="n">
        <f aca="false">Anchor!I547</f>
        <v>43.0584</v>
      </c>
      <c r="AF54" s="101" t="n">
        <f aca="false">Anchor!J547</f>
        <v>43425.29</v>
      </c>
      <c r="AG54" s="102" t="n">
        <f aca="false">Anchor!K547</f>
        <v>81.11</v>
      </c>
      <c r="AH54" s="102" t="n">
        <f aca="false">Anchor!L547</f>
        <v>769</v>
      </c>
      <c r="AI54" s="107" t="n">
        <f aca="false">AF54/3600</f>
        <v>12.0625805555556</v>
      </c>
      <c r="AJ54" s="108" t="n">
        <f aca="false">E54+AB54</f>
        <v>3890.2104</v>
      </c>
      <c r="AK54" s="194"/>
      <c r="AL54" s="101" t="n">
        <f aca="false">Test!F547</f>
        <v>851.8872</v>
      </c>
      <c r="AM54" s="102" t="n">
        <f aca="false">Test!G547</f>
        <v>35.1367</v>
      </c>
      <c r="AN54" s="102" t="n">
        <f aca="false">Test!H547</f>
        <v>40.6632</v>
      </c>
      <c r="AO54" s="102" t="n">
        <f aca="false">Test!I547</f>
        <v>43.0584</v>
      </c>
      <c r="AP54" s="101" t="n">
        <f aca="false">Test!J547</f>
        <v>49388.85</v>
      </c>
      <c r="AQ54" s="102" t="n">
        <f aca="false">Test!K547</f>
        <v>107.83</v>
      </c>
      <c r="AR54" s="102" t="n">
        <f aca="false">Test!L547</f>
        <v>0</v>
      </c>
      <c r="AS54" s="107" t="n">
        <f aca="false">AP54/3600</f>
        <v>13.719125</v>
      </c>
      <c r="AT54" s="108" t="n">
        <f aca="false">J54+AL54</f>
        <v>3887.0672</v>
      </c>
      <c r="AU54" s="89"/>
      <c r="AV54" s="101" t="n">
        <f aca="false">'Single Layer High Quality'!B547</f>
        <v>3147.7432</v>
      </c>
      <c r="AW54" s="102" t="n">
        <f aca="false">'Single Layer High Quality'!C547</f>
        <v>34.3704</v>
      </c>
      <c r="AX54" s="102" t="n">
        <f aca="false">'Single Layer High Quality'!D547</f>
        <v>39.7787</v>
      </c>
      <c r="AY54" s="103" t="n">
        <f aca="false">'Single Layer High Quality'!E547</f>
        <v>42.3053</v>
      </c>
      <c r="AZ54" s="89"/>
      <c r="BA54" s="109" t="n">
        <f aca="false">AP54/AF54</f>
        <v>1.13732919227482</v>
      </c>
      <c r="BB54" s="110" t="n">
        <f aca="false">AQ54/AG54</f>
        <v>1.32942917026261</v>
      </c>
      <c r="BC54" s="111" t="n">
        <f aca="false">AR54/AH54</f>
        <v>0</v>
      </c>
      <c r="BD54" s="52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69.9808</v>
      </c>
      <c r="F55" s="116" t="n">
        <f aca="false">Anchor!C548</f>
        <v>32.723</v>
      </c>
      <c r="G55" s="116" t="n">
        <f aca="false">Anchor!D548</f>
        <v>38.7647</v>
      </c>
      <c r="H55" s="117" t="n">
        <f aca="false">Anchor!E548</f>
        <v>41.3949</v>
      </c>
      <c r="I55" s="88"/>
      <c r="J55" s="115" t="n">
        <f aca="false">Test!B548</f>
        <v>1267.8176</v>
      </c>
      <c r="K55" s="116" t="n">
        <f aca="false">Test!C548</f>
        <v>32.7237</v>
      </c>
      <c r="L55" s="116" t="n">
        <f aca="false">Test!D548</f>
        <v>38.7657</v>
      </c>
      <c r="M55" s="117" t="n">
        <f aca="false">Test!E548</f>
        <v>41.419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548</f>
        <v>425.3944</v>
      </c>
      <c r="AC55" s="116" t="n">
        <f aca="false">Anchor!G548</f>
        <v>32.5621</v>
      </c>
      <c r="AD55" s="116" t="n">
        <f aca="false">Anchor!H548</f>
        <v>39.4157</v>
      </c>
      <c r="AE55" s="116" t="n">
        <f aca="false">Anchor!I548</f>
        <v>41.8854</v>
      </c>
      <c r="AF55" s="115" t="n">
        <f aca="false">Anchor!J548</f>
        <v>40012.01</v>
      </c>
      <c r="AG55" s="116" t="n">
        <f aca="false">Anchor!K548</f>
        <v>83.35</v>
      </c>
      <c r="AH55" s="116" t="n">
        <f aca="false">Anchor!L548</f>
        <v>770</v>
      </c>
      <c r="AI55" s="121" t="n">
        <f aca="false">AF55/3600</f>
        <v>11.1144472222222</v>
      </c>
      <c r="AJ55" s="122" t="n">
        <f aca="false">E55+AB55</f>
        <v>1695.3752</v>
      </c>
      <c r="AK55" s="194"/>
      <c r="AL55" s="115" t="n">
        <f aca="false">Test!F548</f>
        <v>425.3944</v>
      </c>
      <c r="AM55" s="116" t="n">
        <f aca="false">Test!G548</f>
        <v>32.5621</v>
      </c>
      <c r="AN55" s="116" t="n">
        <f aca="false">Test!H548</f>
        <v>39.4157</v>
      </c>
      <c r="AO55" s="116" t="n">
        <f aca="false">Test!I548</f>
        <v>41.8854</v>
      </c>
      <c r="AP55" s="115" t="n">
        <f aca="false">Test!J548</f>
        <v>44637.81</v>
      </c>
      <c r="AQ55" s="116" t="n">
        <f aca="false">Test!K548</f>
        <v>101.58</v>
      </c>
      <c r="AR55" s="116" t="n">
        <f aca="false">Test!L548</f>
        <v>0</v>
      </c>
      <c r="AS55" s="121" t="n">
        <f aca="false">AP55/3600</f>
        <v>12.3993916666667</v>
      </c>
      <c r="AT55" s="122" t="n">
        <f aca="false">J55+AL55</f>
        <v>1693.212</v>
      </c>
      <c r="AU55" s="89"/>
      <c r="AV55" s="101" t="n">
        <f aca="false">'Single Layer High Quality'!B548</f>
        <v>1324.356</v>
      </c>
      <c r="AW55" s="102" t="n">
        <f aca="false">'Single Layer High Quality'!C548</f>
        <v>32.7314</v>
      </c>
      <c r="AX55" s="102" t="n">
        <f aca="false">'Single Layer High Quality'!D548</f>
        <v>38.7784</v>
      </c>
      <c r="AY55" s="103" t="n">
        <f aca="false">'Single Layer High Quality'!E548</f>
        <v>41.4308</v>
      </c>
      <c r="AZ55" s="89"/>
      <c r="BA55" s="123" t="n">
        <f aca="false">AP55/AF55</f>
        <v>1.11561028801102</v>
      </c>
      <c r="BB55" s="124" t="n">
        <f aca="false">AQ55/AG55</f>
        <v>1.21871625674865</v>
      </c>
      <c r="BC55" s="125" t="n">
        <f aca="false">AR55/AH55</f>
        <v>0</v>
      </c>
      <c r="BD55" s="52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842.472</v>
      </c>
      <c r="F56" s="86" t="n">
        <f aca="false">Anchor!C549</f>
        <v>36.6082</v>
      </c>
      <c r="G56" s="86" t="n">
        <f aca="false">Anchor!D549</f>
        <v>41.2672</v>
      </c>
      <c r="H56" s="87" t="n">
        <f aca="false">Anchor!E549</f>
        <v>43.4725</v>
      </c>
      <c r="I56" s="88"/>
      <c r="J56" s="85" t="n">
        <f aca="false">Test!B549</f>
        <v>22818.376</v>
      </c>
      <c r="K56" s="86" t="n">
        <f aca="false">Test!C549</f>
        <v>36.6081</v>
      </c>
      <c r="L56" s="86" t="n">
        <f aca="false">Test!D549</f>
        <v>41.2715</v>
      </c>
      <c r="M56" s="87" t="n">
        <f aca="false">Test!E549</f>
        <v>43.4747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549</f>
        <v>3859.9488</v>
      </c>
      <c r="AC56" s="86" t="n">
        <f aca="false">Anchor!G549</f>
        <v>40.2838</v>
      </c>
      <c r="AD56" s="86" t="n">
        <f aca="false">Anchor!H549</f>
        <v>43.68</v>
      </c>
      <c r="AE56" s="86" t="n">
        <f aca="false">Anchor!I549</f>
        <v>45.6863</v>
      </c>
      <c r="AF56" s="85" t="n">
        <f aca="false">Anchor!J549</f>
        <v>63826.05</v>
      </c>
      <c r="AG56" s="86" t="n">
        <f aca="false">Anchor!K549</f>
        <v>117.72</v>
      </c>
      <c r="AH56" s="86" t="n">
        <f aca="false">Anchor!L549</f>
        <v>770</v>
      </c>
      <c r="AI56" s="93" t="n">
        <f aca="false">AF56/3600</f>
        <v>17.7294583333333</v>
      </c>
      <c r="AJ56" s="94" t="n">
        <f aca="false">E56+AB56</f>
        <v>26702.4208</v>
      </c>
      <c r="AK56" s="194"/>
      <c r="AL56" s="85" t="n">
        <f aca="false">Test!F549</f>
        <v>3859.9488</v>
      </c>
      <c r="AM56" s="86" t="n">
        <f aca="false">Test!G549</f>
        <v>40.2838</v>
      </c>
      <c r="AN56" s="86" t="n">
        <f aca="false">Test!H549</f>
        <v>43.68</v>
      </c>
      <c r="AO56" s="86" t="n">
        <f aca="false">Test!I549</f>
        <v>45.6863</v>
      </c>
      <c r="AP56" s="85" t="n">
        <f aca="false">Test!J549</f>
        <v>68521.52</v>
      </c>
      <c r="AQ56" s="86" t="n">
        <f aca="false">Test!K549</f>
        <v>141.09</v>
      </c>
      <c r="AR56" s="86" t="n">
        <f aca="false">Test!L549</f>
        <v>0</v>
      </c>
      <c r="AS56" s="93" t="n">
        <f aca="false">AP56/3600</f>
        <v>19.0337555555556</v>
      </c>
      <c r="AT56" s="94" t="n">
        <f aca="false">J56+AL56</f>
        <v>26678.3248</v>
      </c>
      <c r="AU56" s="89"/>
      <c r="AV56" s="85" t="n">
        <f aca="false">'Single Layer High Quality'!B549</f>
        <v>23282.5904</v>
      </c>
      <c r="AW56" s="86" t="n">
        <f aca="false">'Single Layer High Quality'!C549</f>
        <v>36.6116</v>
      </c>
      <c r="AX56" s="86" t="n">
        <f aca="false">'Single Layer High Quality'!D549</f>
        <v>41.3379</v>
      </c>
      <c r="AY56" s="87" t="n">
        <f aca="false">'Single Layer High Quality'!E549</f>
        <v>43.5277</v>
      </c>
      <c r="AZ56" s="89"/>
      <c r="BA56" s="95" t="n">
        <f aca="false">AP56/AF56</f>
        <v>1.0735666706619</v>
      </c>
      <c r="BB56" s="96" t="n">
        <f aca="false">AQ56/AG56</f>
        <v>1.19852191641182</v>
      </c>
      <c r="BC56" s="97" t="n">
        <f aca="false">AR56/AH56</f>
        <v>0</v>
      </c>
      <c r="BD56" s="52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36.4104</v>
      </c>
      <c r="F57" s="102" t="n">
        <f aca="false">Anchor!C550</f>
        <v>35.0665</v>
      </c>
      <c r="G57" s="102" t="n">
        <f aca="false">Anchor!D550</f>
        <v>40.0641</v>
      </c>
      <c r="H57" s="103" t="n">
        <f aca="false">Anchor!E550</f>
        <v>42.4997</v>
      </c>
      <c r="I57" s="88"/>
      <c r="J57" s="101" t="n">
        <f aca="false">Test!B550</f>
        <v>5119.9656</v>
      </c>
      <c r="K57" s="102" t="n">
        <f aca="false">Test!C550</f>
        <v>35.067</v>
      </c>
      <c r="L57" s="102" t="n">
        <f aca="false">Test!D550</f>
        <v>40.0719</v>
      </c>
      <c r="M57" s="103" t="n">
        <f aca="false">Test!E550</f>
        <v>42.5007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550</f>
        <v>1733.5336</v>
      </c>
      <c r="AC57" s="102" t="n">
        <f aca="false">Anchor!G550</f>
        <v>37.698</v>
      </c>
      <c r="AD57" s="102" t="n">
        <f aca="false">Anchor!H550</f>
        <v>41.8546</v>
      </c>
      <c r="AE57" s="102" t="n">
        <f aca="false">Anchor!I550</f>
        <v>44.1464</v>
      </c>
      <c r="AF57" s="101" t="n">
        <f aca="false">Anchor!J550</f>
        <v>48363.07</v>
      </c>
      <c r="AG57" s="102" t="n">
        <f aca="false">Anchor!K550</f>
        <v>98.69</v>
      </c>
      <c r="AH57" s="102" t="n">
        <f aca="false">Anchor!L550</f>
        <v>769</v>
      </c>
      <c r="AI57" s="107" t="n">
        <f aca="false">AF57/3600</f>
        <v>13.4341861111111</v>
      </c>
      <c r="AJ57" s="108" t="n">
        <f aca="false">E57+AB57</f>
        <v>6869.944</v>
      </c>
      <c r="AK57" s="194"/>
      <c r="AL57" s="101" t="n">
        <f aca="false">Test!F550</f>
        <v>1733.5336</v>
      </c>
      <c r="AM57" s="102" t="n">
        <f aca="false">Test!G550</f>
        <v>37.698</v>
      </c>
      <c r="AN57" s="102" t="n">
        <f aca="false">Test!H550</f>
        <v>41.8546</v>
      </c>
      <c r="AO57" s="102" t="n">
        <f aca="false">Test!I550</f>
        <v>44.1464</v>
      </c>
      <c r="AP57" s="101" t="n">
        <f aca="false">Test!J550</f>
        <v>53195.72</v>
      </c>
      <c r="AQ57" s="102" t="n">
        <f aca="false">Test!K550</f>
        <v>108.38</v>
      </c>
      <c r="AR57" s="102" t="n">
        <f aca="false">Test!L550</f>
        <v>0</v>
      </c>
      <c r="AS57" s="107" t="n">
        <f aca="false">AP57/3600</f>
        <v>14.7765888888889</v>
      </c>
      <c r="AT57" s="108" t="n">
        <f aca="false">J57+AL57</f>
        <v>6853.4992</v>
      </c>
      <c r="AU57" s="89"/>
      <c r="AV57" s="101" t="n">
        <f aca="false">'Single Layer High Quality'!B550</f>
        <v>5416.5528</v>
      </c>
      <c r="AW57" s="102" t="n">
        <f aca="false">'Single Layer High Quality'!C550</f>
        <v>35.0752</v>
      </c>
      <c r="AX57" s="102" t="n">
        <f aca="false">'Single Layer High Quality'!D550</f>
        <v>40.1108</v>
      </c>
      <c r="AY57" s="103" t="n">
        <f aca="false">'Single Layer High Quality'!E550</f>
        <v>42.5631</v>
      </c>
      <c r="AZ57" s="89"/>
      <c r="BA57" s="109" t="n">
        <f aca="false">AP57/AF57</f>
        <v>1.09992438445285</v>
      </c>
      <c r="BB57" s="110" t="n">
        <f aca="false">AQ57/AG57</f>
        <v>1.0981862397406</v>
      </c>
      <c r="BC57" s="111" t="n">
        <f aca="false">AR57/AH57</f>
        <v>0</v>
      </c>
      <c r="BD57" s="52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25.1984</v>
      </c>
      <c r="F58" s="102" t="n">
        <f aca="false">Anchor!C551</f>
        <v>33.5701</v>
      </c>
      <c r="G58" s="102" t="n">
        <f aca="false">Anchor!D551</f>
        <v>39.0953</v>
      </c>
      <c r="H58" s="103" t="n">
        <f aca="false">Anchor!E551</f>
        <v>41.7174</v>
      </c>
      <c r="I58" s="88"/>
      <c r="J58" s="101" t="n">
        <f aca="false">Test!B551</f>
        <v>1816.636</v>
      </c>
      <c r="K58" s="102" t="n">
        <f aca="false">Test!C551</f>
        <v>33.5713</v>
      </c>
      <c r="L58" s="102" t="n">
        <f aca="false">Test!D551</f>
        <v>39.0971</v>
      </c>
      <c r="M58" s="103" t="n">
        <f aca="false">Test!E551</f>
        <v>41.728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551</f>
        <v>851.8872</v>
      </c>
      <c r="AC58" s="102" t="n">
        <f aca="false">Anchor!G551</f>
        <v>35.1367</v>
      </c>
      <c r="AD58" s="102" t="n">
        <f aca="false">Anchor!H551</f>
        <v>40.6632</v>
      </c>
      <c r="AE58" s="102" t="n">
        <f aca="false">Anchor!I551</f>
        <v>43.0584</v>
      </c>
      <c r="AF58" s="101" t="n">
        <f aca="false">Anchor!J551</f>
        <v>43946.42</v>
      </c>
      <c r="AG58" s="102" t="n">
        <f aca="false">Anchor!K551</f>
        <v>88.54</v>
      </c>
      <c r="AH58" s="102" t="n">
        <f aca="false">Anchor!L551</f>
        <v>769</v>
      </c>
      <c r="AI58" s="107" t="n">
        <f aca="false">AF58/3600</f>
        <v>12.2073388888889</v>
      </c>
      <c r="AJ58" s="108" t="n">
        <f aca="false">E58+AB58</f>
        <v>2677.0856</v>
      </c>
      <c r="AK58" s="194"/>
      <c r="AL58" s="101" t="n">
        <f aca="false">Test!F551</f>
        <v>851.8872</v>
      </c>
      <c r="AM58" s="102" t="n">
        <f aca="false">Test!G551</f>
        <v>35.1367</v>
      </c>
      <c r="AN58" s="102" t="n">
        <f aca="false">Test!H551</f>
        <v>40.6632</v>
      </c>
      <c r="AO58" s="102" t="n">
        <f aca="false">Test!I551</f>
        <v>43.0584</v>
      </c>
      <c r="AP58" s="101" t="n">
        <f aca="false">Test!J551</f>
        <v>46969.82</v>
      </c>
      <c r="AQ58" s="102" t="n">
        <f aca="false">Test!K551</f>
        <v>108.52</v>
      </c>
      <c r="AR58" s="102" t="n">
        <f aca="false">Test!L551</f>
        <v>0</v>
      </c>
      <c r="AS58" s="107" t="n">
        <f aca="false">AP58/3600</f>
        <v>13.0471722222222</v>
      </c>
      <c r="AT58" s="108" t="n">
        <f aca="false">J58+AL58</f>
        <v>2668.5232</v>
      </c>
      <c r="AU58" s="89"/>
      <c r="AV58" s="101" t="n">
        <f aca="false">'Single Layer High Quality'!B551</f>
        <v>1989.848</v>
      </c>
      <c r="AW58" s="102" t="n">
        <f aca="false">'Single Layer High Quality'!C551</f>
        <v>33.5815</v>
      </c>
      <c r="AX58" s="102" t="n">
        <f aca="false">'Single Layer High Quality'!D551</f>
        <v>39.1499</v>
      </c>
      <c r="AY58" s="103" t="n">
        <f aca="false">'Single Layer High Quality'!E551</f>
        <v>41.7342</v>
      </c>
      <c r="AZ58" s="89"/>
      <c r="BA58" s="109" t="n">
        <f aca="false">AP58/AF58</f>
        <v>1.06879741284956</v>
      </c>
      <c r="BB58" s="110" t="n">
        <f aca="false">AQ58/AG58</f>
        <v>1.2256607183194</v>
      </c>
      <c r="BC58" s="111" t="n">
        <f aca="false">AR58/AH58</f>
        <v>0</v>
      </c>
      <c r="BD58" s="52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33.9624</v>
      </c>
      <c r="F59" s="116" t="n">
        <f aca="false">Anchor!C552</f>
        <v>31.8279</v>
      </c>
      <c r="G59" s="116" t="n">
        <f aca="false">Anchor!D552</f>
        <v>38.4574</v>
      </c>
      <c r="H59" s="117" t="n">
        <f aca="false">Anchor!E552</f>
        <v>41.1504</v>
      </c>
      <c r="I59" s="88"/>
      <c r="J59" s="115" t="n">
        <f aca="false">Test!B552</f>
        <v>830.1424</v>
      </c>
      <c r="K59" s="116" t="n">
        <f aca="false">Test!C552</f>
        <v>31.8312</v>
      </c>
      <c r="L59" s="116" t="n">
        <f aca="false">Test!D552</f>
        <v>38.4698</v>
      </c>
      <c r="M59" s="117" t="n">
        <f aca="false">Test!E552</f>
        <v>41.163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552</f>
        <v>425.3944</v>
      </c>
      <c r="AC59" s="116" t="n">
        <f aca="false">Anchor!G552</f>
        <v>32.5621</v>
      </c>
      <c r="AD59" s="116" t="n">
        <f aca="false">Anchor!H552</f>
        <v>39.4157</v>
      </c>
      <c r="AE59" s="116" t="n">
        <f aca="false">Anchor!I552</f>
        <v>41.8854</v>
      </c>
      <c r="AF59" s="115" t="n">
        <f aca="false">Anchor!J552</f>
        <v>39304.34</v>
      </c>
      <c r="AG59" s="116" t="n">
        <f aca="false">Anchor!K552</f>
        <v>78.59</v>
      </c>
      <c r="AH59" s="116" t="n">
        <f aca="false">Anchor!L552</f>
        <v>770</v>
      </c>
      <c r="AI59" s="121" t="n">
        <f aca="false">AF59/3600</f>
        <v>10.9178722222222</v>
      </c>
      <c r="AJ59" s="122" t="n">
        <f aca="false">E59+AB59</f>
        <v>1259.3568</v>
      </c>
      <c r="AK59" s="194"/>
      <c r="AL59" s="115" t="n">
        <f aca="false">Test!F552</f>
        <v>425.3944</v>
      </c>
      <c r="AM59" s="116" t="n">
        <f aca="false">Test!G552</f>
        <v>32.5621</v>
      </c>
      <c r="AN59" s="116" t="n">
        <f aca="false">Test!H552</f>
        <v>39.4157</v>
      </c>
      <c r="AO59" s="116" t="n">
        <f aca="false">Test!I552</f>
        <v>41.8854</v>
      </c>
      <c r="AP59" s="115" t="n">
        <f aca="false">Test!J552</f>
        <v>43428.29</v>
      </c>
      <c r="AQ59" s="116" t="n">
        <f aca="false">Test!K552</f>
        <v>94.63</v>
      </c>
      <c r="AR59" s="116" t="n">
        <f aca="false">Test!L552</f>
        <v>0</v>
      </c>
      <c r="AS59" s="121" t="n">
        <f aca="false">AP59/3600</f>
        <v>12.0634138888889</v>
      </c>
      <c r="AT59" s="122" t="n">
        <f aca="false">J59+AL59</f>
        <v>1255.5368</v>
      </c>
      <c r="AU59" s="89"/>
      <c r="AV59" s="115" t="n">
        <f aca="false">'Single Layer High Quality'!B552</f>
        <v>915.2792</v>
      </c>
      <c r="AW59" s="116" t="n">
        <f aca="false">'Single Layer High Quality'!C552</f>
        <v>31.8481</v>
      </c>
      <c r="AX59" s="116" t="n">
        <f aca="false">'Single Layer High Quality'!D552</f>
        <v>38.494</v>
      </c>
      <c r="AY59" s="117" t="n">
        <f aca="false">'Single Layer High Quality'!E552</f>
        <v>41.1615</v>
      </c>
      <c r="AZ59" s="89"/>
      <c r="BA59" s="123" t="n">
        <f aca="false">AP59/AF59</f>
        <v>1.10492352752902</v>
      </c>
      <c r="BB59" s="124" t="n">
        <f aca="false">AQ59/AG59</f>
        <v>1.20409721338593</v>
      </c>
      <c r="BC59" s="125" t="n">
        <f aca="false">AR59/AH59</f>
        <v>0</v>
      </c>
      <c r="BD59" s="52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90" t="e">
        <f aca="false">AVERAGE(X4:X19)</f>
        <v>#VALUE!</v>
      </c>
      <c r="Y62" s="91" t="e">
        <f aca="false">AVERAGE(Y4:Y19)</f>
        <v>#VALUE!</v>
      </c>
      <c r="Z62" s="92" t="e">
        <f aca="false">AVERAGE(Z4:Z19)</f>
        <v>#VALUE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7599035358606</v>
      </c>
      <c r="BB64" s="135" t="n">
        <f aca="false">GEOMEAN(BB4:BB59)</f>
        <v>1.18664123605788</v>
      </c>
      <c r="BC64" s="136" t="n">
        <f aca="false">GEOMEAN(BC4:BC59)</f>
        <v>0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90" t="e">
        <f aca="false">AVERAGE(X4:X11)</f>
        <v>#VALUE!</v>
      </c>
      <c r="Y66" s="91" t="e">
        <f aca="false">AVERAGE(Y4:Y11)</f>
        <v>#VALUE!</v>
      </c>
      <c r="Z66" s="92" t="e">
        <f aca="false">AVERAGE(Z4:Z11)</f>
        <v>#VALUE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04" t="e">
        <f aca="false">AVERAGE(X12:X19)</f>
        <v>#VALUE!</v>
      </c>
      <c r="Y67" s="105" t="e">
        <f aca="false">AVERAGE(Y12:Y19)</f>
        <v>#VALUE!</v>
      </c>
      <c r="Z67" s="106" t="e">
        <f aca="false">AVERAGE(Z12:Z19)</f>
        <v>#VALUE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3" t="s">
        <v>94</v>
      </c>
      <c r="H80" s="273"/>
      <c r="I80" s="273"/>
      <c r="N80" s="273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32634.16991342</v>
      </c>
      <c r="AG80" s="273" t="n">
        <f aca="false">GEOMEAN(AG4:AG59)</f>
        <v>57.5178123561989</v>
      </c>
      <c r="AH80" s="273"/>
      <c r="AI80" s="244" t="n">
        <f aca="false">GEOMEAN(AI4:AI59)</f>
        <v>9.06504719817222</v>
      </c>
      <c r="AK80" s="273"/>
      <c r="AO80" s="273"/>
      <c r="AP80" s="273" t="n">
        <f aca="false">GEOMEAN(AP4:AP59)</f>
        <v>35114.0520241284</v>
      </c>
      <c r="AQ80" s="273" t="n">
        <f aca="false">GEOMEAN(AQ4:AQ59)</f>
        <v>68.2530079497048</v>
      </c>
      <c r="AR80" s="273"/>
      <c r="AS80" s="244" t="n">
        <f aca="false">GEOMEAN(AS4:AS59)</f>
        <v>9.75390334003565</v>
      </c>
      <c r="AT80" s="51"/>
      <c r="AU80" s="273"/>
      <c r="AY80" s="144"/>
      <c r="BG80" s="51"/>
      <c r="BH80" s="274"/>
      <c r="BI80" s="51"/>
      <c r="BJ80" s="51"/>
      <c r="BK80" s="51"/>
    </row>
    <row r="81" customFormat="false" ht="12" hidden="false" customHeight="false" outlineLevel="0" collapsed="false">
      <c r="B81" s="243" t="s">
        <v>95</v>
      </c>
      <c r="AF81" s="243" t="n">
        <f aca="false">SUM(AF4:AF59)/3600</f>
        <v>549.109638888889</v>
      </c>
      <c r="AG81" s="243" t="n">
        <f aca="false">SUM(AG4:AG59)/3600</f>
        <v>0.973188888888889</v>
      </c>
      <c r="AI81" s="275" t="n">
        <f aca="false">SUM(AI4:AI59)</f>
        <v>549.109638888889</v>
      </c>
      <c r="AP81" s="243" t="n">
        <f aca="false">SUM(AP4:AP59)/3600</f>
        <v>590.057013888889</v>
      </c>
      <c r="AQ81" s="243" t="n">
        <f aca="false">SUM(AQ4:AQ59)/3600</f>
        <v>1.14342777777778</v>
      </c>
      <c r="AS81" s="275" t="n">
        <f aca="false">SUM(AS4:AS59)</f>
        <v>590.057013888889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6" min="21" style="52" width="8.87"/>
    <col collapsed="false" customWidth="true" hidden="false" outlineLevel="0" max="27" min="27" style="243" width="2.87"/>
    <col collapsed="false" customWidth="true" hidden="false" outlineLevel="0" max="28" min="28" style="243" width="9.87"/>
    <col collapsed="false" customWidth="true" hidden="false" outlineLevel="0" max="31" min="29" style="243" width="6.87"/>
    <col collapsed="false" customWidth="true" hidden="false" outlineLevel="0" max="32" min="32" style="243" width="10.61"/>
    <col collapsed="false" customWidth="true" hidden="false" outlineLevel="0" max="34" min="33" style="243" width="6.87"/>
    <col collapsed="false" customWidth="true" hidden="false" outlineLevel="0" max="35" min="35" style="244" width="6.87"/>
    <col collapsed="false" customWidth="true" hidden="false" outlineLevel="0" max="36" min="36" style="243" width="16.61"/>
    <col collapsed="false" customWidth="true" hidden="false" outlineLevel="0" max="37" min="37" style="243" width="2.87"/>
    <col collapsed="false" customWidth="true" hidden="false" outlineLevel="0" max="38" min="38" style="243" width="9.87"/>
    <col collapsed="false" customWidth="true" hidden="false" outlineLevel="0" max="41" min="39" style="243" width="6.87"/>
    <col collapsed="false" customWidth="true" hidden="false" outlineLevel="0" max="42" min="42" style="243" width="10.61"/>
    <col collapsed="false" customWidth="true" hidden="false" outlineLevel="0" max="44" min="43" style="243" width="6.87"/>
    <col collapsed="false" customWidth="true" hidden="false" outlineLevel="0" max="45" min="45" style="244" width="6.87"/>
    <col collapsed="false" customWidth="true" hidden="false" outlineLevel="0" max="46" min="46" style="243" width="16.49"/>
    <col collapsed="false" customWidth="true" hidden="false" outlineLevel="0" max="47" min="47" style="243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3" width="2.87"/>
    <col collapsed="false" customWidth="true" hidden="false" outlineLevel="0" max="53" min="53" style="245" width="7.49"/>
    <col collapsed="false" customWidth="true" hidden="false" outlineLevel="0" max="54" min="54" style="243" width="6.87"/>
    <col collapsed="false" customWidth="true" hidden="false" outlineLevel="0" max="55" min="55" style="243" width="7.75"/>
    <col collapsed="false" customWidth="true" hidden="false" outlineLevel="0" max="56" min="56" style="243" width="1.87"/>
    <col collapsed="false" customWidth="false" hidden="false" outlineLevel="0" max="57" min="57" style="151" width="10.87"/>
    <col collapsed="false" customWidth="true" hidden="false" outlineLevel="0" max="59" min="58" style="243" width="1.99"/>
    <col collapsed="false" customWidth="true" hidden="false" outlineLevel="0" max="60" min="60" style="243" width="2.87"/>
    <col collapsed="false" customWidth="true" hidden="false" outlineLevel="0" max="62" min="61" style="243" width="2.11"/>
    <col collapsed="false" customWidth="false" hidden="false" outlineLevel="0" max="257" min="63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3.0.1</v>
      </c>
      <c r="F1" s="248"/>
      <c r="G1" s="248"/>
      <c r="H1" s="248"/>
      <c r="J1" s="248" t="str">
        <f aca="false">CONCATENATE(Summary!$M5,Summary!$N5)</f>
        <v>Tested:SCE3 sharpening inter-layer filter (from Huawei) --&gt; simplified</v>
      </c>
      <c r="K1" s="248"/>
      <c r="L1" s="248"/>
      <c r="M1" s="248"/>
      <c r="O1" s="59" t="str">
        <f aca="false">'AI HEVC 2x'!O1</f>
        <v>BD-rate (piecewise cubic) (Test BL+EL vs Ref BL+EL)</v>
      </c>
      <c r="P1" s="59"/>
      <c r="Q1" s="59"/>
      <c r="R1" s="59" t="str">
        <f aca="false">'AI HEVC 2x'!R1</f>
        <v>BD-rate (piecewise cubic) (Test EL+BL vs single)</v>
      </c>
      <c r="S1" s="59"/>
      <c r="T1" s="59"/>
      <c r="U1" s="59" t="str">
        <f aca="false">'AI HEVC 2x'!U1</f>
        <v>BD-rate (piecewise cubic) (Test EL vs Ref EL)</v>
      </c>
      <c r="V1" s="59"/>
      <c r="W1" s="59"/>
      <c r="X1" s="59" t="str">
        <f aca="false">'AI HEVC 2x'!X1</f>
        <v>BD-rate (piecewise cubic) (Ref BL+EL vs single)</v>
      </c>
      <c r="Y1" s="59"/>
      <c r="Z1" s="59"/>
      <c r="AB1" s="248" t="str">
        <f aca="false">CONCATENATE(Summary!$M3,Summary!$N3)</f>
        <v>Reference:SHM-3.0.1</v>
      </c>
      <c r="AC1" s="248"/>
      <c r="AD1" s="248"/>
      <c r="AE1" s="248"/>
      <c r="AF1" s="248"/>
      <c r="AG1" s="248"/>
      <c r="AH1" s="248"/>
      <c r="AI1" s="248"/>
      <c r="AJ1" s="248"/>
      <c r="AL1" s="248" t="str">
        <f aca="false">CONCATENATE(Summary!$M5,Summary!$N5)</f>
        <v>Tested:SCE3 sharpening inter-layer filter (from Huawei) --&gt; simplified</v>
      </c>
      <c r="AM1" s="248"/>
      <c r="AN1" s="248"/>
      <c r="AO1" s="248"/>
      <c r="AP1" s="248"/>
      <c r="AQ1" s="248"/>
      <c r="AR1" s="248"/>
      <c r="AS1" s="248"/>
      <c r="AT1" s="248"/>
      <c r="AV1" s="60" t="str">
        <f aca="false">CONCATENATE(Summary!$M4,Summary!$N4)</f>
        <v>Single-layer reference:HM-11.0</v>
      </c>
      <c r="AW1" s="60"/>
      <c r="AX1" s="60"/>
      <c r="AY1" s="60"/>
      <c r="BA1" s="51"/>
    </row>
    <row r="2" customFormat="false" ht="12.75" hidden="false" customHeight="false" outlineLevel="0" collapsed="false">
      <c r="B2" s="249"/>
      <c r="C2" s="51"/>
      <c r="D2" s="51"/>
      <c r="E2" s="250" t="s">
        <v>68</v>
      </c>
      <c r="F2" s="250"/>
      <c r="G2" s="250"/>
      <c r="H2" s="250"/>
      <c r="I2" s="1"/>
      <c r="J2" s="250" t="s">
        <v>68</v>
      </c>
      <c r="K2" s="250"/>
      <c r="L2" s="250"/>
      <c r="M2" s="250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51" t="s">
        <v>69</v>
      </c>
      <c r="AC2" s="251"/>
      <c r="AD2" s="251"/>
      <c r="AE2" s="251"/>
      <c r="AF2" s="248" t="s">
        <v>70</v>
      </c>
      <c r="AG2" s="248"/>
      <c r="AH2" s="248"/>
      <c r="AI2" s="248"/>
      <c r="AJ2" s="252" t="s">
        <v>71</v>
      </c>
      <c r="AK2" s="1"/>
      <c r="AL2" s="248" t="s">
        <v>69</v>
      </c>
      <c r="AM2" s="248"/>
      <c r="AN2" s="248"/>
      <c r="AO2" s="248"/>
      <c r="AP2" s="253" t="s">
        <v>72</v>
      </c>
      <c r="AQ2" s="253"/>
      <c r="AR2" s="253"/>
      <c r="AS2" s="253"/>
      <c r="AT2" s="252" t="s">
        <v>71</v>
      </c>
      <c r="AU2" s="1"/>
      <c r="AV2" s="67" t="s">
        <v>40</v>
      </c>
      <c r="AW2" s="67"/>
      <c r="AX2" s="67"/>
      <c r="AY2" s="67"/>
      <c r="AZ2" s="1"/>
      <c r="BA2" s="252" t="s">
        <v>73</v>
      </c>
      <c r="BB2" s="252"/>
      <c r="BC2" s="252" t="s">
        <v>74</v>
      </c>
      <c r="BD2" s="1"/>
      <c r="BE2" s="161" t="s">
        <v>75</v>
      </c>
      <c r="BH2" s="1"/>
    </row>
    <row r="3" customFormat="false" ht="12.75" hidden="false" customHeight="false" outlineLevel="0" collapsed="false">
      <c r="A3" s="254"/>
      <c r="B3" s="254"/>
      <c r="C3" s="255" t="s">
        <v>76</v>
      </c>
      <c r="D3" s="256" t="s">
        <v>77</v>
      </c>
      <c r="E3" s="32" t="s">
        <v>43</v>
      </c>
      <c r="F3" s="257" t="s">
        <v>44</v>
      </c>
      <c r="G3" s="257" t="s">
        <v>45</v>
      </c>
      <c r="H3" s="258" t="s">
        <v>46</v>
      </c>
      <c r="I3" s="7"/>
      <c r="J3" s="35" t="s">
        <v>78</v>
      </c>
      <c r="K3" s="257" t="s">
        <v>44</v>
      </c>
      <c r="L3" s="257" t="s">
        <v>45</v>
      </c>
      <c r="M3" s="258" t="s">
        <v>46</v>
      </c>
      <c r="N3" s="7"/>
      <c r="O3" s="32" t="s">
        <v>2</v>
      </c>
      <c r="P3" s="257" t="s">
        <v>3</v>
      </c>
      <c r="Q3" s="258" t="s">
        <v>4</v>
      </c>
      <c r="R3" s="35" t="s">
        <v>2</v>
      </c>
      <c r="S3" s="259" t="s">
        <v>3</v>
      </c>
      <c r="T3" s="260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"/>
      <c r="AB3" s="32" t="s">
        <v>43</v>
      </c>
      <c r="AC3" s="257" t="s">
        <v>44</v>
      </c>
      <c r="AD3" s="257" t="s">
        <v>45</v>
      </c>
      <c r="AE3" s="257" t="s">
        <v>46</v>
      </c>
      <c r="AF3" s="32" t="s">
        <v>79</v>
      </c>
      <c r="AG3" s="257" t="s">
        <v>80</v>
      </c>
      <c r="AH3" s="257" t="s">
        <v>81</v>
      </c>
      <c r="AI3" s="258" t="s">
        <v>82</v>
      </c>
      <c r="AJ3" s="261" t="s">
        <v>55</v>
      </c>
      <c r="AK3" s="7"/>
      <c r="AL3" s="32" t="s">
        <v>43</v>
      </c>
      <c r="AM3" s="257" t="s">
        <v>44</v>
      </c>
      <c r="AN3" s="257" t="s">
        <v>45</v>
      </c>
      <c r="AO3" s="258" t="s">
        <v>46</v>
      </c>
      <c r="AP3" s="257" t="s">
        <v>79</v>
      </c>
      <c r="AQ3" s="257" t="s">
        <v>80</v>
      </c>
      <c r="AR3" s="257" t="s">
        <v>81</v>
      </c>
      <c r="AS3" s="258" t="s">
        <v>82</v>
      </c>
      <c r="AT3" s="261" t="s">
        <v>55</v>
      </c>
      <c r="AU3" s="7"/>
      <c r="AV3" s="76" t="s">
        <v>43</v>
      </c>
      <c r="AW3" s="77" t="s">
        <v>44</v>
      </c>
      <c r="AX3" s="77" t="s">
        <v>45</v>
      </c>
      <c r="AY3" s="78" t="s">
        <v>46</v>
      </c>
      <c r="AZ3" s="7"/>
      <c r="BA3" s="32" t="s">
        <v>83</v>
      </c>
      <c r="BB3" s="258" t="s">
        <v>84</v>
      </c>
      <c r="BC3" s="14" t="s">
        <v>83</v>
      </c>
      <c r="BE3" s="174"/>
      <c r="BH3" s="7"/>
    </row>
    <row r="4" customFormat="false" ht="12" hidden="false" customHeight="false" outlineLevel="0" collapsed="false">
      <c r="A4" s="262" t="s">
        <v>7</v>
      </c>
      <c r="B4" s="263" t="s">
        <v>85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5"/>
      <c r="Y4" s="186"/>
      <c r="Z4" s="187"/>
      <c r="AA4" s="181"/>
      <c r="AB4" s="177"/>
      <c r="AC4" s="178"/>
      <c r="AD4" s="178"/>
      <c r="AE4" s="178"/>
      <c r="AF4" s="177"/>
      <c r="AG4" s="178"/>
      <c r="AH4" s="178"/>
      <c r="AI4" s="178"/>
      <c r="AJ4" s="188"/>
      <c r="AK4" s="181"/>
      <c r="AL4" s="177"/>
      <c r="AM4" s="178"/>
      <c r="AN4" s="178"/>
      <c r="AO4" s="178"/>
      <c r="AP4" s="177"/>
      <c r="AQ4" s="178"/>
      <c r="AR4" s="178"/>
      <c r="AS4" s="178"/>
      <c r="AT4" s="188"/>
      <c r="AU4" s="181"/>
      <c r="AV4" s="177"/>
      <c r="AW4" s="178"/>
      <c r="AX4" s="178"/>
      <c r="AY4" s="179"/>
      <c r="AZ4" s="181"/>
      <c r="BA4" s="189"/>
      <c r="BB4" s="190"/>
      <c r="BC4" s="191"/>
      <c r="BD4" s="192"/>
      <c r="BE4" s="193"/>
      <c r="BF4" s="151"/>
      <c r="BG4" s="148"/>
      <c r="BH4" s="194"/>
      <c r="BI4" s="148"/>
      <c r="BJ4" s="148"/>
      <c r="BK4" s="148"/>
    </row>
    <row r="5" customFormat="false" ht="12" hidden="false" customHeight="false" outlineLevel="0" collapsed="false">
      <c r="A5" s="195" t="s">
        <v>86</v>
      </c>
      <c r="B5" s="264"/>
      <c r="C5" s="53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203"/>
      <c r="Y5" s="204"/>
      <c r="Z5" s="205"/>
      <c r="AA5" s="181"/>
      <c r="AB5" s="197"/>
      <c r="AC5" s="198"/>
      <c r="AD5" s="198"/>
      <c r="AE5" s="198"/>
      <c r="AF5" s="197"/>
      <c r="AG5" s="198"/>
      <c r="AH5" s="198"/>
      <c r="AI5" s="198"/>
      <c r="AJ5" s="206"/>
      <c r="AK5" s="181"/>
      <c r="AL5" s="197"/>
      <c r="AM5" s="198"/>
      <c r="AN5" s="198"/>
      <c r="AO5" s="198"/>
      <c r="AP5" s="197"/>
      <c r="AQ5" s="198"/>
      <c r="AR5" s="198"/>
      <c r="AS5" s="198"/>
      <c r="AT5" s="206"/>
      <c r="AU5" s="181"/>
      <c r="AV5" s="197"/>
      <c r="AW5" s="198"/>
      <c r="AX5" s="198"/>
      <c r="AY5" s="199"/>
      <c r="AZ5" s="181"/>
      <c r="BA5" s="207"/>
      <c r="BB5" s="208"/>
      <c r="BC5" s="209"/>
      <c r="BD5" s="192"/>
      <c r="BE5" s="210"/>
      <c r="BF5" s="151"/>
      <c r="BG5" s="148"/>
      <c r="BH5" s="194"/>
      <c r="BI5" s="148"/>
      <c r="BJ5" s="148"/>
      <c r="BK5" s="148"/>
    </row>
    <row r="6" customFormat="false" ht="12" hidden="false" customHeight="false" outlineLevel="0" collapsed="false">
      <c r="A6" s="249"/>
      <c r="B6" s="264"/>
      <c r="C6" s="53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203"/>
      <c r="Y6" s="204"/>
      <c r="Z6" s="205"/>
      <c r="AA6" s="181"/>
      <c r="AB6" s="197"/>
      <c r="AC6" s="198"/>
      <c r="AD6" s="198"/>
      <c r="AE6" s="198"/>
      <c r="AF6" s="197"/>
      <c r="AG6" s="198"/>
      <c r="AH6" s="198"/>
      <c r="AI6" s="198"/>
      <c r="AJ6" s="206"/>
      <c r="AK6" s="181"/>
      <c r="AL6" s="197"/>
      <c r="AM6" s="198"/>
      <c r="AN6" s="198"/>
      <c r="AO6" s="198"/>
      <c r="AP6" s="197"/>
      <c r="AQ6" s="198"/>
      <c r="AR6" s="198"/>
      <c r="AS6" s="198"/>
      <c r="AT6" s="206"/>
      <c r="AU6" s="181"/>
      <c r="AV6" s="197"/>
      <c r="AW6" s="198"/>
      <c r="AX6" s="198"/>
      <c r="AY6" s="199"/>
      <c r="AZ6" s="181"/>
      <c r="BA6" s="207"/>
      <c r="BB6" s="208"/>
      <c r="BC6" s="209"/>
      <c r="BD6" s="192"/>
      <c r="BE6" s="210"/>
      <c r="BF6" s="151"/>
      <c r="BG6" s="148"/>
      <c r="BH6" s="194"/>
      <c r="BI6" s="148"/>
      <c r="BJ6" s="148"/>
      <c r="BK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217"/>
      <c r="Y7" s="218"/>
      <c r="Z7" s="219"/>
      <c r="AA7" s="181"/>
      <c r="AB7" s="211"/>
      <c r="AC7" s="212"/>
      <c r="AD7" s="212"/>
      <c r="AE7" s="212"/>
      <c r="AF7" s="211"/>
      <c r="AG7" s="212"/>
      <c r="AH7" s="212"/>
      <c r="AI7" s="212"/>
      <c r="AJ7" s="220"/>
      <c r="AK7" s="181"/>
      <c r="AL7" s="211"/>
      <c r="AM7" s="212"/>
      <c r="AN7" s="212"/>
      <c r="AO7" s="212"/>
      <c r="AP7" s="211"/>
      <c r="AQ7" s="212"/>
      <c r="AR7" s="212"/>
      <c r="AS7" s="212"/>
      <c r="AT7" s="220"/>
      <c r="AU7" s="181"/>
      <c r="AV7" s="197"/>
      <c r="AW7" s="198"/>
      <c r="AX7" s="198"/>
      <c r="AY7" s="199"/>
      <c r="AZ7" s="181"/>
      <c r="BA7" s="221"/>
      <c r="BB7" s="222"/>
      <c r="BC7" s="223"/>
      <c r="BD7" s="192"/>
      <c r="BE7" s="224"/>
      <c r="BF7" s="151"/>
      <c r="BG7" s="148"/>
      <c r="BH7" s="194"/>
      <c r="BI7" s="148"/>
      <c r="BJ7" s="148"/>
      <c r="BK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5"/>
      <c r="Y8" s="186"/>
      <c r="Z8" s="187"/>
      <c r="AA8" s="181"/>
      <c r="AB8" s="177"/>
      <c r="AC8" s="178"/>
      <c r="AD8" s="178"/>
      <c r="AE8" s="178"/>
      <c r="AF8" s="177"/>
      <c r="AG8" s="178"/>
      <c r="AH8" s="178"/>
      <c r="AI8" s="178"/>
      <c r="AJ8" s="188"/>
      <c r="AK8" s="181"/>
      <c r="AL8" s="177"/>
      <c r="AM8" s="178"/>
      <c r="AN8" s="178"/>
      <c r="AO8" s="178"/>
      <c r="AP8" s="177"/>
      <c r="AQ8" s="178"/>
      <c r="AR8" s="178"/>
      <c r="AS8" s="178"/>
      <c r="AT8" s="188"/>
      <c r="AU8" s="181"/>
      <c r="AV8" s="177"/>
      <c r="AW8" s="178"/>
      <c r="AX8" s="178"/>
      <c r="AY8" s="179"/>
      <c r="AZ8" s="181"/>
      <c r="BA8" s="189"/>
      <c r="BB8" s="190"/>
      <c r="BC8" s="191"/>
      <c r="BD8" s="192"/>
      <c r="BE8" s="210"/>
      <c r="BF8" s="151"/>
      <c r="BG8" s="148"/>
      <c r="BH8" s="194"/>
      <c r="BI8" s="148"/>
      <c r="BJ8" s="148"/>
      <c r="BK8" s="148"/>
    </row>
    <row r="9" customFormat="false" ht="12" hidden="false" customHeight="false" outlineLevel="0" collapsed="false">
      <c r="A9" s="249"/>
      <c r="B9" s="264"/>
      <c r="C9" s="53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203"/>
      <c r="Y9" s="204"/>
      <c r="Z9" s="205"/>
      <c r="AA9" s="181"/>
      <c r="AB9" s="197"/>
      <c r="AC9" s="198"/>
      <c r="AD9" s="198"/>
      <c r="AE9" s="198"/>
      <c r="AF9" s="197"/>
      <c r="AG9" s="198"/>
      <c r="AH9" s="198"/>
      <c r="AI9" s="198"/>
      <c r="AJ9" s="206"/>
      <c r="AK9" s="181"/>
      <c r="AL9" s="197"/>
      <c r="AM9" s="198"/>
      <c r="AN9" s="198"/>
      <c r="AO9" s="198"/>
      <c r="AP9" s="197"/>
      <c r="AQ9" s="198"/>
      <c r="AR9" s="198"/>
      <c r="AS9" s="198"/>
      <c r="AT9" s="206"/>
      <c r="AU9" s="181"/>
      <c r="AV9" s="197"/>
      <c r="AW9" s="198"/>
      <c r="AX9" s="198"/>
      <c r="AY9" s="199"/>
      <c r="AZ9" s="181"/>
      <c r="BA9" s="207"/>
      <c r="BB9" s="208"/>
      <c r="BC9" s="209"/>
      <c r="BD9" s="192"/>
      <c r="BE9" s="210"/>
      <c r="BF9" s="151"/>
      <c r="BG9" s="148"/>
      <c r="BH9" s="194"/>
      <c r="BI9" s="148"/>
      <c r="BJ9" s="148"/>
      <c r="BK9" s="148"/>
    </row>
    <row r="10" customFormat="false" ht="12" hidden="false" customHeight="false" outlineLevel="0" collapsed="false">
      <c r="A10" s="249"/>
      <c r="B10" s="264"/>
      <c r="C10" s="53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203"/>
      <c r="Y10" s="204"/>
      <c r="Z10" s="205"/>
      <c r="AA10" s="181"/>
      <c r="AB10" s="197"/>
      <c r="AC10" s="198"/>
      <c r="AD10" s="198"/>
      <c r="AE10" s="198"/>
      <c r="AF10" s="197"/>
      <c r="AG10" s="198"/>
      <c r="AH10" s="198"/>
      <c r="AI10" s="198"/>
      <c r="AJ10" s="206"/>
      <c r="AK10" s="181"/>
      <c r="AL10" s="197"/>
      <c r="AM10" s="198"/>
      <c r="AN10" s="198"/>
      <c r="AO10" s="198"/>
      <c r="AP10" s="197"/>
      <c r="AQ10" s="198"/>
      <c r="AR10" s="198"/>
      <c r="AS10" s="198"/>
      <c r="AT10" s="206"/>
      <c r="AU10" s="181"/>
      <c r="AV10" s="197"/>
      <c r="AW10" s="198"/>
      <c r="AX10" s="198"/>
      <c r="AY10" s="199"/>
      <c r="AZ10" s="181"/>
      <c r="BA10" s="207"/>
      <c r="BB10" s="208"/>
      <c r="BC10" s="209"/>
      <c r="BD10" s="192"/>
      <c r="BE10" s="210"/>
      <c r="BF10" s="151"/>
      <c r="BG10" s="148"/>
      <c r="BH10" s="194"/>
      <c r="BI10" s="148"/>
      <c r="BJ10" s="148"/>
      <c r="BK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217"/>
      <c r="Y11" s="218"/>
      <c r="Z11" s="219"/>
      <c r="AA11" s="181"/>
      <c r="AB11" s="211"/>
      <c r="AC11" s="212"/>
      <c r="AD11" s="212"/>
      <c r="AE11" s="212"/>
      <c r="AF11" s="211"/>
      <c r="AG11" s="212"/>
      <c r="AH11" s="212"/>
      <c r="AI11" s="212"/>
      <c r="AJ11" s="220"/>
      <c r="AK11" s="181"/>
      <c r="AL11" s="211"/>
      <c r="AM11" s="212"/>
      <c r="AN11" s="212"/>
      <c r="AO11" s="212"/>
      <c r="AP11" s="211"/>
      <c r="AQ11" s="212"/>
      <c r="AR11" s="212"/>
      <c r="AS11" s="212"/>
      <c r="AT11" s="220"/>
      <c r="AU11" s="181"/>
      <c r="AV11" s="211"/>
      <c r="AW11" s="212"/>
      <c r="AX11" s="212"/>
      <c r="AY11" s="213"/>
      <c r="AZ11" s="181"/>
      <c r="BA11" s="221"/>
      <c r="BB11" s="222"/>
      <c r="BC11" s="223"/>
      <c r="BD11" s="192"/>
      <c r="BE11" s="210"/>
      <c r="BF11" s="151"/>
      <c r="BG11" s="148"/>
      <c r="BH11" s="194"/>
      <c r="BI11" s="148"/>
      <c r="BJ11" s="148"/>
      <c r="BK11" s="148"/>
    </row>
    <row r="12" customFormat="false" ht="12" hidden="false" customHeight="false" outlineLevel="0" collapsed="false">
      <c r="B12" s="263" t="s">
        <v>87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5"/>
      <c r="Y12" s="186"/>
      <c r="Z12" s="187"/>
      <c r="AA12" s="181"/>
      <c r="AB12" s="177"/>
      <c r="AC12" s="178"/>
      <c r="AD12" s="178"/>
      <c r="AE12" s="178"/>
      <c r="AF12" s="177"/>
      <c r="AG12" s="178"/>
      <c r="AH12" s="178"/>
      <c r="AI12" s="178"/>
      <c r="AJ12" s="188"/>
      <c r="AK12" s="181"/>
      <c r="AL12" s="177"/>
      <c r="AM12" s="178"/>
      <c r="AN12" s="178"/>
      <c r="AO12" s="178"/>
      <c r="AP12" s="177"/>
      <c r="AQ12" s="178"/>
      <c r="AR12" s="178"/>
      <c r="AS12" s="178"/>
      <c r="AT12" s="188"/>
      <c r="AU12" s="181"/>
      <c r="AV12" s="197"/>
      <c r="AW12" s="198"/>
      <c r="AX12" s="198"/>
      <c r="AY12" s="199"/>
      <c r="AZ12" s="181"/>
      <c r="BA12" s="189"/>
      <c r="BB12" s="190"/>
      <c r="BC12" s="191"/>
      <c r="BD12" s="192"/>
      <c r="BE12" s="193"/>
      <c r="BF12" s="151"/>
      <c r="BG12" s="148"/>
      <c r="BH12" s="194"/>
      <c r="BI12" s="148"/>
      <c r="BJ12" s="148"/>
      <c r="BK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203"/>
      <c r="Y13" s="204"/>
      <c r="Z13" s="205"/>
      <c r="AA13" s="181"/>
      <c r="AB13" s="197"/>
      <c r="AC13" s="198"/>
      <c r="AD13" s="198"/>
      <c r="AE13" s="198"/>
      <c r="AF13" s="197"/>
      <c r="AG13" s="198"/>
      <c r="AH13" s="198"/>
      <c r="AI13" s="198"/>
      <c r="AJ13" s="206"/>
      <c r="AK13" s="181"/>
      <c r="AL13" s="197"/>
      <c r="AM13" s="198"/>
      <c r="AN13" s="198"/>
      <c r="AO13" s="198"/>
      <c r="AP13" s="197"/>
      <c r="AQ13" s="198"/>
      <c r="AR13" s="198"/>
      <c r="AS13" s="198"/>
      <c r="AT13" s="206"/>
      <c r="AU13" s="181"/>
      <c r="AV13" s="197"/>
      <c r="AW13" s="198"/>
      <c r="AX13" s="198"/>
      <c r="AY13" s="199"/>
      <c r="AZ13" s="181"/>
      <c r="BA13" s="207"/>
      <c r="BB13" s="208"/>
      <c r="BC13" s="209"/>
      <c r="BD13" s="192"/>
      <c r="BE13" s="210"/>
      <c r="BF13" s="151"/>
      <c r="BG13" s="148"/>
      <c r="BH13" s="194"/>
      <c r="BI13" s="148"/>
      <c r="BJ13" s="148"/>
      <c r="BK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203"/>
      <c r="Y14" s="204"/>
      <c r="Z14" s="205"/>
      <c r="AA14" s="181"/>
      <c r="AB14" s="197"/>
      <c r="AC14" s="198"/>
      <c r="AD14" s="198"/>
      <c r="AE14" s="198"/>
      <c r="AF14" s="197"/>
      <c r="AG14" s="198"/>
      <c r="AH14" s="198"/>
      <c r="AI14" s="198"/>
      <c r="AJ14" s="206"/>
      <c r="AK14" s="181"/>
      <c r="AL14" s="197"/>
      <c r="AM14" s="198"/>
      <c r="AN14" s="198"/>
      <c r="AO14" s="198"/>
      <c r="AP14" s="197"/>
      <c r="AQ14" s="198"/>
      <c r="AR14" s="198"/>
      <c r="AS14" s="198"/>
      <c r="AT14" s="206"/>
      <c r="AU14" s="181"/>
      <c r="AV14" s="197"/>
      <c r="AW14" s="198"/>
      <c r="AX14" s="198"/>
      <c r="AY14" s="199"/>
      <c r="AZ14" s="181"/>
      <c r="BA14" s="207"/>
      <c r="BB14" s="208"/>
      <c r="BC14" s="209"/>
      <c r="BD14" s="192"/>
      <c r="BE14" s="210"/>
      <c r="BF14" s="151"/>
      <c r="BG14" s="148"/>
      <c r="BH14" s="194"/>
      <c r="BI14" s="148"/>
      <c r="BJ14" s="148"/>
      <c r="BK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217"/>
      <c r="Y15" s="218"/>
      <c r="Z15" s="219"/>
      <c r="AA15" s="181"/>
      <c r="AB15" s="211"/>
      <c r="AC15" s="212"/>
      <c r="AD15" s="212"/>
      <c r="AE15" s="212"/>
      <c r="AF15" s="211"/>
      <c r="AG15" s="212"/>
      <c r="AH15" s="212"/>
      <c r="AI15" s="212"/>
      <c r="AJ15" s="220"/>
      <c r="AK15" s="181"/>
      <c r="AL15" s="211"/>
      <c r="AM15" s="212"/>
      <c r="AN15" s="212"/>
      <c r="AO15" s="212"/>
      <c r="AP15" s="211"/>
      <c r="AQ15" s="212"/>
      <c r="AR15" s="212"/>
      <c r="AS15" s="212"/>
      <c r="AT15" s="220"/>
      <c r="AU15" s="181"/>
      <c r="AV15" s="197"/>
      <c r="AW15" s="198"/>
      <c r="AX15" s="198"/>
      <c r="AY15" s="199"/>
      <c r="AZ15" s="181"/>
      <c r="BA15" s="221"/>
      <c r="BB15" s="222"/>
      <c r="BC15" s="223"/>
      <c r="BD15" s="192"/>
      <c r="BE15" s="224"/>
      <c r="BF15" s="151"/>
      <c r="BG15" s="148"/>
      <c r="BH15" s="194"/>
      <c r="BI15" s="148"/>
      <c r="BJ15" s="148"/>
      <c r="BK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5"/>
      <c r="Y16" s="186"/>
      <c r="Z16" s="187"/>
      <c r="AA16" s="181"/>
      <c r="AB16" s="177"/>
      <c r="AC16" s="178"/>
      <c r="AD16" s="178"/>
      <c r="AE16" s="178"/>
      <c r="AF16" s="177"/>
      <c r="AG16" s="178"/>
      <c r="AH16" s="178"/>
      <c r="AI16" s="178"/>
      <c r="AJ16" s="188"/>
      <c r="AK16" s="181"/>
      <c r="AL16" s="177"/>
      <c r="AM16" s="178"/>
      <c r="AN16" s="178"/>
      <c r="AO16" s="178"/>
      <c r="AP16" s="177"/>
      <c r="AQ16" s="178"/>
      <c r="AR16" s="178"/>
      <c r="AS16" s="178"/>
      <c r="AT16" s="188"/>
      <c r="AU16" s="181"/>
      <c r="AV16" s="177"/>
      <c r="AW16" s="178"/>
      <c r="AX16" s="178"/>
      <c r="AY16" s="179"/>
      <c r="AZ16" s="181"/>
      <c r="BA16" s="189"/>
      <c r="BB16" s="190"/>
      <c r="BC16" s="191"/>
      <c r="BD16" s="192"/>
      <c r="BE16" s="210"/>
      <c r="BF16" s="151"/>
      <c r="BG16" s="148"/>
      <c r="BH16" s="194"/>
      <c r="BI16" s="148"/>
      <c r="BJ16" s="148"/>
      <c r="BK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203"/>
      <c r="Y17" s="204"/>
      <c r="Z17" s="205"/>
      <c r="AA17" s="181"/>
      <c r="AB17" s="197"/>
      <c r="AC17" s="198"/>
      <c r="AD17" s="198"/>
      <c r="AE17" s="198"/>
      <c r="AF17" s="197"/>
      <c r="AG17" s="198"/>
      <c r="AH17" s="198"/>
      <c r="AI17" s="198"/>
      <c r="AJ17" s="206"/>
      <c r="AK17" s="181"/>
      <c r="AL17" s="197"/>
      <c r="AM17" s="198"/>
      <c r="AN17" s="198"/>
      <c r="AO17" s="198"/>
      <c r="AP17" s="197"/>
      <c r="AQ17" s="198"/>
      <c r="AR17" s="198"/>
      <c r="AS17" s="198"/>
      <c r="AT17" s="206"/>
      <c r="AU17" s="181"/>
      <c r="AV17" s="197"/>
      <c r="AW17" s="198"/>
      <c r="AX17" s="198"/>
      <c r="AY17" s="199"/>
      <c r="AZ17" s="181"/>
      <c r="BA17" s="207"/>
      <c r="BB17" s="208"/>
      <c r="BC17" s="209"/>
      <c r="BD17" s="192"/>
      <c r="BE17" s="210"/>
      <c r="BF17" s="151"/>
      <c r="BG17" s="148"/>
      <c r="BH17" s="194"/>
      <c r="BI17" s="148"/>
      <c r="BJ17" s="148"/>
      <c r="BK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203"/>
      <c r="Y18" s="204"/>
      <c r="Z18" s="205"/>
      <c r="AA18" s="181"/>
      <c r="AB18" s="197"/>
      <c r="AC18" s="198"/>
      <c r="AD18" s="198"/>
      <c r="AE18" s="198"/>
      <c r="AF18" s="197"/>
      <c r="AG18" s="198"/>
      <c r="AH18" s="198"/>
      <c r="AI18" s="198"/>
      <c r="AJ18" s="206"/>
      <c r="AK18" s="181"/>
      <c r="AL18" s="197"/>
      <c r="AM18" s="198"/>
      <c r="AN18" s="198"/>
      <c r="AO18" s="198"/>
      <c r="AP18" s="197"/>
      <c r="AQ18" s="198"/>
      <c r="AR18" s="198"/>
      <c r="AS18" s="198"/>
      <c r="AT18" s="206"/>
      <c r="AU18" s="181"/>
      <c r="AV18" s="197"/>
      <c r="AW18" s="198"/>
      <c r="AX18" s="198"/>
      <c r="AY18" s="199"/>
      <c r="AZ18" s="181"/>
      <c r="BA18" s="207"/>
      <c r="BB18" s="208"/>
      <c r="BC18" s="209"/>
      <c r="BD18" s="192"/>
      <c r="BE18" s="210"/>
      <c r="BF18" s="151"/>
      <c r="BG18" s="148"/>
      <c r="BH18" s="194"/>
      <c r="BI18" s="148"/>
      <c r="BJ18" s="148"/>
      <c r="BK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217"/>
      <c r="Y19" s="218"/>
      <c r="Z19" s="219"/>
      <c r="AA19" s="181"/>
      <c r="AB19" s="211"/>
      <c r="AC19" s="212"/>
      <c r="AD19" s="212"/>
      <c r="AE19" s="212"/>
      <c r="AF19" s="211"/>
      <c r="AG19" s="212"/>
      <c r="AH19" s="212"/>
      <c r="AI19" s="212"/>
      <c r="AJ19" s="220"/>
      <c r="AK19" s="181"/>
      <c r="AL19" s="211"/>
      <c r="AM19" s="212"/>
      <c r="AN19" s="212"/>
      <c r="AO19" s="212"/>
      <c r="AP19" s="211"/>
      <c r="AQ19" s="212"/>
      <c r="AR19" s="212"/>
      <c r="AS19" s="212"/>
      <c r="AT19" s="220"/>
      <c r="AU19" s="181"/>
      <c r="AV19" s="211"/>
      <c r="AW19" s="212"/>
      <c r="AX19" s="212"/>
      <c r="AY19" s="213"/>
      <c r="AZ19" s="181"/>
      <c r="BA19" s="221"/>
      <c r="BB19" s="222"/>
      <c r="BC19" s="223"/>
      <c r="BD19" s="192"/>
      <c r="BE19" s="210"/>
      <c r="BF19" s="151"/>
      <c r="BG19" s="148"/>
      <c r="BH19" s="194"/>
      <c r="BI19" s="148"/>
      <c r="BJ19" s="148"/>
      <c r="BK19" s="148"/>
    </row>
    <row r="20" customFormat="false" ht="12" hidden="false" customHeight="false" outlineLevel="0" collapsed="false">
      <c r="A20" s="262" t="s">
        <v>10</v>
      </c>
      <c r="B20" s="263" t="s">
        <v>88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886.2232</v>
      </c>
      <c r="F20" s="86" t="n">
        <f aca="false">Anchor!C457</f>
        <v>41.4985</v>
      </c>
      <c r="G20" s="86" t="n">
        <f aca="false">Anchor!D457</f>
        <v>43.1119</v>
      </c>
      <c r="H20" s="87" t="n">
        <f aca="false">Anchor!E457</f>
        <v>44.4868</v>
      </c>
      <c r="I20" s="88"/>
      <c r="J20" s="85" t="n">
        <f aca="false">Test!B457</f>
        <v>2887.2064</v>
      </c>
      <c r="K20" s="86" t="n">
        <f aca="false">Test!C457</f>
        <v>41.502</v>
      </c>
      <c r="L20" s="86" t="n">
        <f aca="false">Test!D457</f>
        <v>43.1173</v>
      </c>
      <c r="M20" s="87" t="n">
        <f aca="false">Test!E457</f>
        <v>44.4953</v>
      </c>
      <c r="N20" s="194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4"/>
      <c r="AB20" s="85" t="n">
        <f aca="false">Anchor!F457</f>
        <v>3059.2048</v>
      </c>
      <c r="AC20" s="86" t="n">
        <f aca="false">Anchor!G457</f>
        <v>42.4718</v>
      </c>
      <c r="AD20" s="86" t="n">
        <f aca="false">Anchor!H457</f>
        <v>43.2277</v>
      </c>
      <c r="AE20" s="86" t="n">
        <f aca="false">Anchor!I457</f>
        <v>44.2077</v>
      </c>
      <c r="AF20" s="85" t="n">
        <f aca="false">Anchor!J457</f>
        <v>30796.27</v>
      </c>
      <c r="AG20" s="86" t="n">
        <f aca="false">Anchor!K457</f>
        <v>52.38</v>
      </c>
      <c r="AH20" s="86" t="n">
        <f aca="false">Anchor!L457</f>
        <v>864</v>
      </c>
      <c r="AI20" s="93" t="n">
        <f aca="false">AF20/3600</f>
        <v>8.55451944444445</v>
      </c>
      <c r="AJ20" s="94" t="n">
        <f aca="false">E20+AB20</f>
        <v>5945.428</v>
      </c>
      <c r="AK20" s="194"/>
      <c r="AL20" s="85" t="n">
        <f aca="false">Test!F457</f>
        <v>3059.2048</v>
      </c>
      <c r="AM20" s="86" t="n">
        <f aca="false">Test!G457</f>
        <v>42.4718</v>
      </c>
      <c r="AN20" s="86" t="n">
        <f aca="false">Test!H457</f>
        <v>43.2277</v>
      </c>
      <c r="AO20" s="86" t="n">
        <f aca="false">Test!I457</f>
        <v>44.2077</v>
      </c>
      <c r="AP20" s="85" t="n">
        <f aca="false">Test!J457</f>
        <v>32531.43</v>
      </c>
      <c r="AQ20" s="86" t="n">
        <f aca="false">Test!K457</f>
        <v>56.4</v>
      </c>
      <c r="AR20" s="86" t="n">
        <f aca="false">Test!L457</f>
        <v>0</v>
      </c>
      <c r="AS20" s="93" t="n">
        <f aca="false">AP20/3600</f>
        <v>9.03650833333333</v>
      </c>
      <c r="AT20" s="94" t="n">
        <f aca="false">J20+AL20</f>
        <v>5946.4112</v>
      </c>
      <c r="AU20" s="89"/>
      <c r="AV20" s="101" t="n">
        <f aca="false">'Single Layer High Quality'!B457</f>
        <v>5201.5984</v>
      </c>
      <c r="AW20" s="102" t="n">
        <f aca="false">'Single Layer High Quality'!C457</f>
        <v>41.6824</v>
      </c>
      <c r="AX20" s="102" t="n">
        <f aca="false">'Single Layer High Quality'!D457</f>
        <v>43.2518</v>
      </c>
      <c r="AY20" s="103" t="n">
        <f aca="false">'Single Layer High Quality'!E457</f>
        <v>44.7546</v>
      </c>
      <c r="AZ20" s="89"/>
      <c r="BA20" s="95" t="n">
        <f aca="false">AP20/AF20</f>
        <v>1.05634318701583</v>
      </c>
      <c r="BB20" s="96" t="n">
        <f aca="false">AQ20/AG20</f>
        <v>1.07674684994273</v>
      </c>
      <c r="BC20" s="97" t="n">
        <f aca="false">AR20/AH20</f>
        <v>0</v>
      </c>
      <c r="BD20" s="52"/>
      <c r="BE20" s="98" t="n">
        <f aca="false">ABS(AB20-AL20)+ABS(AC20-AM20)+ABS(AD20-AN20)+ABS(AE20-AO20)</f>
        <v>0</v>
      </c>
      <c r="BF20" s="151"/>
      <c r="BG20" s="148"/>
      <c r="BH20" s="194"/>
      <c r="BI20" s="148"/>
      <c r="BJ20" s="148"/>
      <c r="BK20" s="148"/>
    </row>
    <row r="21" customFormat="false" ht="12" hidden="false" customHeight="false" outlineLevel="0" collapsed="false">
      <c r="A21" s="249" t="s">
        <v>89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5.352</v>
      </c>
      <c r="F21" s="102" t="n">
        <f aca="false">Anchor!C458</f>
        <v>39.84</v>
      </c>
      <c r="G21" s="102" t="n">
        <f aca="false">Anchor!D458</f>
        <v>41.6921</v>
      </c>
      <c r="H21" s="103" t="n">
        <f aca="false">Anchor!E458</f>
        <v>42.8284</v>
      </c>
      <c r="I21" s="88"/>
      <c r="J21" s="101" t="n">
        <f aca="false">Test!B458</f>
        <v>1454.7104</v>
      </c>
      <c r="K21" s="102" t="n">
        <f aca="false">Test!C458</f>
        <v>39.8477</v>
      </c>
      <c r="L21" s="102" t="n">
        <f aca="false">Test!D458</f>
        <v>41.7098</v>
      </c>
      <c r="M21" s="103" t="n">
        <f aca="false">Test!E458</f>
        <v>42.836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4"/>
      <c r="AB21" s="101" t="n">
        <f aca="false">Anchor!F458</f>
        <v>1678.0016</v>
      </c>
      <c r="AC21" s="102" t="n">
        <f aca="false">Anchor!G458</f>
        <v>39.9632</v>
      </c>
      <c r="AD21" s="102" t="n">
        <f aca="false">Anchor!H458</f>
        <v>41.6452</v>
      </c>
      <c r="AE21" s="102" t="n">
        <f aca="false">Anchor!I458</f>
        <v>42.6761</v>
      </c>
      <c r="AF21" s="101" t="n">
        <f aca="false">Anchor!J458</f>
        <v>27956.6</v>
      </c>
      <c r="AG21" s="102" t="n">
        <f aca="false">Anchor!K458</f>
        <v>45.97</v>
      </c>
      <c r="AH21" s="102" t="n">
        <f aca="false">Anchor!L458</f>
        <v>864</v>
      </c>
      <c r="AI21" s="107" t="n">
        <f aca="false">AF21/3600</f>
        <v>7.76572222222222</v>
      </c>
      <c r="AJ21" s="108" t="n">
        <f aca="false">E21+AB21</f>
        <v>3133.3536</v>
      </c>
      <c r="AK21" s="194"/>
      <c r="AL21" s="101" t="n">
        <f aca="false">Test!F458</f>
        <v>1678.0016</v>
      </c>
      <c r="AM21" s="102" t="n">
        <f aca="false">Test!G458</f>
        <v>39.9632</v>
      </c>
      <c r="AN21" s="102" t="n">
        <f aca="false">Test!H458</f>
        <v>41.6452</v>
      </c>
      <c r="AO21" s="102" t="n">
        <f aca="false">Test!I458</f>
        <v>42.6761</v>
      </c>
      <c r="AP21" s="101" t="n">
        <f aca="false">Test!J458</f>
        <v>28790.52</v>
      </c>
      <c r="AQ21" s="102" t="n">
        <f aca="false">Test!K458</f>
        <v>50.57</v>
      </c>
      <c r="AR21" s="102" t="n">
        <f aca="false">Test!L458</f>
        <v>0</v>
      </c>
      <c r="AS21" s="107" t="n">
        <f aca="false">AP21/3600</f>
        <v>7.99736666666667</v>
      </c>
      <c r="AT21" s="108" t="n">
        <f aca="false">J21+AL21</f>
        <v>3132.712</v>
      </c>
      <c r="AU21" s="89"/>
      <c r="AV21" s="101" t="n">
        <f aca="false">'Single Layer High Quality'!B458</f>
        <v>2776.8136</v>
      </c>
      <c r="AW21" s="102" t="n">
        <f aca="false">'Single Layer High Quality'!C458</f>
        <v>40.1064</v>
      </c>
      <c r="AX21" s="102" t="n">
        <f aca="false">'Single Layer High Quality'!D458</f>
        <v>41.9093</v>
      </c>
      <c r="AY21" s="103" t="n">
        <f aca="false">'Single Layer High Quality'!E458</f>
        <v>43.1304</v>
      </c>
      <c r="AZ21" s="89"/>
      <c r="BA21" s="109" t="n">
        <f aca="false">AP21/AF21</f>
        <v>1.02982909223582</v>
      </c>
      <c r="BB21" s="110" t="n">
        <f aca="false">AQ21/AG21</f>
        <v>1.10006525995214</v>
      </c>
      <c r="BC21" s="111" t="n">
        <f aca="false">AR21/AH21</f>
        <v>0</v>
      </c>
      <c r="BD21" s="52"/>
      <c r="BE21" s="112" t="n">
        <f aca="false">ABS(AB21-AL21)+ABS(AC21-AM21)+ABS(AD21-AN21)+ABS(AE21-AO21)</f>
        <v>0</v>
      </c>
      <c r="BF21" s="151"/>
      <c r="BG21" s="148"/>
      <c r="BH21" s="194"/>
      <c r="BI21" s="148"/>
      <c r="BJ21" s="148"/>
      <c r="BK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62.092</v>
      </c>
      <c r="F22" s="102" t="n">
        <f aca="false">Anchor!C459</f>
        <v>37.9211</v>
      </c>
      <c r="G22" s="102" t="n">
        <f aca="false">Anchor!D459</f>
        <v>40.7013</v>
      </c>
      <c r="H22" s="103" t="n">
        <f aca="false">Anchor!E459</f>
        <v>41.84</v>
      </c>
      <c r="I22" s="88"/>
      <c r="J22" s="101" t="n">
        <f aca="false">Test!B459</f>
        <v>861.6408</v>
      </c>
      <c r="K22" s="102" t="n">
        <f aca="false">Test!C459</f>
        <v>37.9302</v>
      </c>
      <c r="L22" s="102" t="n">
        <f aca="false">Test!D459</f>
        <v>40.7296</v>
      </c>
      <c r="M22" s="103" t="n">
        <f aca="false">Test!E459</f>
        <v>41.847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4"/>
      <c r="AB22" s="101" t="n">
        <f aca="false">Anchor!F459</f>
        <v>921.7344</v>
      </c>
      <c r="AC22" s="102" t="n">
        <f aca="false">Anchor!G459</f>
        <v>37.3847</v>
      </c>
      <c r="AD22" s="102" t="n">
        <f aca="false">Anchor!H459</f>
        <v>40.6022</v>
      </c>
      <c r="AE22" s="102" t="n">
        <f aca="false">Anchor!I459</f>
        <v>41.7822</v>
      </c>
      <c r="AF22" s="101" t="n">
        <f aca="false">Anchor!J459</f>
        <v>24681.87</v>
      </c>
      <c r="AG22" s="102" t="n">
        <f aca="false">Anchor!K459</f>
        <v>42.08</v>
      </c>
      <c r="AH22" s="102" t="n">
        <f aca="false">Anchor!L459</f>
        <v>864</v>
      </c>
      <c r="AI22" s="107" t="n">
        <f aca="false">AF22/3600</f>
        <v>6.856075</v>
      </c>
      <c r="AJ22" s="108" t="n">
        <f aca="false">E22+AB22</f>
        <v>1783.8264</v>
      </c>
      <c r="AK22" s="194"/>
      <c r="AL22" s="101" t="n">
        <f aca="false">Test!F459</f>
        <v>921.7344</v>
      </c>
      <c r="AM22" s="102" t="n">
        <f aca="false">Test!G459</f>
        <v>37.3847</v>
      </c>
      <c r="AN22" s="102" t="n">
        <f aca="false">Test!H459</f>
        <v>40.6022</v>
      </c>
      <c r="AO22" s="102" t="n">
        <f aca="false">Test!I459</f>
        <v>41.7822</v>
      </c>
      <c r="AP22" s="101" t="n">
        <f aca="false">Test!J459</f>
        <v>26270.14</v>
      </c>
      <c r="AQ22" s="102" t="n">
        <f aca="false">Test!K459</f>
        <v>46.06</v>
      </c>
      <c r="AR22" s="102" t="n">
        <f aca="false">Test!L459</f>
        <v>0</v>
      </c>
      <c r="AS22" s="107" t="n">
        <f aca="false">AP22/3600</f>
        <v>7.29726111111111</v>
      </c>
      <c r="AT22" s="108" t="n">
        <f aca="false">J22+AL22</f>
        <v>1783.3752</v>
      </c>
      <c r="AU22" s="89"/>
      <c r="AV22" s="101" t="n">
        <f aca="false">'Single Layer High Quality'!B459</f>
        <v>1560.7352</v>
      </c>
      <c r="AW22" s="102" t="n">
        <f aca="false">'Single Layer High Quality'!C459</f>
        <v>38.198</v>
      </c>
      <c r="AX22" s="102" t="n">
        <f aca="false">'Single Layer High Quality'!D459</f>
        <v>40.9327</v>
      </c>
      <c r="AY22" s="103" t="n">
        <f aca="false">'Single Layer High Quality'!E459</f>
        <v>42.1008</v>
      </c>
      <c r="AZ22" s="89"/>
      <c r="BA22" s="109" t="n">
        <f aca="false">AP22/AF22</f>
        <v>1.06434966232299</v>
      </c>
      <c r="BB22" s="110" t="n">
        <f aca="false">AQ22/AG22</f>
        <v>1.09458174904943</v>
      </c>
      <c r="BC22" s="111" t="n">
        <f aca="false">AR22/AH22</f>
        <v>0</v>
      </c>
      <c r="BD22" s="52"/>
      <c r="BE22" s="112" t="n">
        <f aca="false">ABS(AB22-AL22)+ABS(AC22-AM22)+ABS(AD22-AN22)+ABS(AE22-AO22)</f>
        <v>0</v>
      </c>
      <c r="BF22" s="151"/>
      <c r="BG22" s="148"/>
      <c r="BH22" s="194"/>
      <c r="BI22" s="148"/>
      <c r="BJ22" s="148"/>
      <c r="BK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512.6168</v>
      </c>
      <c r="F23" s="116" t="n">
        <f aca="false">Anchor!C460</f>
        <v>35.8277</v>
      </c>
      <c r="G23" s="116" t="n">
        <f aca="false">Anchor!D460</f>
        <v>39.7905</v>
      </c>
      <c r="H23" s="117" t="n">
        <f aca="false">Anchor!E460</f>
        <v>40.9676</v>
      </c>
      <c r="I23" s="88"/>
      <c r="J23" s="115" t="n">
        <f aca="false">Test!B460</f>
        <v>510.5808</v>
      </c>
      <c r="K23" s="116" t="n">
        <f aca="false">Test!C460</f>
        <v>35.8393</v>
      </c>
      <c r="L23" s="116" t="n">
        <f aca="false">Test!D460</f>
        <v>39.8201</v>
      </c>
      <c r="M23" s="117" t="n">
        <f aca="false">Test!E460</f>
        <v>40.977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4"/>
      <c r="AB23" s="115" t="n">
        <f aca="false">Anchor!F460</f>
        <v>495.3064</v>
      </c>
      <c r="AC23" s="116" t="n">
        <f aca="false">Anchor!G460</f>
        <v>34.9109</v>
      </c>
      <c r="AD23" s="116" t="n">
        <f aca="false">Anchor!H460</f>
        <v>39.575</v>
      </c>
      <c r="AE23" s="116" t="n">
        <f aca="false">Anchor!I460</f>
        <v>40.943</v>
      </c>
      <c r="AF23" s="115" t="n">
        <f aca="false">Anchor!J460</f>
        <v>22667.16</v>
      </c>
      <c r="AG23" s="116" t="n">
        <f aca="false">Anchor!K460</f>
        <v>39.16</v>
      </c>
      <c r="AH23" s="116" t="n">
        <f aca="false">Anchor!L460</f>
        <v>864</v>
      </c>
      <c r="AI23" s="121" t="n">
        <f aca="false">AF23/3600</f>
        <v>6.29643333333333</v>
      </c>
      <c r="AJ23" s="122" t="n">
        <f aca="false">E23+AB23</f>
        <v>1007.9232</v>
      </c>
      <c r="AK23" s="194"/>
      <c r="AL23" s="115" t="n">
        <f aca="false">Test!F460</f>
        <v>495.3064</v>
      </c>
      <c r="AM23" s="116" t="n">
        <f aca="false">Test!G460</f>
        <v>34.9109</v>
      </c>
      <c r="AN23" s="116" t="n">
        <f aca="false">Test!H460</f>
        <v>39.575</v>
      </c>
      <c r="AO23" s="116" t="n">
        <f aca="false">Test!I460</f>
        <v>40.943</v>
      </c>
      <c r="AP23" s="115" t="n">
        <f aca="false">Test!J460</f>
        <v>23953.44</v>
      </c>
      <c r="AQ23" s="116" t="n">
        <f aca="false">Test!K460</f>
        <v>44.89</v>
      </c>
      <c r="AR23" s="116" t="n">
        <f aca="false">Test!L460</f>
        <v>0</v>
      </c>
      <c r="AS23" s="121" t="n">
        <f aca="false">AP23/3600</f>
        <v>6.65373333333333</v>
      </c>
      <c r="AT23" s="122" t="n">
        <f aca="false">J23+AL23</f>
        <v>1005.8872</v>
      </c>
      <c r="AU23" s="89"/>
      <c r="AV23" s="101" t="n">
        <f aca="false">'Single Layer High Quality'!B460</f>
        <v>862.5184</v>
      </c>
      <c r="AW23" s="102" t="n">
        <f aca="false">'Single Layer High Quality'!C460</f>
        <v>36.065</v>
      </c>
      <c r="AX23" s="102" t="n">
        <f aca="false">'Single Layer High Quality'!D460</f>
        <v>39.9998</v>
      </c>
      <c r="AY23" s="103" t="n">
        <f aca="false">'Single Layer High Quality'!E460</f>
        <v>41.1993</v>
      </c>
      <c r="AZ23" s="89"/>
      <c r="BA23" s="123" t="n">
        <f aca="false">AP23/AF23</f>
        <v>1.05674641198986</v>
      </c>
      <c r="BB23" s="124" t="n">
        <f aca="false">AQ23/AG23</f>
        <v>1.14632277834525</v>
      </c>
      <c r="BC23" s="125" t="n">
        <f aca="false">AR23/AH23</f>
        <v>0</v>
      </c>
      <c r="BD23" s="52"/>
      <c r="BE23" s="126" t="n">
        <f aca="false">ABS(AB23-AL23)+ABS(AC23-AM23)+ABS(AD23-AN23)+ABS(AE23-AO23)</f>
        <v>0</v>
      </c>
      <c r="BF23" s="151"/>
      <c r="BG23" s="148"/>
      <c r="BH23" s="194"/>
      <c r="BI23" s="148"/>
      <c r="BJ23" s="148"/>
      <c r="BK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790.5672</v>
      </c>
      <c r="F24" s="86" t="n">
        <f aca="false">Anchor!C461</f>
        <v>40.7055</v>
      </c>
      <c r="G24" s="86" t="n">
        <f aca="false">Anchor!D461</f>
        <v>42.3963</v>
      </c>
      <c r="H24" s="87" t="n">
        <f aca="false">Anchor!E461</f>
        <v>43.6154</v>
      </c>
      <c r="I24" s="88"/>
      <c r="J24" s="85" t="n">
        <f aca="false">Test!B461</f>
        <v>797.54</v>
      </c>
      <c r="K24" s="86" t="n">
        <f aca="false">Test!C461</f>
        <v>40.7136</v>
      </c>
      <c r="L24" s="86" t="n">
        <f aca="false">Test!D461</f>
        <v>42.4068</v>
      </c>
      <c r="M24" s="87" t="n">
        <f aca="false">Test!E461</f>
        <v>43.6251</v>
      </c>
      <c r="N24" s="194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4"/>
      <c r="AB24" s="85" t="n">
        <f aca="false">Anchor!F461</f>
        <v>3059.2048</v>
      </c>
      <c r="AC24" s="86" t="n">
        <f aca="false">Anchor!G461</f>
        <v>42.4718</v>
      </c>
      <c r="AD24" s="86" t="n">
        <f aca="false">Anchor!H461</f>
        <v>43.2277</v>
      </c>
      <c r="AE24" s="86" t="n">
        <f aca="false">Anchor!I461</f>
        <v>44.2077</v>
      </c>
      <c r="AF24" s="85" t="n">
        <f aca="false">Anchor!J461</f>
        <v>27046.05</v>
      </c>
      <c r="AG24" s="86" t="n">
        <f aca="false">Anchor!K461</f>
        <v>42.2</v>
      </c>
      <c r="AH24" s="86" t="n">
        <f aca="false">Anchor!L461</f>
        <v>864</v>
      </c>
      <c r="AI24" s="93" t="n">
        <f aca="false">AF24/3600</f>
        <v>7.51279166666667</v>
      </c>
      <c r="AJ24" s="94" t="n">
        <f aca="false">E24+AB24</f>
        <v>3849.772</v>
      </c>
      <c r="AK24" s="194"/>
      <c r="AL24" s="85" t="n">
        <f aca="false">Test!F461</f>
        <v>3059.2048</v>
      </c>
      <c r="AM24" s="86" t="n">
        <f aca="false">Test!G461</f>
        <v>42.4718</v>
      </c>
      <c r="AN24" s="86" t="n">
        <f aca="false">Test!H461</f>
        <v>43.2277</v>
      </c>
      <c r="AO24" s="86" t="n">
        <f aca="false">Test!I461</f>
        <v>44.2077</v>
      </c>
      <c r="AP24" s="85" t="n">
        <f aca="false">Test!J461</f>
        <v>28594.92</v>
      </c>
      <c r="AQ24" s="86" t="n">
        <f aca="false">Test!K461</f>
        <v>47.67</v>
      </c>
      <c r="AR24" s="86" t="n">
        <f aca="false">Test!L461</f>
        <v>0</v>
      </c>
      <c r="AS24" s="93" t="n">
        <f aca="false">AP24/3600</f>
        <v>7.94303333333333</v>
      </c>
      <c r="AT24" s="94" t="n">
        <f aca="false">J24+AL24</f>
        <v>3856.7448</v>
      </c>
      <c r="AU24" s="89"/>
      <c r="AV24" s="85" t="n">
        <f aca="false">'Single Layer High Quality'!B461</f>
        <v>3762.8016</v>
      </c>
      <c r="AW24" s="86" t="n">
        <f aca="false">'Single Layer High Quality'!C461</f>
        <v>40.943</v>
      </c>
      <c r="AX24" s="86" t="n">
        <f aca="false">'Single Layer High Quality'!D461</f>
        <v>42.5846</v>
      </c>
      <c r="AY24" s="87" t="n">
        <f aca="false">'Single Layer High Quality'!E461</f>
        <v>43.9165</v>
      </c>
      <c r="AZ24" s="89"/>
      <c r="BA24" s="95" t="n">
        <f aca="false">AP24/AF24</f>
        <v>1.05726788200125</v>
      </c>
      <c r="BB24" s="96" t="n">
        <f aca="false">AQ24/AG24</f>
        <v>1.12962085308057</v>
      </c>
      <c r="BC24" s="97" t="n">
        <f aca="false">AR24/AH24</f>
        <v>0</v>
      </c>
      <c r="BD24" s="52"/>
      <c r="BE24" s="112" t="n">
        <f aca="false">ABS(AB24-AL24)+ABS(AC24-AM24)+ABS(AD24-AN24)+ABS(AE24-AO24)</f>
        <v>0</v>
      </c>
      <c r="BF24" s="151"/>
      <c r="BG24" s="148"/>
      <c r="BH24" s="194"/>
      <c r="BI24" s="148"/>
      <c r="BJ24" s="148"/>
      <c r="BK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389.8304</v>
      </c>
      <c r="F25" s="102" t="n">
        <f aca="false">Anchor!C462</f>
        <v>38.8886</v>
      </c>
      <c r="G25" s="102" t="n">
        <f aca="false">Anchor!D462</f>
        <v>41.0848</v>
      </c>
      <c r="H25" s="103" t="n">
        <f aca="false">Anchor!E462</f>
        <v>42.1964</v>
      </c>
      <c r="I25" s="88"/>
      <c r="J25" s="101" t="n">
        <f aca="false">Test!B462</f>
        <v>395.9232</v>
      </c>
      <c r="K25" s="102" t="n">
        <f aca="false">Test!C462</f>
        <v>38.9025</v>
      </c>
      <c r="L25" s="102" t="n">
        <f aca="false">Test!D462</f>
        <v>41.1066</v>
      </c>
      <c r="M25" s="103" t="n">
        <f aca="false">Test!E462</f>
        <v>42.211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4"/>
      <c r="AB25" s="101" t="n">
        <f aca="false">Anchor!F462</f>
        <v>1678.0016</v>
      </c>
      <c r="AC25" s="102" t="n">
        <f aca="false">Anchor!G462</f>
        <v>39.9632</v>
      </c>
      <c r="AD25" s="102" t="n">
        <f aca="false">Anchor!H462</f>
        <v>41.6452</v>
      </c>
      <c r="AE25" s="102" t="n">
        <f aca="false">Anchor!I462</f>
        <v>42.6761</v>
      </c>
      <c r="AF25" s="101" t="n">
        <f aca="false">Anchor!J462</f>
        <v>25481.51</v>
      </c>
      <c r="AG25" s="102" t="n">
        <f aca="false">Anchor!K462</f>
        <v>43.7</v>
      </c>
      <c r="AH25" s="102" t="n">
        <f aca="false">Anchor!L462</f>
        <v>864</v>
      </c>
      <c r="AI25" s="107" t="n">
        <f aca="false">AF25/3600</f>
        <v>7.07819722222222</v>
      </c>
      <c r="AJ25" s="108" t="n">
        <f aca="false">E25+AB25</f>
        <v>2067.832</v>
      </c>
      <c r="AK25" s="194"/>
      <c r="AL25" s="101" t="n">
        <f aca="false">Test!F462</f>
        <v>1678.0016</v>
      </c>
      <c r="AM25" s="102" t="n">
        <f aca="false">Test!G462</f>
        <v>39.9632</v>
      </c>
      <c r="AN25" s="102" t="n">
        <f aca="false">Test!H462</f>
        <v>41.6452</v>
      </c>
      <c r="AO25" s="102" t="n">
        <f aca="false">Test!I462</f>
        <v>42.6761</v>
      </c>
      <c r="AP25" s="101" t="n">
        <f aca="false">Test!J462</f>
        <v>26040.16</v>
      </c>
      <c r="AQ25" s="102" t="n">
        <f aca="false">Test!K462</f>
        <v>44.28</v>
      </c>
      <c r="AR25" s="102" t="n">
        <f aca="false">Test!L462</f>
        <v>0</v>
      </c>
      <c r="AS25" s="107" t="n">
        <f aca="false">AP25/3600</f>
        <v>7.23337777777778</v>
      </c>
      <c r="AT25" s="108" t="n">
        <f aca="false">J25+AL25</f>
        <v>2073.9248</v>
      </c>
      <c r="AU25" s="89"/>
      <c r="AV25" s="101" t="n">
        <f aca="false">'Single Layer High Quality'!B462</f>
        <v>2072.1944</v>
      </c>
      <c r="AW25" s="102" t="n">
        <f aca="false">'Single Layer High Quality'!C462</f>
        <v>39.1905</v>
      </c>
      <c r="AX25" s="102" t="n">
        <f aca="false">'Single Layer High Quality'!D462</f>
        <v>41.3088</v>
      </c>
      <c r="AY25" s="103" t="n">
        <f aca="false">'Single Layer High Quality'!E462</f>
        <v>42.4638</v>
      </c>
      <c r="AZ25" s="89"/>
      <c r="BA25" s="109" t="n">
        <f aca="false">AP25/AF25</f>
        <v>1.02192373999814</v>
      </c>
      <c r="BB25" s="110" t="n">
        <f aca="false">AQ25/AG25</f>
        <v>1.01327231121281</v>
      </c>
      <c r="BC25" s="111" t="n">
        <f aca="false">AR25/AH25</f>
        <v>0</v>
      </c>
      <c r="BD25" s="52"/>
      <c r="BE25" s="112" t="n">
        <f aca="false">ABS(AB25-AL25)+ABS(AC25-AM25)+ABS(AD25-AN25)+ABS(AE25-AO25)</f>
        <v>0</v>
      </c>
      <c r="BF25" s="151"/>
      <c r="BG25" s="148"/>
      <c r="BH25" s="194"/>
      <c r="BI25" s="148"/>
      <c r="BJ25" s="148"/>
      <c r="BK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13.1752</v>
      </c>
      <c r="F26" s="102" t="n">
        <f aca="false">Anchor!C463</f>
        <v>36.8046</v>
      </c>
      <c r="G26" s="102" t="n">
        <f aca="false">Anchor!D463</f>
        <v>40.1192</v>
      </c>
      <c r="H26" s="103" t="n">
        <f aca="false">Anchor!E463</f>
        <v>41.3058</v>
      </c>
      <c r="I26" s="88"/>
      <c r="J26" s="101" t="n">
        <f aca="false">Test!B463</f>
        <v>216.292</v>
      </c>
      <c r="K26" s="102" t="n">
        <f aca="false">Test!C463</f>
        <v>36.8251</v>
      </c>
      <c r="L26" s="102" t="n">
        <f aca="false">Test!D463</f>
        <v>40.1471</v>
      </c>
      <c r="M26" s="103" t="n">
        <f aca="false">Test!E463</f>
        <v>41.3155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4"/>
      <c r="AB26" s="101" t="n">
        <f aca="false">Anchor!F463</f>
        <v>921.7344</v>
      </c>
      <c r="AC26" s="102" t="n">
        <f aca="false">Anchor!G463</f>
        <v>37.3847</v>
      </c>
      <c r="AD26" s="102" t="n">
        <f aca="false">Anchor!H463</f>
        <v>40.6022</v>
      </c>
      <c r="AE26" s="102" t="n">
        <f aca="false">Anchor!I463</f>
        <v>41.7822</v>
      </c>
      <c r="AF26" s="101" t="n">
        <f aca="false">Anchor!J463</f>
        <v>22900.33</v>
      </c>
      <c r="AG26" s="102" t="n">
        <f aca="false">Anchor!K463</f>
        <v>38.12</v>
      </c>
      <c r="AH26" s="102" t="n">
        <f aca="false">Anchor!L463</f>
        <v>864</v>
      </c>
      <c r="AI26" s="107" t="n">
        <f aca="false">AF26/3600</f>
        <v>6.36120277777778</v>
      </c>
      <c r="AJ26" s="108" t="n">
        <f aca="false">E26+AB26</f>
        <v>1134.9096</v>
      </c>
      <c r="AK26" s="194"/>
      <c r="AL26" s="101" t="n">
        <f aca="false">Test!F463</f>
        <v>921.7344</v>
      </c>
      <c r="AM26" s="102" t="n">
        <f aca="false">Test!G463</f>
        <v>37.3847</v>
      </c>
      <c r="AN26" s="102" t="n">
        <f aca="false">Test!H463</f>
        <v>40.6022</v>
      </c>
      <c r="AO26" s="102" t="n">
        <f aca="false">Test!I463</f>
        <v>41.7822</v>
      </c>
      <c r="AP26" s="101" t="n">
        <f aca="false">Test!J463</f>
        <v>24090.84</v>
      </c>
      <c r="AQ26" s="102" t="n">
        <f aca="false">Test!K463</f>
        <v>44.85</v>
      </c>
      <c r="AR26" s="102" t="n">
        <f aca="false">Test!L463</f>
        <v>0</v>
      </c>
      <c r="AS26" s="107" t="n">
        <f aca="false">AP26/3600</f>
        <v>6.6919</v>
      </c>
      <c r="AT26" s="108" t="n">
        <f aca="false">J26+AL26</f>
        <v>1138.0264</v>
      </c>
      <c r="AU26" s="89"/>
      <c r="AV26" s="101" t="n">
        <f aca="false">'Single Layer High Quality'!B463</f>
        <v>1150.9296</v>
      </c>
      <c r="AW26" s="102" t="n">
        <f aca="false">'Single Layer High Quality'!C463</f>
        <v>37.1302</v>
      </c>
      <c r="AX26" s="102" t="n">
        <f aca="false">'Single Layer High Quality'!D463</f>
        <v>40.2981</v>
      </c>
      <c r="AY26" s="103" t="n">
        <f aca="false">'Single Layer High Quality'!E463</f>
        <v>41.4868</v>
      </c>
      <c r="AZ26" s="89"/>
      <c r="BA26" s="109" t="n">
        <f aca="false">AP26/AF26</f>
        <v>1.05198658709285</v>
      </c>
      <c r="BB26" s="110" t="n">
        <f aca="false">AQ26/AG26</f>
        <v>1.17654774396642</v>
      </c>
      <c r="BC26" s="111" t="n">
        <f aca="false">AR26/AH26</f>
        <v>0</v>
      </c>
      <c r="BD26" s="52"/>
      <c r="BE26" s="112" t="n">
        <f aca="false">ABS(AB26-AL26)+ABS(AC26-AM26)+ABS(AD26-AN26)+ABS(AE26-AO26)</f>
        <v>0</v>
      </c>
      <c r="BF26" s="151"/>
      <c r="BG26" s="148"/>
      <c r="BH26" s="194"/>
      <c r="BI26" s="148"/>
      <c r="BJ26" s="148"/>
      <c r="BK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68.8536</v>
      </c>
      <c r="F27" s="116" t="n">
        <f aca="false">Anchor!C464</f>
        <v>34.7286</v>
      </c>
      <c r="G27" s="116" t="n">
        <f aca="false">Anchor!D464</f>
        <v>39.4159</v>
      </c>
      <c r="H27" s="117" t="n">
        <f aca="false">Anchor!E464</f>
        <v>40.6907</v>
      </c>
      <c r="I27" s="88"/>
      <c r="J27" s="115" t="n">
        <f aca="false">Test!B464</f>
        <v>171.2464</v>
      </c>
      <c r="K27" s="116" t="n">
        <f aca="false">Test!C464</f>
        <v>34.7527</v>
      </c>
      <c r="L27" s="116" t="n">
        <f aca="false">Test!D464</f>
        <v>39.4512</v>
      </c>
      <c r="M27" s="117" t="n">
        <f aca="false">Test!E464</f>
        <v>40.6995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4"/>
      <c r="AB27" s="115" t="n">
        <f aca="false">Anchor!F464</f>
        <v>495.3064</v>
      </c>
      <c r="AC27" s="116" t="n">
        <f aca="false">Anchor!G464</f>
        <v>34.9109</v>
      </c>
      <c r="AD27" s="116" t="n">
        <f aca="false">Anchor!H464</f>
        <v>39.575</v>
      </c>
      <c r="AE27" s="116" t="n">
        <f aca="false">Anchor!I464</f>
        <v>40.943</v>
      </c>
      <c r="AF27" s="115" t="n">
        <f aca="false">Anchor!J464</f>
        <v>21722.91</v>
      </c>
      <c r="AG27" s="116" t="n">
        <f aca="false">Anchor!K464</f>
        <v>36.56</v>
      </c>
      <c r="AH27" s="116" t="n">
        <f aca="false">Anchor!L464</f>
        <v>864</v>
      </c>
      <c r="AI27" s="121" t="n">
        <f aca="false">AF27/3600</f>
        <v>6.03414166666667</v>
      </c>
      <c r="AJ27" s="122" t="n">
        <f aca="false">E27+AB27</f>
        <v>664.16</v>
      </c>
      <c r="AK27" s="194"/>
      <c r="AL27" s="115" t="n">
        <f aca="false">Test!F464</f>
        <v>495.3064</v>
      </c>
      <c r="AM27" s="116" t="n">
        <f aca="false">Test!G464</f>
        <v>34.9109</v>
      </c>
      <c r="AN27" s="116" t="n">
        <f aca="false">Test!H464</f>
        <v>39.575</v>
      </c>
      <c r="AO27" s="116" t="n">
        <f aca="false">Test!I464</f>
        <v>40.943</v>
      </c>
      <c r="AP27" s="115" t="n">
        <f aca="false">Test!J464</f>
        <v>22791.36</v>
      </c>
      <c r="AQ27" s="116" t="n">
        <f aca="false">Test!K464</f>
        <v>45.37</v>
      </c>
      <c r="AR27" s="116" t="n">
        <f aca="false">Test!L464</f>
        <v>0</v>
      </c>
      <c r="AS27" s="121" t="n">
        <f aca="false">AP27/3600</f>
        <v>6.33093333333333</v>
      </c>
      <c r="AT27" s="122" t="n">
        <f aca="false">J27+AL27</f>
        <v>666.5528</v>
      </c>
      <c r="AU27" s="89"/>
      <c r="AV27" s="115" t="n">
        <f aca="false">'Single Layer High Quality'!B464</f>
        <v>654.668</v>
      </c>
      <c r="AW27" s="116" t="n">
        <f aca="false">'Single Layer High Quality'!C464</f>
        <v>35.0594</v>
      </c>
      <c r="AX27" s="116" t="n">
        <f aca="false">'Single Layer High Quality'!D464</f>
        <v>39.7257</v>
      </c>
      <c r="AY27" s="117" t="n">
        <f aca="false">'Single Layer High Quality'!E464</f>
        <v>40.9887</v>
      </c>
      <c r="AZ27" s="89"/>
      <c r="BA27" s="123" t="n">
        <f aca="false">AP27/AF27</f>
        <v>1.04918539919375</v>
      </c>
      <c r="BB27" s="124" t="n">
        <f aca="false">AQ27/AG27</f>
        <v>1.24097374179431</v>
      </c>
      <c r="BC27" s="125" t="n">
        <f aca="false">AR27/AH27</f>
        <v>0</v>
      </c>
      <c r="BD27" s="52"/>
      <c r="BE27" s="112" t="n">
        <f aca="false">ABS(AB27-AL27)+ABS(AC27-AM27)+ABS(AD27-AN27)+ABS(AE27-AO27)</f>
        <v>0</v>
      </c>
      <c r="BF27" s="151"/>
      <c r="BG27" s="148"/>
      <c r="BH27" s="194"/>
      <c r="BI27" s="148"/>
      <c r="BJ27" s="148"/>
      <c r="BK27" s="148"/>
    </row>
    <row r="28" customFormat="false" ht="12" hidden="false" customHeight="false" outlineLevel="0" collapsed="false">
      <c r="A28" s="249"/>
      <c r="B28" s="263" t="s">
        <v>90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571.7888</v>
      </c>
      <c r="F28" s="86" t="n">
        <f aca="false">Anchor!C465</f>
        <v>39.871</v>
      </c>
      <c r="G28" s="86" t="n">
        <f aca="false">Anchor!D465</f>
        <v>41.8448</v>
      </c>
      <c r="H28" s="87" t="n">
        <f aca="false">Anchor!E465</f>
        <v>42.9383</v>
      </c>
      <c r="I28" s="88"/>
      <c r="J28" s="85" t="n">
        <f aca="false">Test!B465</f>
        <v>6579.7672</v>
      </c>
      <c r="K28" s="86" t="n">
        <f aca="false">Test!C465</f>
        <v>39.8754</v>
      </c>
      <c r="L28" s="86" t="n">
        <f aca="false">Test!D465</f>
        <v>41.8615</v>
      </c>
      <c r="M28" s="87" t="n">
        <f aca="false">Test!E465</f>
        <v>42.9512</v>
      </c>
      <c r="N28" s="194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4"/>
      <c r="AB28" s="85" t="n">
        <f aca="false">Anchor!F465</f>
        <v>3884.084</v>
      </c>
      <c r="AC28" s="86" t="n">
        <f aca="false">Anchor!G465</f>
        <v>40.123</v>
      </c>
      <c r="AD28" s="86" t="n">
        <f aca="false">Anchor!H465</f>
        <v>41.7956</v>
      </c>
      <c r="AE28" s="86" t="n">
        <f aca="false">Anchor!I465</f>
        <v>42.9453</v>
      </c>
      <c r="AF28" s="85" t="n">
        <f aca="false">Anchor!J465</f>
        <v>30972.26</v>
      </c>
      <c r="AG28" s="86" t="n">
        <f aca="false">Anchor!K465</f>
        <v>55.79</v>
      </c>
      <c r="AH28" s="86" t="n">
        <f aca="false">Anchor!L465</f>
        <v>864</v>
      </c>
      <c r="AI28" s="93" t="n">
        <f aca="false">AF28/3600</f>
        <v>8.60340555555556</v>
      </c>
      <c r="AJ28" s="94" t="n">
        <f aca="false">E28+AB28</f>
        <v>10455.8728</v>
      </c>
      <c r="AK28" s="194"/>
      <c r="AL28" s="85" t="n">
        <f aca="false">Test!F465</f>
        <v>3884.084</v>
      </c>
      <c r="AM28" s="86" t="n">
        <f aca="false">Test!G465</f>
        <v>40.123</v>
      </c>
      <c r="AN28" s="86" t="n">
        <f aca="false">Test!H465</f>
        <v>41.7956</v>
      </c>
      <c r="AO28" s="86" t="n">
        <f aca="false">Test!I465</f>
        <v>42.9453</v>
      </c>
      <c r="AP28" s="85" t="n">
        <f aca="false">Test!J465</f>
        <v>31858.28</v>
      </c>
      <c r="AQ28" s="86" t="n">
        <f aca="false">Test!K465</f>
        <v>60.45</v>
      </c>
      <c r="AR28" s="86" t="n">
        <f aca="false">Test!L465</f>
        <v>0</v>
      </c>
      <c r="AS28" s="93" t="n">
        <f aca="false">AP28/3600</f>
        <v>8.84952222222222</v>
      </c>
      <c r="AT28" s="94" t="n">
        <f aca="false">J28+AL28</f>
        <v>10463.8512</v>
      </c>
      <c r="AU28" s="89"/>
      <c r="AV28" s="101" t="n">
        <f aca="false">'Single Layer High Quality'!B465</f>
        <v>7960.72</v>
      </c>
      <c r="AW28" s="102" t="n">
        <f aca="false">'Single Layer High Quality'!C465</f>
        <v>39.9098</v>
      </c>
      <c r="AX28" s="102" t="n">
        <f aca="false">'Single Layer High Quality'!D465</f>
        <v>41.9303</v>
      </c>
      <c r="AY28" s="103" t="n">
        <f aca="false">'Single Layer High Quality'!E465</f>
        <v>43.0718</v>
      </c>
      <c r="AZ28" s="89"/>
      <c r="BA28" s="95" t="n">
        <f aca="false">AP28/AF28</f>
        <v>1.02860688887411</v>
      </c>
      <c r="BB28" s="96" t="n">
        <f aca="false">AQ28/AG28</f>
        <v>1.08352751389138</v>
      </c>
      <c r="BC28" s="97" t="n">
        <f aca="false">AR28/AH28</f>
        <v>0</v>
      </c>
      <c r="BD28" s="52"/>
      <c r="BE28" s="98" t="n">
        <f aca="false">ABS(AB28-AL28)+ABS(AC28-AM28)+ABS(AD28-AN28)+ABS(AE28-AO28)</f>
        <v>0</v>
      </c>
      <c r="BF28" s="151"/>
      <c r="BG28" s="148"/>
      <c r="BH28" s="194"/>
      <c r="BI28" s="148"/>
      <c r="BJ28" s="148"/>
      <c r="BK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2941.9016</v>
      </c>
      <c r="F29" s="102" t="n">
        <f aca="false">Anchor!C466</f>
        <v>37.4955</v>
      </c>
      <c r="G29" s="102" t="n">
        <f aca="false">Anchor!D466</f>
        <v>40.0415</v>
      </c>
      <c r="H29" s="103" t="n">
        <f aca="false">Anchor!E466</f>
        <v>41.0332</v>
      </c>
      <c r="I29" s="88"/>
      <c r="J29" s="101" t="n">
        <f aca="false">Test!B466</f>
        <v>2947.02</v>
      </c>
      <c r="K29" s="102" t="n">
        <f aca="false">Test!C466</f>
        <v>37.5047</v>
      </c>
      <c r="L29" s="102" t="n">
        <f aca="false">Test!D466</f>
        <v>40.0722</v>
      </c>
      <c r="M29" s="103" t="n">
        <f aca="false">Test!E466</f>
        <v>41.043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4"/>
      <c r="AB29" s="101" t="n">
        <f aca="false">Anchor!F466</f>
        <v>1949.2832</v>
      </c>
      <c r="AC29" s="102" t="n">
        <f aca="false">Anchor!G466</f>
        <v>37.2852</v>
      </c>
      <c r="AD29" s="102" t="n">
        <f aca="false">Anchor!H466</f>
        <v>39.8064</v>
      </c>
      <c r="AE29" s="102" t="n">
        <f aca="false">Anchor!I466</f>
        <v>41.1827</v>
      </c>
      <c r="AF29" s="101" t="n">
        <f aca="false">Anchor!J466</f>
        <v>24864.75</v>
      </c>
      <c r="AG29" s="102" t="n">
        <f aca="false">Anchor!K466</f>
        <v>51.74</v>
      </c>
      <c r="AH29" s="102" t="n">
        <f aca="false">Anchor!L466</f>
        <v>864</v>
      </c>
      <c r="AI29" s="107" t="n">
        <f aca="false">AF29/3600</f>
        <v>6.906875</v>
      </c>
      <c r="AJ29" s="108" t="n">
        <f aca="false">E29+AB29</f>
        <v>4891.1848</v>
      </c>
      <c r="AK29" s="194"/>
      <c r="AL29" s="101" t="n">
        <f aca="false">Test!F466</f>
        <v>1949.2832</v>
      </c>
      <c r="AM29" s="102" t="n">
        <f aca="false">Test!G466</f>
        <v>37.2852</v>
      </c>
      <c r="AN29" s="102" t="n">
        <f aca="false">Test!H466</f>
        <v>39.8064</v>
      </c>
      <c r="AO29" s="102" t="n">
        <f aca="false">Test!I466</f>
        <v>41.1827</v>
      </c>
      <c r="AP29" s="101" t="n">
        <f aca="false">Test!J466</f>
        <v>26932.46</v>
      </c>
      <c r="AQ29" s="102" t="n">
        <f aca="false">Test!K466</f>
        <v>52.59</v>
      </c>
      <c r="AR29" s="102" t="n">
        <f aca="false">Test!L466</f>
        <v>0</v>
      </c>
      <c r="AS29" s="107" t="n">
        <f aca="false">AP29/3600</f>
        <v>7.48123888888889</v>
      </c>
      <c r="AT29" s="108" t="n">
        <f aca="false">J29+AL29</f>
        <v>4896.3032</v>
      </c>
      <c r="AU29" s="89"/>
      <c r="AV29" s="101" t="n">
        <f aca="false">'Single Layer High Quality'!B466</f>
        <v>3772.968</v>
      </c>
      <c r="AW29" s="102" t="n">
        <f aca="false">'Single Layer High Quality'!C466</f>
        <v>37.5618</v>
      </c>
      <c r="AX29" s="102" t="n">
        <f aca="false">'Single Layer High Quality'!D466</f>
        <v>40.1697</v>
      </c>
      <c r="AY29" s="103" t="n">
        <f aca="false">'Single Layer High Quality'!E466</f>
        <v>41.1732</v>
      </c>
      <c r="AZ29" s="89"/>
      <c r="BA29" s="109" t="n">
        <f aca="false">AP29/AF29</f>
        <v>1.08315828632904</v>
      </c>
      <c r="BB29" s="110" t="n">
        <f aca="false">AQ29/AG29</f>
        <v>1.01642829532277</v>
      </c>
      <c r="BC29" s="111" t="n">
        <f aca="false">AR29/AH29</f>
        <v>0</v>
      </c>
      <c r="BD29" s="52"/>
      <c r="BE29" s="112" t="n">
        <f aca="false">ABS(AB29-AL29)+ABS(AC29-AM29)+ABS(AD29-AN29)+ABS(AE29-AO29)</f>
        <v>0</v>
      </c>
      <c r="BF29" s="151"/>
      <c r="BG29" s="148"/>
      <c r="BH29" s="194"/>
      <c r="BI29" s="148"/>
      <c r="BJ29" s="148"/>
      <c r="BK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43.3952</v>
      </c>
      <c r="F30" s="102" t="n">
        <f aca="false">Anchor!C467</f>
        <v>35.2169</v>
      </c>
      <c r="G30" s="102" t="n">
        <f aca="false">Anchor!D467</f>
        <v>38.8092</v>
      </c>
      <c r="H30" s="103" t="n">
        <f aca="false">Anchor!E467</f>
        <v>39.9179</v>
      </c>
      <c r="I30" s="88"/>
      <c r="J30" s="101" t="n">
        <f aca="false">Test!B467</f>
        <v>1442.3656</v>
      </c>
      <c r="K30" s="102" t="n">
        <f aca="false">Test!C467</f>
        <v>35.2315</v>
      </c>
      <c r="L30" s="102" t="n">
        <f aca="false">Test!D467</f>
        <v>38.8391</v>
      </c>
      <c r="M30" s="103" t="n">
        <f aca="false">Test!E467</f>
        <v>39.918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4"/>
      <c r="AB30" s="101" t="n">
        <f aca="false">Anchor!F467</f>
        <v>995.5976</v>
      </c>
      <c r="AC30" s="102" t="n">
        <f aca="false">Anchor!G467</f>
        <v>34.6779</v>
      </c>
      <c r="AD30" s="102" t="n">
        <f aca="false">Anchor!H467</f>
        <v>38.4711</v>
      </c>
      <c r="AE30" s="102" t="n">
        <f aca="false">Anchor!I467</f>
        <v>40.2146</v>
      </c>
      <c r="AF30" s="101" t="n">
        <f aca="false">Anchor!J467</f>
        <v>22403.29</v>
      </c>
      <c r="AG30" s="102" t="n">
        <f aca="false">Anchor!K467</f>
        <v>40.51</v>
      </c>
      <c r="AH30" s="102" t="n">
        <f aca="false">Anchor!L467</f>
        <v>864</v>
      </c>
      <c r="AI30" s="107" t="n">
        <f aca="false">AF30/3600</f>
        <v>6.22313611111111</v>
      </c>
      <c r="AJ30" s="108" t="n">
        <f aca="false">E30+AB30</f>
        <v>2438.9928</v>
      </c>
      <c r="AK30" s="194"/>
      <c r="AL30" s="101" t="n">
        <f aca="false">Test!F467</f>
        <v>995.5976</v>
      </c>
      <c r="AM30" s="102" t="n">
        <f aca="false">Test!G467</f>
        <v>34.6779</v>
      </c>
      <c r="AN30" s="102" t="n">
        <f aca="false">Test!H467</f>
        <v>38.4711</v>
      </c>
      <c r="AO30" s="102" t="n">
        <f aca="false">Test!I467</f>
        <v>40.2146</v>
      </c>
      <c r="AP30" s="101" t="n">
        <f aca="false">Test!J467</f>
        <v>23996.75</v>
      </c>
      <c r="AQ30" s="102" t="n">
        <f aca="false">Test!K467</f>
        <v>49.79</v>
      </c>
      <c r="AR30" s="102" t="n">
        <f aca="false">Test!L467</f>
        <v>0</v>
      </c>
      <c r="AS30" s="107" t="n">
        <f aca="false">AP30/3600</f>
        <v>6.66576388888889</v>
      </c>
      <c r="AT30" s="108" t="n">
        <f aca="false">J30+AL30</f>
        <v>2437.9632</v>
      </c>
      <c r="AU30" s="89"/>
      <c r="AV30" s="101" t="n">
        <f aca="false">'Single Layer High Quality'!B467</f>
        <v>1896.4376</v>
      </c>
      <c r="AW30" s="102" t="n">
        <f aca="false">'Single Layer High Quality'!C467</f>
        <v>35.2941</v>
      </c>
      <c r="AX30" s="102" t="n">
        <f aca="false">'Single Layer High Quality'!D467</f>
        <v>38.9277</v>
      </c>
      <c r="AY30" s="103" t="n">
        <f aca="false">'Single Layer High Quality'!E467</f>
        <v>40.0426</v>
      </c>
      <c r="AZ30" s="89"/>
      <c r="BA30" s="109" t="n">
        <f aca="false">AP30/AF30</f>
        <v>1.07112616048804</v>
      </c>
      <c r="BB30" s="110" t="n">
        <f aca="false">AQ30/AG30</f>
        <v>1.2290792396939</v>
      </c>
      <c r="BC30" s="111" t="n">
        <f aca="false">AR30/AH30</f>
        <v>0</v>
      </c>
      <c r="BD30" s="52"/>
      <c r="BE30" s="112" t="n">
        <f aca="false">ABS(AB30-AL30)+ABS(AC30-AM30)+ABS(AD30-AN30)+ABS(AE30-AO30)</f>
        <v>0</v>
      </c>
      <c r="BF30" s="151"/>
      <c r="BG30" s="148"/>
      <c r="BH30" s="194"/>
      <c r="BI30" s="148"/>
      <c r="BJ30" s="148"/>
      <c r="BK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2.9952</v>
      </c>
      <c r="F31" s="116" t="n">
        <f aca="false">Anchor!C468</f>
        <v>33.0289</v>
      </c>
      <c r="G31" s="116" t="n">
        <f aca="false">Anchor!D468</f>
        <v>37.5906</v>
      </c>
      <c r="H31" s="117" t="n">
        <f aca="false">Anchor!E468</f>
        <v>38.9804</v>
      </c>
      <c r="I31" s="88"/>
      <c r="J31" s="115" t="n">
        <f aca="false">Test!B468</f>
        <v>721.7872</v>
      </c>
      <c r="K31" s="116" t="n">
        <f aca="false">Test!C468</f>
        <v>33.0398</v>
      </c>
      <c r="L31" s="116" t="n">
        <f aca="false">Test!D468</f>
        <v>37.6142</v>
      </c>
      <c r="M31" s="117" t="n">
        <f aca="false">Test!E468</f>
        <v>38.9919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4"/>
      <c r="AB31" s="115" t="n">
        <f aca="false">Anchor!F468</f>
        <v>496.2216</v>
      </c>
      <c r="AC31" s="116" t="n">
        <f aca="false">Anchor!G468</f>
        <v>32.2519</v>
      </c>
      <c r="AD31" s="116" t="n">
        <f aca="false">Anchor!H468</f>
        <v>37.2368</v>
      </c>
      <c r="AE31" s="116" t="n">
        <f aca="false">Anchor!I468</f>
        <v>39.3327</v>
      </c>
      <c r="AF31" s="115" t="n">
        <f aca="false">Anchor!J468</f>
        <v>20267.74</v>
      </c>
      <c r="AG31" s="116" t="n">
        <f aca="false">Anchor!K468</f>
        <v>40.39</v>
      </c>
      <c r="AH31" s="116" t="n">
        <f aca="false">Anchor!L468</f>
        <v>864</v>
      </c>
      <c r="AI31" s="121" t="n">
        <f aca="false">AF31/3600</f>
        <v>5.62992777777778</v>
      </c>
      <c r="AJ31" s="122" t="n">
        <f aca="false">E31+AB31</f>
        <v>1219.2168</v>
      </c>
      <c r="AK31" s="194"/>
      <c r="AL31" s="115" t="n">
        <f aca="false">Test!F468</f>
        <v>496.2216</v>
      </c>
      <c r="AM31" s="116" t="n">
        <f aca="false">Test!G468</f>
        <v>32.2519</v>
      </c>
      <c r="AN31" s="116" t="n">
        <f aca="false">Test!H468</f>
        <v>37.2368</v>
      </c>
      <c r="AO31" s="116" t="n">
        <f aca="false">Test!I468</f>
        <v>39.3327</v>
      </c>
      <c r="AP31" s="115" t="n">
        <f aca="false">Test!J468</f>
        <v>21794.83</v>
      </c>
      <c r="AQ31" s="116" t="n">
        <f aca="false">Test!K468</f>
        <v>45.86</v>
      </c>
      <c r="AR31" s="116" t="n">
        <f aca="false">Test!L468</f>
        <v>0</v>
      </c>
      <c r="AS31" s="121" t="n">
        <f aca="false">AP31/3600</f>
        <v>6.05411944444445</v>
      </c>
      <c r="AT31" s="122" t="n">
        <f aca="false">J31+AL31</f>
        <v>1218.0088</v>
      </c>
      <c r="AU31" s="89"/>
      <c r="AV31" s="101" t="n">
        <f aca="false">'Single Layer High Quality'!B468</f>
        <v>954.4648</v>
      </c>
      <c r="AW31" s="102" t="n">
        <f aca="false">'Single Layer High Quality'!C468</f>
        <v>33.1012</v>
      </c>
      <c r="AX31" s="102" t="n">
        <f aca="false">'Single Layer High Quality'!D468</f>
        <v>37.6836</v>
      </c>
      <c r="AY31" s="103" t="n">
        <f aca="false">'Single Layer High Quality'!E468</f>
        <v>39.0597</v>
      </c>
      <c r="AZ31" s="89"/>
      <c r="BA31" s="123" t="n">
        <f aca="false">AP31/AF31</f>
        <v>1.0753458451707</v>
      </c>
      <c r="BB31" s="124" t="n">
        <f aca="false">AQ31/AG31</f>
        <v>1.13542956177272</v>
      </c>
      <c r="BC31" s="125" t="n">
        <f aca="false">AR31/AH31</f>
        <v>0</v>
      </c>
      <c r="BD31" s="52"/>
      <c r="BE31" s="126" t="n">
        <f aca="false">ABS(AB31-AL31)+ABS(AC31-AM31)+ABS(AD31-AN31)+ABS(AE31-AO31)</f>
        <v>0</v>
      </c>
      <c r="BF31" s="151"/>
      <c r="BG31" s="148"/>
      <c r="BH31" s="194"/>
      <c r="BI31" s="148"/>
      <c r="BJ31" s="148"/>
      <c r="BK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269.6816</v>
      </c>
      <c r="F32" s="86" t="n">
        <f aca="false">Anchor!C469</f>
        <v>38.6157</v>
      </c>
      <c r="G32" s="86" t="n">
        <f aca="false">Anchor!D469</f>
        <v>40.8809</v>
      </c>
      <c r="H32" s="87" t="n">
        <f aca="false">Anchor!E469</f>
        <v>41.9016</v>
      </c>
      <c r="I32" s="88"/>
      <c r="J32" s="85" t="n">
        <f aca="false">Test!B469</f>
        <v>3292.6376</v>
      </c>
      <c r="K32" s="86" t="n">
        <f aca="false">Test!C469</f>
        <v>38.6269</v>
      </c>
      <c r="L32" s="86" t="n">
        <f aca="false">Test!D469</f>
        <v>40.9053</v>
      </c>
      <c r="M32" s="87" t="n">
        <f aca="false">Test!E469</f>
        <v>41.9167</v>
      </c>
      <c r="N32" s="194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4"/>
      <c r="AB32" s="85" t="n">
        <f aca="false">Anchor!F469</f>
        <v>3884.084</v>
      </c>
      <c r="AC32" s="86" t="n">
        <f aca="false">Anchor!G469</f>
        <v>40.123</v>
      </c>
      <c r="AD32" s="86" t="n">
        <f aca="false">Anchor!H469</f>
        <v>41.7956</v>
      </c>
      <c r="AE32" s="86" t="n">
        <f aca="false">Anchor!I469</f>
        <v>42.9453</v>
      </c>
      <c r="AF32" s="85" t="n">
        <f aca="false">Anchor!J469</f>
        <v>26734.58</v>
      </c>
      <c r="AG32" s="86" t="n">
        <f aca="false">Anchor!K469</f>
        <v>49.83</v>
      </c>
      <c r="AH32" s="86" t="n">
        <f aca="false">Anchor!L469</f>
        <v>864</v>
      </c>
      <c r="AI32" s="93" t="n">
        <f aca="false">AF32/3600</f>
        <v>7.42627222222222</v>
      </c>
      <c r="AJ32" s="94" t="n">
        <f aca="false">E32+AB32</f>
        <v>7153.7656</v>
      </c>
      <c r="AK32" s="194"/>
      <c r="AL32" s="85" t="n">
        <f aca="false">Test!F469</f>
        <v>3884.084</v>
      </c>
      <c r="AM32" s="86" t="n">
        <f aca="false">Test!G469</f>
        <v>40.123</v>
      </c>
      <c r="AN32" s="86" t="n">
        <f aca="false">Test!H469</f>
        <v>41.7956</v>
      </c>
      <c r="AO32" s="86" t="n">
        <f aca="false">Test!I469</f>
        <v>42.9453</v>
      </c>
      <c r="AP32" s="85" t="n">
        <f aca="false">Test!J469</f>
        <v>28756</v>
      </c>
      <c r="AQ32" s="86" t="n">
        <f aca="false">Test!K469</f>
        <v>58.56</v>
      </c>
      <c r="AR32" s="86" t="n">
        <f aca="false">Test!L469</f>
        <v>0</v>
      </c>
      <c r="AS32" s="93" t="n">
        <f aca="false">AP32/3600</f>
        <v>7.98777777777778</v>
      </c>
      <c r="AT32" s="94" t="n">
        <f aca="false">J32+AL32</f>
        <v>7176.7216</v>
      </c>
      <c r="AU32" s="89"/>
      <c r="AV32" s="85" t="n">
        <f aca="false">'Single Layer High Quality'!B469</f>
        <v>5429.5272</v>
      </c>
      <c r="AW32" s="86" t="n">
        <f aca="false">'Single Layer High Quality'!C469</f>
        <v>38.7434</v>
      </c>
      <c r="AX32" s="86" t="n">
        <f aca="false">'Single Layer High Quality'!D469</f>
        <v>41.0556</v>
      </c>
      <c r="AY32" s="87" t="n">
        <f aca="false">'Single Layer High Quality'!E469</f>
        <v>42.0934</v>
      </c>
      <c r="AZ32" s="89"/>
      <c r="BA32" s="95" t="n">
        <f aca="false">AP32/AF32</f>
        <v>1.07561068847912</v>
      </c>
      <c r="BB32" s="96" t="n">
        <f aca="false">AQ32/AG32</f>
        <v>1.17519566526189</v>
      </c>
      <c r="BC32" s="97" t="n">
        <f aca="false">AR32/AH32</f>
        <v>0</v>
      </c>
      <c r="BD32" s="52"/>
      <c r="BE32" s="112" t="n">
        <f aca="false">ABS(AB32-AL32)+ABS(AC32-AM32)+ABS(AD32-AN32)+ABS(AE32-AO32)</f>
        <v>0</v>
      </c>
      <c r="BF32" s="151"/>
      <c r="BG32" s="148"/>
      <c r="BH32" s="194"/>
      <c r="BI32" s="148"/>
      <c r="BJ32" s="148"/>
      <c r="BK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365.1552</v>
      </c>
      <c r="F33" s="102" t="n">
        <f aca="false">Anchor!C470</f>
        <v>36.2721</v>
      </c>
      <c r="G33" s="102" t="n">
        <f aca="false">Anchor!D470</f>
        <v>39.1587</v>
      </c>
      <c r="H33" s="103" t="n">
        <f aca="false">Anchor!E470</f>
        <v>40.2338</v>
      </c>
      <c r="I33" s="88"/>
      <c r="J33" s="101" t="n">
        <f aca="false">Test!B470</f>
        <v>1388.9088</v>
      </c>
      <c r="K33" s="102" t="n">
        <f aca="false">Test!C470</f>
        <v>36.2918</v>
      </c>
      <c r="L33" s="102" t="n">
        <f aca="false">Test!D470</f>
        <v>39.1964</v>
      </c>
      <c r="M33" s="103" t="n">
        <f aca="false">Test!E470</f>
        <v>40.250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4"/>
      <c r="AB33" s="101" t="n">
        <f aca="false">Anchor!F470</f>
        <v>1949.2832</v>
      </c>
      <c r="AC33" s="102" t="n">
        <f aca="false">Anchor!G470</f>
        <v>37.2852</v>
      </c>
      <c r="AD33" s="102" t="n">
        <f aca="false">Anchor!H470</f>
        <v>39.8064</v>
      </c>
      <c r="AE33" s="102" t="n">
        <f aca="false">Anchor!I470</f>
        <v>41.1827</v>
      </c>
      <c r="AF33" s="101" t="n">
        <f aca="false">Anchor!J470</f>
        <v>23400.81</v>
      </c>
      <c r="AG33" s="102" t="n">
        <f aca="false">Anchor!K470</f>
        <v>50.01</v>
      </c>
      <c r="AH33" s="102" t="n">
        <f aca="false">Anchor!L470</f>
        <v>864</v>
      </c>
      <c r="AI33" s="107" t="n">
        <f aca="false">AF33/3600</f>
        <v>6.500225</v>
      </c>
      <c r="AJ33" s="108" t="n">
        <f aca="false">E33+AB33</f>
        <v>3314.4384</v>
      </c>
      <c r="AK33" s="194"/>
      <c r="AL33" s="101" t="n">
        <f aca="false">Test!F470</f>
        <v>1949.2832</v>
      </c>
      <c r="AM33" s="102" t="n">
        <f aca="false">Test!G470</f>
        <v>37.2852</v>
      </c>
      <c r="AN33" s="102" t="n">
        <f aca="false">Test!H470</f>
        <v>39.8064</v>
      </c>
      <c r="AO33" s="102" t="n">
        <f aca="false">Test!I470</f>
        <v>41.1827</v>
      </c>
      <c r="AP33" s="101" t="n">
        <f aca="false">Test!J470</f>
        <v>24882.13</v>
      </c>
      <c r="AQ33" s="102" t="n">
        <f aca="false">Test!K470</f>
        <v>49.89</v>
      </c>
      <c r="AR33" s="102" t="n">
        <f aca="false">Test!L470</f>
        <v>0</v>
      </c>
      <c r="AS33" s="107" t="n">
        <f aca="false">AP33/3600</f>
        <v>6.91170277777778</v>
      </c>
      <c r="AT33" s="108" t="n">
        <f aca="false">J33+AL33</f>
        <v>3338.192</v>
      </c>
      <c r="AU33" s="89"/>
      <c r="AV33" s="101" t="n">
        <f aca="false">'Single Layer High Quality'!B470</f>
        <v>2652.4056</v>
      </c>
      <c r="AW33" s="102" t="n">
        <f aca="false">'Single Layer High Quality'!C470</f>
        <v>36.4233</v>
      </c>
      <c r="AX33" s="102" t="n">
        <f aca="false">'Single Layer High Quality'!D470</f>
        <v>39.3735</v>
      </c>
      <c r="AY33" s="103" t="n">
        <f aca="false">'Single Layer High Quality'!E470</f>
        <v>40.42</v>
      </c>
      <c r="AZ33" s="89"/>
      <c r="BA33" s="109" t="n">
        <f aca="false">AP33/AF33</f>
        <v>1.06330208227835</v>
      </c>
      <c r="BB33" s="110" t="n">
        <f aca="false">AQ33/AG33</f>
        <v>0.997600479904019</v>
      </c>
      <c r="BC33" s="111" t="n">
        <f aca="false">AR33/AH33</f>
        <v>0</v>
      </c>
      <c r="BD33" s="52"/>
      <c r="BE33" s="112" t="n">
        <f aca="false">ABS(AB33-AL33)+ABS(AC33-AM33)+ABS(AD33-AN33)+ABS(AE33-AO33)</f>
        <v>0</v>
      </c>
      <c r="BF33" s="151"/>
      <c r="BG33" s="148"/>
      <c r="BH33" s="194"/>
      <c r="BI33" s="148"/>
      <c r="BJ33" s="148"/>
      <c r="BK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12.9208</v>
      </c>
      <c r="F34" s="102" t="n">
        <f aca="false">Anchor!C471</f>
        <v>34.0279</v>
      </c>
      <c r="G34" s="102" t="n">
        <f aca="false">Anchor!D471</f>
        <v>37.934</v>
      </c>
      <c r="H34" s="103" t="n">
        <f aca="false">Anchor!E471</f>
        <v>39.2651</v>
      </c>
      <c r="I34" s="88"/>
      <c r="J34" s="101" t="n">
        <f aca="false">Test!B471</f>
        <v>627.3552</v>
      </c>
      <c r="K34" s="102" t="n">
        <f aca="false">Test!C471</f>
        <v>34.055</v>
      </c>
      <c r="L34" s="102" t="n">
        <f aca="false">Test!D471</f>
        <v>37.9822</v>
      </c>
      <c r="M34" s="103" t="n">
        <f aca="false">Test!E471</f>
        <v>39.282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4"/>
      <c r="AB34" s="101" t="n">
        <f aca="false">Anchor!F471</f>
        <v>995.5976</v>
      </c>
      <c r="AC34" s="102" t="n">
        <f aca="false">Anchor!G471</f>
        <v>34.6779</v>
      </c>
      <c r="AD34" s="102" t="n">
        <f aca="false">Anchor!H471</f>
        <v>38.4711</v>
      </c>
      <c r="AE34" s="102" t="n">
        <f aca="false">Anchor!I471</f>
        <v>40.2146</v>
      </c>
      <c r="AF34" s="101" t="n">
        <f aca="false">Anchor!J471</f>
        <v>20899.06</v>
      </c>
      <c r="AG34" s="102" t="n">
        <f aca="false">Anchor!K471</f>
        <v>38.89</v>
      </c>
      <c r="AH34" s="102" t="n">
        <f aca="false">Anchor!L471</f>
        <v>864</v>
      </c>
      <c r="AI34" s="107" t="n">
        <f aca="false">AF34/3600</f>
        <v>5.80529444444445</v>
      </c>
      <c r="AJ34" s="108" t="n">
        <f aca="false">E34+AB34</f>
        <v>1608.5184</v>
      </c>
      <c r="AK34" s="194"/>
      <c r="AL34" s="101" t="n">
        <f aca="false">Test!F471</f>
        <v>995.5976</v>
      </c>
      <c r="AM34" s="102" t="n">
        <f aca="false">Test!G471</f>
        <v>34.6779</v>
      </c>
      <c r="AN34" s="102" t="n">
        <f aca="false">Test!H471</f>
        <v>38.4711</v>
      </c>
      <c r="AO34" s="102" t="n">
        <f aca="false">Test!I471</f>
        <v>40.2146</v>
      </c>
      <c r="AP34" s="101" t="n">
        <f aca="false">Test!J471</f>
        <v>22731.97</v>
      </c>
      <c r="AQ34" s="102" t="n">
        <f aca="false">Test!K471</f>
        <v>46.41</v>
      </c>
      <c r="AR34" s="102" t="n">
        <f aca="false">Test!L471</f>
        <v>0</v>
      </c>
      <c r="AS34" s="107" t="n">
        <f aca="false">AP34/3600</f>
        <v>6.31443611111111</v>
      </c>
      <c r="AT34" s="108" t="n">
        <f aca="false">J34+AL34</f>
        <v>1622.9528</v>
      </c>
      <c r="AU34" s="89"/>
      <c r="AV34" s="101" t="n">
        <f aca="false">'Single Layer High Quality'!B471</f>
        <v>1333.4776</v>
      </c>
      <c r="AW34" s="102" t="n">
        <f aca="false">'Single Layer High Quality'!C471</f>
        <v>34.1846</v>
      </c>
      <c r="AX34" s="102" t="n">
        <f aca="false">'Single Layer High Quality'!D471</f>
        <v>38.1337</v>
      </c>
      <c r="AY34" s="103" t="n">
        <f aca="false">'Single Layer High Quality'!E471</f>
        <v>39.3838</v>
      </c>
      <c r="AZ34" s="89"/>
      <c r="BA34" s="109" t="n">
        <f aca="false">AP34/AF34</f>
        <v>1.08770298759849</v>
      </c>
      <c r="BB34" s="110" t="n">
        <f aca="false">AQ34/AG34</f>
        <v>1.19336590383132</v>
      </c>
      <c r="BC34" s="111" t="n">
        <f aca="false">AR34/AH34</f>
        <v>0</v>
      </c>
      <c r="BD34" s="52"/>
      <c r="BE34" s="112" t="n">
        <f aca="false">ABS(AB34-AL34)+ABS(AC34-AM34)+ABS(AD34-AN34)+ABS(AE34-AO34)</f>
        <v>0</v>
      </c>
      <c r="BF34" s="151"/>
      <c r="BG34" s="148"/>
      <c r="BH34" s="194"/>
      <c r="BI34" s="148"/>
      <c r="BJ34" s="148"/>
      <c r="BK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28.6032</v>
      </c>
      <c r="F35" s="116" t="n">
        <f aca="false">Anchor!C472</f>
        <v>31.9458</v>
      </c>
      <c r="G35" s="116" t="n">
        <f aca="false">Anchor!D472</f>
        <v>37.131</v>
      </c>
      <c r="H35" s="117" t="n">
        <f aca="false">Anchor!E472</f>
        <v>38.6912</v>
      </c>
      <c r="I35" s="88"/>
      <c r="J35" s="115" t="n">
        <f aca="false">Test!B472</f>
        <v>335.0232</v>
      </c>
      <c r="K35" s="116" t="n">
        <f aca="false">Test!C472</f>
        <v>31.9728</v>
      </c>
      <c r="L35" s="116" t="n">
        <f aca="false">Test!D472</f>
        <v>37.1832</v>
      </c>
      <c r="M35" s="117" t="n">
        <f aca="false">Test!E472</f>
        <v>38.71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4"/>
      <c r="AB35" s="115" t="n">
        <f aca="false">Anchor!F472</f>
        <v>496.2216</v>
      </c>
      <c r="AC35" s="116" t="n">
        <f aca="false">Anchor!G472</f>
        <v>32.2519</v>
      </c>
      <c r="AD35" s="116" t="n">
        <f aca="false">Anchor!H472</f>
        <v>37.2368</v>
      </c>
      <c r="AE35" s="116" t="n">
        <f aca="false">Anchor!I472</f>
        <v>39.3327</v>
      </c>
      <c r="AF35" s="115" t="n">
        <f aca="false">Anchor!J472</f>
        <v>19040.42</v>
      </c>
      <c r="AG35" s="116" t="n">
        <f aca="false">Anchor!K472</f>
        <v>35.67</v>
      </c>
      <c r="AH35" s="116" t="n">
        <f aca="false">Anchor!L472</f>
        <v>864</v>
      </c>
      <c r="AI35" s="121" t="n">
        <f aca="false">AF35/3600</f>
        <v>5.28900555555556</v>
      </c>
      <c r="AJ35" s="122" t="n">
        <f aca="false">E35+AB35</f>
        <v>824.8248</v>
      </c>
      <c r="AK35" s="194"/>
      <c r="AL35" s="115" t="n">
        <f aca="false">Test!F472</f>
        <v>496.2216</v>
      </c>
      <c r="AM35" s="116" t="n">
        <f aca="false">Test!G472</f>
        <v>32.2519</v>
      </c>
      <c r="AN35" s="116" t="n">
        <f aca="false">Test!H472</f>
        <v>37.2368</v>
      </c>
      <c r="AO35" s="116" t="n">
        <f aca="false">Test!I472</f>
        <v>39.3327</v>
      </c>
      <c r="AP35" s="115" t="n">
        <f aca="false">Test!J472</f>
        <v>20768.36</v>
      </c>
      <c r="AQ35" s="116" t="n">
        <f aca="false">Test!K472</f>
        <v>41.71</v>
      </c>
      <c r="AR35" s="116" t="n">
        <f aca="false">Test!L472</f>
        <v>0</v>
      </c>
      <c r="AS35" s="121" t="n">
        <f aca="false">AP35/3600</f>
        <v>5.76898888888889</v>
      </c>
      <c r="AT35" s="122" t="n">
        <f aca="false">J35+AL35</f>
        <v>831.2448</v>
      </c>
      <c r="AU35" s="89"/>
      <c r="AV35" s="115" t="n">
        <f aca="false">'Single Layer High Quality'!B472</f>
        <v>686.4816</v>
      </c>
      <c r="AW35" s="116" t="n">
        <f aca="false">'Single Layer High Quality'!C472</f>
        <v>32.097</v>
      </c>
      <c r="AX35" s="116" t="n">
        <f aca="false">'Single Layer High Quality'!D472</f>
        <v>37.324</v>
      </c>
      <c r="AY35" s="117" t="n">
        <f aca="false">'Single Layer High Quality'!E472</f>
        <v>38.8161</v>
      </c>
      <c r="AZ35" s="89"/>
      <c r="BA35" s="123" t="n">
        <f aca="false">AP35/AF35</f>
        <v>1.09075114939691</v>
      </c>
      <c r="BB35" s="124" t="n">
        <f aca="false">AQ35/AG35</f>
        <v>1.16932996916176</v>
      </c>
      <c r="BC35" s="125" t="n">
        <f aca="false">AR35/AH35</f>
        <v>0</v>
      </c>
      <c r="BD35" s="52"/>
      <c r="BE35" s="112" t="n">
        <f aca="false">ABS(AB35-AL35)+ABS(AC35-AM35)+ABS(AD35-AN35)+ABS(AE35-AO35)</f>
        <v>0</v>
      </c>
      <c r="BF35" s="151"/>
      <c r="BG35" s="148"/>
      <c r="BH35" s="194"/>
      <c r="BI35" s="148"/>
      <c r="BJ35" s="148"/>
      <c r="BK35" s="148"/>
    </row>
    <row r="36" customFormat="false" ht="12" hidden="false" customHeight="false" outlineLevel="0" collapsed="false">
      <c r="A36" s="249"/>
      <c r="B36" s="263" t="s">
        <v>91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475.0712</v>
      </c>
      <c r="F36" s="86" t="n">
        <f aca="false">Anchor!C473</f>
        <v>38.6643</v>
      </c>
      <c r="G36" s="86" t="n">
        <f aca="false">Anchor!D473</f>
        <v>40.1002</v>
      </c>
      <c r="H36" s="87" t="n">
        <f aca="false">Anchor!E473</f>
        <v>43.0783</v>
      </c>
      <c r="I36" s="88"/>
      <c r="J36" s="85" t="n">
        <f aca="false">Test!B473</f>
        <v>16451.5776</v>
      </c>
      <c r="K36" s="86" t="n">
        <f aca="false">Test!C473</f>
        <v>38.6671</v>
      </c>
      <c r="L36" s="86" t="n">
        <f aca="false">Test!D473</f>
        <v>40.1064</v>
      </c>
      <c r="M36" s="87" t="n">
        <f aca="false">Test!E473</f>
        <v>43.101</v>
      </c>
      <c r="N36" s="194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4"/>
      <c r="AB36" s="85" t="n">
        <f aca="false">Anchor!F473</f>
        <v>7116.2176</v>
      </c>
      <c r="AC36" s="86" t="n">
        <f aca="false">Anchor!G473</f>
        <v>40.517</v>
      </c>
      <c r="AD36" s="86" t="n">
        <f aca="false">Anchor!H473</f>
        <v>41.89</v>
      </c>
      <c r="AE36" s="86" t="n">
        <f aca="false">Anchor!I473</f>
        <v>43.8071</v>
      </c>
      <c r="AF36" s="85" t="n">
        <f aca="false">Anchor!J473</f>
        <v>64976.48</v>
      </c>
      <c r="AG36" s="86" t="n">
        <f aca="false">Anchor!K473</f>
        <v>102.67</v>
      </c>
      <c r="AH36" s="86" t="n">
        <f aca="false">Anchor!L473</f>
        <v>864</v>
      </c>
      <c r="AI36" s="93" t="n">
        <f aca="false">AF36/3600</f>
        <v>18.0490222222222</v>
      </c>
      <c r="AJ36" s="94" t="n">
        <f aca="false">E36+AB36</f>
        <v>23591.2888</v>
      </c>
      <c r="AK36" s="194"/>
      <c r="AL36" s="85" t="n">
        <f aca="false">Test!F473</f>
        <v>7116.2176</v>
      </c>
      <c r="AM36" s="86" t="n">
        <f aca="false">Test!G473</f>
        <v>40.517</v>
      </c>
      <c r="AN36" s="86" t="n">
        <f aca="false">Test!H473</f>
        <v>41.89</v>
      </c>
      <c r="AO36" s="86" t="n">
        <f aca="false">Test!I473</f>
        <v>43.8071</v>
      </c>
      <c r="AP36" s="85" t="n">
        <f aca="false">Test!J473</f>
        <v>67219.53</v>
      </c>
      <c r="AQ36" s="86" t="n">
        <f aca="false">Test!K473</f>
        <v>127.37</v>
      </c>
      <c r="AR36" s="86" t="n">
        <f aca="false">Test!L473</f>
        <v>0</v>
      </c>
      <c r="AS36" s="93" t="n">
        <f aca="false">AP36/3600</f>
        <v>18.6720916666667</v>
      </c>
      <c r="AT36" s="94" t="n">
        <f aca="false">J36+AL36</f>
        <v>23567.7952</v>
      </c>
      <c r="AU36" s="89"/>
      <c r="AV36" s="101" t="n">
        <f aca="false">'Single Layer High Quality'!B473</f>
        <v>20028.1032</v>
      </c>
      <c r="AW36" s="102" t="n">
        <f aca="false">'Single Layer High Quality'!C473</f>
        <v>38.6889</v>
      </c>
      <c r="AX36" s="102" t="n">
        <f aca="false">'Single Layer High Quality'!D473</f>
        <v>40.0968</v>
      </c>
      <c r="AY36" s="103" t="n">
        <f aca="false">'Single Layer High Quality'!E473</f>
        <v>43.3622</v>
      </c>
      <c r="AZ36" s="89"/>
      <c r="BA36" s="95" t="n">
        <f aca="false">AP36/AF36</f>
        <v>1.03452095281246</v>
      </c>
      <c r="BB36" s="96" t="n">
        <f aca="false">AQ36/AG36</f>
        <v>1.24057660465569</v>
      </c>
      <c r="BC36" s="97" t="n">
        <f aca="false">AR36/AH36</f>
        <v>0</v>
      </c>
      <c r="BD36" s="52"/>
      <c r="BE36" s="98" t="n">
        <f aca="false">ABS(AB36-AL36)+ABS(AC36-AM36)+ABS(AD36-AN36)+ABS(AE36-AO36)</f>
        <v>0</v>
      </c>
      <c r="BF36" s="151"/>
      <c r="BG36" s="148"/>
      <c r="BH36" s="194"/>
      <c r="BI36" s="148"/>
      <c r="BJ36" s="148"/>
      <c r="BK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16.3504</v>
      </c>
      <c r="F37" s="102" t="n">
        <f aca="false">Anchor!C474</f>
        <v>37.0403</v>
      </c>
      <c r="G37" s="102" t="n">
        <f aca="false">Anchor!D474</f>
        <v>39.006</v>
      </c>
      <c r="H37" s="103" t="n">
        <f aca="false">Anchor!E474</f>
        <v>41.5486</v>
      </c>
      <c r="I37" s="88"/>
      <c r="J37" s="101" t="n">
        <f aca="false">Test!B474</f>
        <v>4993.8032</v>
      </c>
      <c r="K37" s="102" t="n">
        <f aca="false">Test!C474</f>
        <v>37.0453</v>
      </c>
      <c r="L37" s="102" t="n">
        <f aca="false">Test!D474</f>
        <v>39.0212</v>
      </c>
      <c r="M37" s="103" t="n">
        <f aca="false">Test!E474</f>
        <v>41.585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4"/>
      <c r="AB37" s="101" t="n">
        <f aca="false">Anchor!F474</f>
        <v>3709.332</v>
      </c>
      <c r="AC37" s="102" t="n">
        <f aca="false">Anchor!G474</f>
        <v>38.0305</v>
      </c>
      <c r="AD37" s="102" t="n">
        <f aca="false">Anchor!H474</f>
        <v>40.5071</v>
      </c>
      <c r="AE37" s="102" t="n">
        <f aca="false">Anchor!I474</f>
        <v>41.8281</v>
      </c>
      <c r="AF37" s="101" t="n">
        <f aca="false">Anchor!J474</f>
        <v>55582.14</v>
      </c>
      <c r="AG37" s="102" t="n">
        <f aca="false">Anchor!K474</f>
        <v>89.68</v>
      </c>
      <c r="AH37" s="102" t="n">
        <f aca="false">Anchor!L474</f>
        <v>864</v>
      </c>
      <c r="AI37" s="107" t="n">
        <f aca="false">AF37/3600</f>
        <v>15.4394833333333</v>
      </c>
      <c r="AJ37" s="108" t="n">
        <f aca="false">E37+AB37</f>
        <v>8725.6824</v>
      </c>
      <c r="AK37" s="194"/>
      <c r="AL37" s="101" t="n">
        <f aca="false">Test!F474</f>
        <v>3709.332</v>
      </c>
      <c r="AM37" s="102" t="n">
        <f aca="false">Test!G474</f>
        <v>38.0305</v>
      </c>
      <c r="AN37" s="102" t="n">
        <f aca="false">Test!H474</f>
        <v>40.5071</v>
      </c>
      <c r="AO37" s="102" t="n">
        <f aca="false">Test!I474</f>
        <v>41.8281</v>
      </c>
      <c r="AP37" s="101" t="n">
        <f aca="false">Test!J474</f>
        <v>55636.68</v>
      </c>
      <c r="AQ37" s="102" t="n">
        <f aca="false">Test!K474</f>
        <v>97.38</v>
      </c>
      <c r="AR37" s="102" t="n">
        <f aca="false">Test!L474</f>
        <v>0</v>
      </c>
      <c r="AS37" s="107" t="n">
        <f aca="false">AP37/3600</f>
        <v>15.4546333333333</v>
      </c>
      <c r="AT37" s="108" t="n">
        <f aca="false">J37+AL37</f>
        <v>8703.1352</v>
      </c>
      <c r="AU37" s="89"/>
      <c r="AV37" s="101" t="n">
        <f aca="false">'Single Layer High Quality'!B474</f>
        <v>6897.8488</v>
      </c>
      <c r="AW37" s="102" t="n">
        <f aca="false">'Single Layer High Quality'!C474</f>
        <v>37.1056</v>
      </c>
      <c r="AX37" s="102" t="n">
        <f aca="false">'Single Layer High Quality'!D474</f>
        <v>39.0804</v>
      </c>
      <c r="AY37" s="103" t="n">
        <f aca="false">'Single Layer High Quality'!E474</f>
        <v>41.7593</v>
      </c>
      <c r="AZ37" s="89"/>
      <c r="BA37" s="109" t="n">
        <f aca="false">AP37/AF37</f>
        <v>1.00098125045203</v>
      </c>
      <c r="BB37" s="110" t="n">
        <f aca="false">AQ37/AG37</f>
        <v>1.08586083853702</v>
      </c>
      <c r="BC37" s="111" t="n">
        <f aca="false">AR37/AH37</f>
        <v>0</v>
      </c>
      <c r="BD37" s="52"/>
      <c r="BE37" s="112" t="n">
        <f aca="false">ABS(AB37-AL37)+ABS(AC37-AM37)+ABS(AD37-AN37)+ABS(AE37-AO37)</f>
        <v>0</v>
      </c>
      <c r="BF37" s="151"/>
      <c r="BG37" s="148"/>
      <c r="BH37" s="194"/>
      <c r="BI37" s="148"/>
      <c r="BJ37" s="148"/>
      <c r="BK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54.0208</v>
      </c>
      <c r="F38" s="102" t="n">
        <f aca="false">Anchor!C475</f>
        <v>35.3332</v>
      </c>
      <c r="G38" s="102" t="n">
        <f aca="false">Anchor!D475</f>
        <v>38.292</v>
      </c>
      <c r="H38" s="103" t="n">
        <f aca="false">Anchor!E475</f>
        <v>40.3391</v>
      </c>
      <c r="I38" s="88"/>
      <c r="J38" s="101" t="n">
        <f aca="false">Test!B475</f>
        <v>2436.8752</v>
      </c>
      <c r="K38" s="102" t="n">
        <f aca="false">Test!C475</f>
        <v>35.3484</v>
      </c>
      <c r="L38" s="102" t="n">
        <f aca="false">Test!D475</f>
        <v>38.312</v>
      </c>
      <c r="M38" s="103" t="n">
        <f aca="false">Test!E475</f>
        <v>40.389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4"/>
      <c r="AB38" s="101" t="n">
        <f aca="false">Anchor!F475</f>
        <v>2037.1704</v>
      </c>
      <c r="AC38" s="102" t="n">
        <f aca="false">Anchor!G475</f>
        <v>35.592</v>
      </c>
      <c r="AD38" s="102" t="n">
        <f aca="false">Anchor!H475</f>
        <v>39.465</v>
      </c>
      <c r="AE38" s="102" t="n">
        <f aca="false">Anchor!I475</f>
        <v>40.3846</v>
      </c>
      <c r="AF38" s="101" t="n">
        <f aca="false">Anchor!J475</f>
        <v>47179.17</v>
      </c>
      <c r="AG38" s="102" t="n">
        <f aca="false">Anchor!K475</f>
        <v>80.54</v>
      </c>
      <c r="AH38" s="102" t="n">
        <f aca="false">Anchor!L475</f>
        <v>864</v>
      </c>
      <c r="AI38" s="107" t="n">
        <f aca="false">AF38/3600</f>
        <v>13.105325</v>
      </c>
      <c r="AJ38" s="108" t="n">
        <f aca="false">E38+AB38</f>
        <v>4491.1912</v>
      </c>
      <c r="AK38" s="194"/>
      <c r="AL38" s="101" t="n">
        <f aca="false">Test!F475</f>
        <v>2037.1704</v>
      </c>
      <c r="AM38" s="102" t="n">
        <f aca="false">Test!G475</f>
        <v>35.592</v>
      </c>
      <c r="AN38" s="102" t="n">
        <f aca="false">Test!H475</f>
        <v>39.465</v>
      </c>
      <c r="AO38" s="102" t="n">
        <f aca="false">Test!I475</f>
        <v>40.3846</v>
      </c>
      <c r="AP38" s="101" t="n">
        <f aca="false">Test!J475</f>
        <v>49329.78</v>
      </c>
      <c r="AQ38" s="102" t="n">
        <f aca="false">Test!K475</f>
        <v>100.11</v>
      </c>
      <c r="AR38" s="102" t="n">
        <f aca="false">Test!L475</f>
        <v>0</v>
      </c>
      <c r="AS38" s="107" t="n">
        <f aca="false">AP38/3600</f>
        <v>13.7027166666667</v>
      </c>
      <c r="AT38" s="108" t="n">
        <f aca="false">J38+AL38</f>
        <v>4474.0456</v>
      </c>
      <c r="AU38" s="89"/>
      <c r="AV38" s="101" t="n">
        <f aca="false">'Single Layer High Quality'!B475</f>
        <v>3522.0592</v>
      </c>
      <c r="AW38" s="102" t="n">
        <f aca="false">'Single Layer High Quality'!C475</f>
        <v>35.4542</v>
      </c>
      <c r="AX38" s="102" t="n">
        <f aca="false">'Single Layer High Quality'!D475</f>
        <v>38.4112</v>
      </c>
      <c r="AY38" s="103" t="n">
        <f aca="false">'Single Layer High Quality'!E475</f>
        <v>40.5722</v>
      </c>
      <c r="AZ38" s="89"/>
      <c r="BA38" s="109" t="n">
        <f aca="false">AP38/AF38</f>
        <v>1.04558388797429</v>
      </c>
      <c r="BB38" s="110" t="n">
        <f aca="false">AQ38/AG38</f>
        <v>1.24298485224733</v>
      </c>
      <c r="BC38" s="111" t="n">
        <f aca="false">AR38/AH38</f>
        <v>0</v>
      </c>
      <c r="BD38" s="52"/>
      <c r="BE38" s="112" t="n">
        <f aca="false">ABS(AB38-AL38)+ABS(AC38-AM38)+ABS(AD38-AN38)+ABS(AE38-AO38)</f>
        <v>0</v>
      </c>
      <c r="BF38" s="151"/>
      <c r="BG38" s="148"/>
      <c r="BH38" s="194"/>
      <c r="BI38" s="148"/>
      <c r="BJ38" s="148"/>
      <c r="BK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45.4136</v>
      </c>
      <c r="F39" s="116" t="n">
        <f aca="false">Anchor!C476</f>
        <v>33.4737</v>
      </c>
      <c r="G39" s="116" t="n">
        <f aca="false">Anchor!D476</f>
        <v>37.4484</v>
      </c>
      <c r="H39" s="117" t="n">
        <f aca="false">Anchor!E476</f>
        <v>38.9766</v>
      </c>
      <c r="I39" s="88"/>
      <c r="J39" s="115" t="n">
        <f aca="false">Test!B476</f>
        <v>1331.9248</v>
      </c>
      <c r="K39" s="116" t="n">
        <f aca="false">Test!C476</f>
        <v>33.4935</v>
      </c>
      <c r="L39" s="116" t="n">
        <f aca="false">Test!D476</f>
        <v>37.4842</v>
      </c>
      <c r="M39" s="117" t="n">
        <f aca="false">Test!E476</f>
        <v>39.040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4"/>
      <c r="AB39" s="115" t="n">
        <f aca="false">Anchor!F476</f>
        <v>1117.7264</v>
      </c>
      <c r="AC39" s="116" t="n">
        <f aca="false">Anchor!G476</f>
        <v>33.2111</v>
      </c>
      <c r="AD39" s="116" t="n">
        <f aca="false">Anchor!H476</f>
        <v>38.2595</v>
      </c>
      <c r="AE39" s="116" t="n">
        <f aca="false">Anchor!I476</f>
        <v>38.7347</v>
      </c>
      <c r="AF39" s="115" t="n">
        <f aca="false">Anchor!J476</f>
        <v>43775.51</v>
      </c>
      <c r="AG39" s="116" t="n">
        <f aca="false">Anchor!K476</f>
        <v>78.59</v>
      </c>
      <c r="AH39" s="116" t="n">
        <f aca="false">Anchor!L476</f>
        <v>864</v>
      </c>
      <c r="AI39" s="121" t="n">
        <f aca="false">AF39/3600</f>
        <v>12.1598638888889</v>
      </c>
      <c r="AJ39" s="122" t="n">
        <f aca="false">E39+AB39</f>
        <v>2463.14</v>
      </c>
      <c r="AK39" s="194"/>
      <c r="AL39" s="115" t="n">
        <f aca="false">Test!F476</f>
        <v>1117.7264</v>
      </c>
      <c r="AM39" s="116" t="n">
        <f aca="false">Test!G476</f>
        <v>33.2111</v>
      </c>
      <c r="AN39" s="116" t="n">
        <f aca="false">Test!H476</f>
        <v>38.2595</v>
      </c>
      <c r="AO39" s="116" t="n">
        <f aca="false">Test!I476</f>
        <v>38.7347</v>
      </c>
      <c r="AP39" s="115" t="n">
        <f aca="false">Test!J476</f>
        <v>45319.35</v>
      </c>
      <c r="AQ39" s="116" t="n">
        <f aca="false">Test!K476</f>
        <v>95.88</v>
      </c>
      <c r="AR39" s="116" t="n">
        <f aca="false">Test!L476</f>
        <v>0</v>
      </c>
      <c r="AS39" s="121" t="n">
        <f aca="false">AP39/3600</f>
        <v>12.5887083333333</v>
      </c>
      <c r="AT39" s="122" t="n">
        <f aca="false">J39+AL39</f>
        <v>2449.6512</v>
      </c>
      <c r="AU39" s="89"/>
      <c r="AV39" s="101" t="n">
        <f aca="false">'Single Layer High Quality'!B476</f>
        <v>1930.3456</v>
      </c>
      <c r="AW39" s="102" t="n">
        <f aca="false">'Single Layer High Quality'!C476</f>
        <v>33.6452</v>
      </c>
      <c r="AX39" s="102" t="n">
        <f aca="false">'Single Layer High Quality'!D476</f>
        <v>37.5831</v>
      </c>
      <c r="AY39" s="103" t="n">
        <f aca="false">'Single Layer High Quality'!E476</f>
        <v>39.2453</v>
      </c>
      <c r="AZ39" s="89"/>
      <c r="BA39" s="123" t="n">
        <f aca="false">AP39/AF39</f>
        <v>1.03526720762362</v>
      </c>
      <c r="BB39" s="124" t="n">
        <f aca="false">AQ39/AG39</f>
        <v>1.22000254485303</v>
      </c>
      <c r="BC39" s="125" t="n">
        <f aca="false">AR39/AH39</f>
        <v>0</v>
      </c>
      <c r="BD39" s="52"/>
      <c r="BE39" s="126" t="n">
        <f aca="false">ABS(AB39-AL39)+ABS(AC39-AM39)+ABS(AD39-AN39)+ABS(AE39-AO39)</f>
        <v>0</v>
      </c>
      <c r="BF39" s="151"/>
      <c r="BG39" s="148"/>
      <c r="BH39" s="194"/>
      <c r="BI39" s="148"/>
      <c r="BJ39" s="148"/>
      <c r="BK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148.3568</v>
      </c>
      <c r="F40" s="86" t="n">
        <f aca="false">Anchor!C477</f>
        <v>37.8039</v>
      </c>
      <c r="G40" s="86" t="n">
        <f aca="false">Anchor!D477</f>
        <v>39.5047</v>
      </c>
      <c r="H40" s="87" t="n">
        <f aca="false">Anchor!E477</f>
        <v>42.349</v>
      </c>
      <c r="I40" s="88"/>
      <c r="J40" s="85" t="n">
        <f aca="false">Test!B477</f>
        <v>6149.6272</v>
      </c>
      <c r="K40" s="86" t="n">
        <f aca="false">Test!C477</f>
        <v>37.8106</v>
      </c>
      <c r="L40" s="86" t="n">
        <f aca="false">Test!D477</f>
        <v>39.5159</v>
      </c>
      <c r="M40" s="87" t="n">
        <f aca="false">Test!E477</f>
        <v>42.384</v>
      </c>
      <c r="N40" s="194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4"/>
      <c r="AB40" s="85" t="n">
        <f aca="false">Anchor!F477</f>
        <v>7116.2176</v>
      </c>
      <c r="AC40" s="86" t="n">
        <f aca="false">Anchor!G477</f>
        <v>40.517</v>
      </c>
      <c r="AD40" s="86" t="n">
        <f aca="false">Anchor!H477</f>
        <v>41.89</v>
      </c>
      <c r="AE40" s="86" t="n">
        <f aca="false">Anchor!I477</f>
        <v>43.8071</v>
      </c>
      <c r="AF40" s="85" t="n">
        <f aca="false">Anchor!J477</f>
        <v>54661.43</v>
      </c>
      <c r="AG40" s="86" t="n">
        <f aca="false">Anchor!K477</f>
        <v>87.97</v>
      </c>
      <c r="AH40" s="86" t="n">
        <f aca="false">Anchor!L477</f>
        <v>864</v>
      </c>
      <c r="AI40" s="93" t="n">
        <f aca="false">AF40/3600</f>
        <v>15.1837305555556</v>
      </c>
      <c r="AJ40" s="94" t="n">
        <f aca="false">E40+AB40</f>
        <v>13264.5744</v>
      </c>
      <c r="AK40" s="194"/>
      <c r="AL40" s="85" t="n">
        <f aca="false">Test!F477</f>
        <v>7116.2176</v>
      </c>
      <c r="AM40" s="86" t="n">
        <f aca="false">Test!G477</f>
        <v>40.517</v>
      </c>
      <c r="AN40" s="86" t="n">
        <f aca="false">Test!H477</f>
        <v>41.89</v>
      </c>
      <c r="AO40" s="86" t="n">
        <f aca="false">Test!I477</f>
        <v>43.8071</v>
      </c>
      <c r="AP40" s="85" t="n">
        <f aca="false">Test!J477</f>
        <v>58418.44</v>
      </c>
      <c r="AQ40" s="86" t="n">
        <f aca="false">Test!K477</f>
        <v>103.5</v>
      </c>
      <c r="AR40" s="86" t="n">
        <f aca="false">Test!L477</f>
        <v>0</v>
      </c>
      <c r="AS40" s="93" t="n">
        <f aca="false">AP40/3600</f>
        <v>16.2273444444444</v>
      </c>
      <c r="AT40" s="94" t="n">
        <f aca="false">J40+AL40</f>
        <v>13265.8448</v>
      </c>
      <c r="AU40" s="89"/>
      <c r="AV40" s="85" t="n">
        <f aca="false">'Single Layer High Quality'!B477</f>
        <v>10950.2712</v>
      </c>
      <c r="AW40" s="86" t="n">
        <f aca="false">'Single Layer High Quality'!C477</f>
        <v>37.8908</v>
      </c>
      <c r="AX40" s="86" t="n">
        <f aca="false">'Single Layer High Quality'!D477</f>
        <v>39.5228</v>
      </c>
      <c r="AY40" s="87" t="n">
        <f aca="false">'Single Layer High Quality'!E477</f>
        <v>42.5633</v>
      </c>
      <c r="AZ40" s="89"/>
      <c r="BA40" s="95" t="n">
        <f aca="false">AP40/AF40</f>
        <v>1.0687323767417</v>
      </c>
      <c r="BB40" s="96" t="n">
        <f aca="false">AQ40/AG40</f>
        <v>1.17653745595089</v>
      </c>
      <c r="BC40" s="97" t="n">
        <f aca="false">AR40/AH40</f>
        <v>0</v>
      </c>
      <c r="BD40" s="52"/>
      <c r="BE40" s="112" t="n">
        <f aca="false">ABS(AB40-AL40)+ABS(AC40-AM40)+ABS(AD40-AN40)+ABS(AE40-AO40)</f>
        <v>0</v>
      </c>
      <c r="BF40" s="151"/>
      <c r="BG40" s="148"/>
      <c r="BH40" s="194"/>
      <c r="BI40" s="148"/>
      <c r="BJ40" s="148"/>
      <c r="BK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04.74</v>
      </c>
      <c r="F41" s="102" t="n">
        <f aca="false">Anchor!C478</f>
        <v>36.1605</v>
      </c>
      <c r="G41" s="102" t="n">
        <f aca="false">Anchor!D478</f>
        <v>38.5765</v>
      </c>
      <c r="H41" s="103" t="n">
        <f aca="false">Anchor!E478</f>
        <v>40.8269</v>
      </c>
      <c r="I41" s="88"/>
      <c r="J41" s="101" t="n">
        <f aca="false">Test!B478</f>
        <v>2111.2976</v>
      </c>
      <c r="K41" s="102" t="n">
        <f aca="false">Test!C478</f>
        <v>36.1791</v>
      </c>
      <c r="L41" s="102" t="n">
        <f aca="false">Test!D478</f>
        <v>38.5972</v>
      </c>
      <c r="M41" s="103" t="n">
        <f aca="false">Test!E478</f>
        <v>40.8799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4"/>
      <c r="AB41" s="101" t="n">
        <f aca="false">Anchor!F478</f>
        <v>3709.332</v>
      </c>
      <c r="AC41" s="102" t="n">
        <f aca="false">Anchor!G478</f>
        <v>38.0305</v>
      </c>
      <c r="AD41" s="102" t="n">
        <f aca="false">Anchor!H478</f>
        <v>40.5071</v>
      </c>
      <c r="AE41" s="102" t="n">
        <f aca="false">Anchor!I478</f>
        <v>41.8281</v>
      </c>
      <c r="AF41" s="101" t="n">
        <f aca="false">Anchor!J478</f>
        <v>48029.03</v>
      </c>
      <c r="AG41" s="102" t="n">
        <f aca="false">Anchor!K478</f>
        <v>87.16</v>
      </c>
      <c r="AH41" s="102" t="n">
        <f aca="false">Anchor!L478</f>
        <v>864</v>
      </c>
      <c r="AI41" s="107" t="n">
        <f aca="false">AF41/3600</f>
        <v>13.3413972222222</v>
      </c>
      <c r="AJ41" s="108" t="n">
        <f aca="false">E41+AB41</f>
        <v>5814.072</v>
      </c>
      <c r="AK41" s="194"/>
      <c r="AL41" s="101" t="n">
        <f aca="false">Test!F478</f>
        <v>3709.332</v>
      </c>
      <c r="AM41" s="102" t="n">
        <f aca="false">Test!G478</f>
        <v>38.0305</v>
      </c>
      <c r="AN41" s="102" t="n">
        <f aca="false">Test!H478</f>
        <v>40.5071</v>
      </c>
      <c r="AO41" s="102" t="n">
        <f aca="false">Test!I478</f>
        <v>41.8281</v>
      </c>
      <c r="AP41" s="101" t="n">
        <f aca="false">Test!J478</f>
        <v>51185.95</v>
      </c>
      <c r="AQ41" s="102" t="n">
        <f aca="false">Test!K478</f>
        <v>94.12</v>
      </c>
      <c r="AR41" s="102" t="n">
        <f aca="false">Test!L478</f>
        <v>0</v>
      </c>
      <c r="AS41" s="107" t="n">
        <f aca="false">AP41/3600</f>
        <v>14.2183194444444</v>
      </c>
      <c r="AT41" s="108" t="n">
        <f aca="false">J41+AL41</f>
        <v>5820.6296</v>
      </c>
      <c r="AU41" s="89"/>
      <c r="AV41" s="101" t="n">
        <f aca="false">'Single Layer High Quality'!B478</f>
        <v>4814.6352</v>
      </c>
      <c r="AW41" s="102" t="n">
        <f aca="false">'Single Layer High Quality'!C478</f>
        <v>36.2882</v>
      </c>
      <c r="AX41" s="102" t="n">
        <f aca="false">'Single Layer High Quality'!D478</f>
        <v>38.6645</v>
      </c>
      <c r="AY41" s="103" t="n">
        <f aca="false">'Single Layer High Quality'!E478</f>
        <v>41.0362</v>
      </c>
      <c r="AZ41" s="89"/>
      <c r="BA41" s="109" t="n">
        <f aca="false">AP41/AF41</f>
        <v>1.06572941406479</v>
      </c>
      <c r="BB41" s="110" t="n">
        <f aca="false">AQ41/AG41</f>
        <v>1.07985314364387</v>
      </c>
      <c r="BC41" s="111" t="n">
        <f aca="false">AR41/AH41</f>
        <v>0</v>
      </c>
      <c r="BD41" s="52"/>
      <c r="BE41" s="112" t="n">
        <f aca="false">ABS(AB41-AL41)+ABS(AC41-AM41)+ABS(AD41-AN41)+ABS(AE41-AO41)</f>
        <v>0</v>
      </c>
      <c r="BF41" s="151"/>
      <c r="BG41" s="148"/>
      <c r="BH41" s="194"/>
      <c r="BI41" s="148"/>
      <c r="BJ41" s="148"/>
      <c r="BK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4.6712</v>
      </c>
      <c r="F42" s="102" t="n">
        <f aca="false">Anchor!C479</f>
        <v>34.3628</v>
      </c>
      <c r="G42" s="102" t="n">
        <f aca="false">Anchor!D479</f>
        <v>37.8148</v>
      </c>
      <c r="H42" s="103" t="n">
        <f aca="false">Anchor!E479</f>
        <v>39.5586</v>
      </c>
      <c r="I42" s="88"/>
      <c r="J42" s="101" t="n">
        <f aca="false">Test!B479</f>
        <v>1019.4688</v>
      </c>
      <c r="K42" s="102" t="n">
        <f aca="false">Test!C479</f>
        <v>34.3966</v>
      </c>
      <c r="L42" s="102" t="n">
        <f aca="false">Test!D479</f>
        <v>37.8619</v>
      </c>
      <c r="M42" s="103" t="n">
        <f aca="false">Test!E479</f>
        <v>39.657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4"/>
      <c r="AB42" s="101" t="n">
        <f aca="false">Anchor!F479</f>
        <v>2037.1704</v>
      </c>
      <c r="AC42" s="102" t="n">
        <f aca="false">Anchor!G479</f>
        <v>35.592</v>
      </c>
      <c r="AD42" s="102" t="n">
        <f aca="false">Anchor!H479</f>
        <v>39.465</v>
      </c>
      <c r="AE42" s="102" t="n">
        <f aca="false">Anchor!I479</f>
        <v>40.3846</v>
      </c>
      <c r="AF42" s="101" t="n">
        <f aca="false">Anchor!J479</f>
        <v>44444.58</v>
      </c>
      <c r="AG42" s="102" t="n">
        <f aca="false">Anchor!K479</f>
        <v>85.71</v>
      </c>
      <c r="AH42" s="102" t="n">
        <f aca="false">Anchor!L479</f>
        <v>864</v>
      </c>
      <c r="AI42" s="107" t="n">
        <f aca="false">AF42/3600</f>
        <v>12.3457166666667</v>
      </c>
      <c r="AJ42" s="108" t="n">
        <f aca="false">E42+AB42</f>
        <v>3051.8416</v>
      </c>
      <c r="AK42" s="194"/>
      <c r="AL42" s="101" t="n">
        <f aca="false">Test!F479</f>
        <v>2037.1704</v>
      </c>
      <c r="AM42" s="102" t="n">
        <f aca="false">Test!G479</f>
        <v>35.592</v>
      </c>
      <c r="AN42" s="102" t="n">
        <f aca="false">Test!H479</f>
        <v>39.465</v>
      </c>
      <c r="AO42" s="102" t="n">
        <f aca="false">Test!I479</f>
        <v>40.3846</v>
      </c>
      <c r="AP42" s="101" t="n">
        <f aca="false">Test!J479</f>
        <v>46548.38</v>
      </c>
      <c r="AQ42" s="102" t="n">
        <f aca="false">Test!K479</f>
        <v>86.42</v>
      </c>
      <c r="AR42" s="102" t="n">
        <f aca="false">Test!L479</f>
        <v>0</v>
      </c>
      <c r="AS42" s="107" t="n">
        <f aca="false">AP42/3600</f>
        <v>12.9301055555556</v>
      </c>
      <c r="AT42" s="108" t="n">
        <f aca="false">J42+AL42</f>
        <v>3056.6392</v>
      </c>
      <c r="AU42" s="89"/>
      <c r="AV42" s="101" t="n">
        <f aca="false">'Single Layer High Quality'!B479</f>
        <v>2571.364</v>
      </c>
      <c r="AW42" s="102" t="n">
        <f aca="false">'Single Layer High Quality'!C479</f>
        <v>34.5627</v>
      </c>
      <c r="AX42" s="102" t="n">
        <f aca="false">'Single Layer High Quality'!D479</f>
        <v>37.9406</v>
      </c>
      <c r="AY42" s="103" t="n">
        <f aca="false">'Single Layer High Quality'!E479</f>
        <v>39.7729</v>
      </c>
      <c r="AZ42" s="89"/>
      <c r="BA42" s="109" t="n">
        <f aca="false">AP42/AF42</f>
        <v>1.04733535562717</v>
      </c>
      <c r="BB42" s="110" t="n">
        <f aca="false">AQ42/AG42</f>
        <v>1.00828374752071</v>
      </c>
      <c r="BC42" s="111" t="n">
        <f aca="false">AR42/AH42</f>
        <v>0</v>
      </c>
      <c r="BD42" s="52"/>
      <c r="BE42" s="112" t="n">
        <f aca="false">ABS(AB42-AL42)+ABS(AC42-AM42)+ABS(AD42-AN42)+ABS(AE42-AO42)</f>
        <v>0</v>
      </c>
      <c r="BF42" s="151"/>
      <c r="BG42" s="148"/>
      <c r="BH42" s="194"/>
      <c r="BI42" s="148"/>
      <c r="BJ42" s="148"/>
      <c r="BK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12.4248</v>
      </c>
      <c r="F43" s="116" t="n">
        <f aca="false">Anchor!C480</f>
        <v>32.4751</v>
      </c>
      <c r="G43" s="116" t="n">
        <f aca="false">Anchor!D480</f>
        <v>37.1486</v>
      </c>
      <c r="H43" s="117" t="n">
        <f aca="false">Anchor!E480</f>
        <v>38.4971</v>
      </c>
      <c r="I43" s="88"/>
      <c r="J43" s="115" t="n">
        <f aca="false">Test!B480</f>
        <v>614.2512</v>
      </c>
      <c r="K43" s="116" t="n">
        <f aca="false">Test!C480</f>
        <v>32.5245</v>
      </c>
      <c r="L43" s="116" t="n">
        <f aca="false">Test!D480</f>
        <v>37.2139</v>
      </c>
      <c r="M43" s="117" t="n">
        <f aca="false">Test!E480</f>
        <v>38.614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4"/>
      <c r="AB43" s="115" t="n">
        <f aca="false">Anchor!F480</f>
        <v>1117.7264</v>
      </c>
      <c r="AC43" s="116" t="n">
        <f aca="false">Anchor!G480</f>
        <v>33.2111</v>
      </c>
      <c r="AD43" s="116" t="n">
        <f aca="false">Anchor!H480</f>
        <v>38.2595</v>
      </c>
      <c r="AE43" s="116" t="n">
        <f aca="false">Anchor!I480</f>
        <v>38.7347</v>
      </c>
      <c r="AF43" s="115" t="n">
        <f aca="false">Anchor!J480</f>
        <v>40484.14</v>
      </c>
      <c r="AG43" s="116" t="n">
        <f aca="false">Anchor!K480</f>
        <v>71.44</v>
      </c>
      <c r="AH43" s="116" t="n">
        <f aca="false">Anchor!L480</f>
        <v>864</v>
      </c>
      <c r="AI43" s="121" t="n">
        <f aca="false">AF43/3600</f>
        <v>11.2455944444444</v>
      </c>
      <c r="AJ43" s="122" t="n">
        <f aca="false">E43+AB43</f>
        <v>1730.1512</v>
      </c>
      <c r="AK43" s="194"/>
      <c r="AL43" s="115" t="n">
        <f aca="false">Test!F480</f>
        <v>1117.7264</v>
      </c>
      <c r="AM43" s="116" t="n">
        <f aca="false">Test!G480</f>
        <v>33.2111</v>
      </c>
      <c r="AN43" s="116" t="n">
        <f aca="false">Test!H480</f>
        <v>38.2595</v>
      </c>
      <c r="AO43" s="116" t="n">
        <f aca="false">Test!I480</f>
        <v>38.7347</v>
      </c>
      <c r="AP43" s="115" t="n">
        <f aca="false">Test!J480</f>
        <v>43391.78</v>
      </c>
      <c r="AQ43" s="116" t="n">
        <f aca="false">Test!K480</f>
        <v>85.95</v>
      </c>
      <c r="AR43" s="116" t="n">
        <f aca="false">Test!L480</f>
        <v>0</v>
      </c>
      <c r="AS43" s="121" t="n">
        <f aca="false">AP43/3600</f>
        <v>12.0532722222222</v>
      </c>
      <c r="AT43" s="122" t="n">
        <f aca="false">J43+AL43</f>
        <v>1731.9776</v>
      </c>
      <c r="AU43" s="89"/>
      <c r="AV43" s="115" t="n">
        <f aca="false">'Single Layer High Quality'!B480</f>
        <v>1469.8576</v>
      </c>
      <c r="AW43" s="116" t="n">
        <f aca="false">'Single Layer High Quality'!C480</f>
        <v>32.7301</v>
      </c>
      <c r="AX43" s="116" t="n">
        <f aca="false">'Single Layer High Quality'!D480</f>
        <v>37.3568</v>
      </c>
      <c r="AY43" s="117" t="n">
        <f aca="false">'Single Layer High Quality'!E480</f>
        <v>38.8176</v>
      </c>
      <c r="AZ43" s="89"/>
      <c r="BA43" s="123" t="n">
        <f aca="false">AP43/AF43</f>
        <v>1.07182170598165</v>
      </c>
      <c r="BB43" s="124" t="n">
        <f aca="false">AQ43/AG43</f>
        <v>1.20310750279955</v>
      </c>
      <c r="BC43" s="125" t="n">
        <f aca="false">AR43/AH43</f>
        <v>0</v>
      </c>
      <c r="BD43" s="52"/>
      <c r="BE43" s="112" t="n">
        <f aca="false">ABS(AB43-AL43)+ABS(AC43-AM43)+ABS(AD43-AN43)+ABS(AE43-AO43)</f>
        <v>0</v>
      </c>
      <c r="BF43" s="151"/>
      <c r="BG43" s="148"/>
      <c r="BH43" s="194"/>
      <c r="BI43" s="148"/>
      <c r="BJ43" s="148"/>
      <c r="BK43" s="148"/>
    </row>
    <row r="44" customFormat="false" ht="12" hidden="false" customHeight="false" outlineLevel="0" collapsed="false">
      <c r="A44" s="249"/>
      <c r="B44" s="263" t="s">
        <v>92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2.7976</v>
      </c>
      <c r="F44" s="86" t="n">
        <f aca="false">Anchor!C481</f>
        <v>39.3619</v>
      </c>
      <c r="G44" s="86" t="n">
        <f aca="false">Anchor!D481</f>
        <v>43.4677</v>
      </c>
      <c r="H44" s="87" t="n">
        <f aca="false">Anchor!E481</f>
        <v>44.5565</v>
      </c>
      <c r="I44" s="88"/>
      <c r="J44" s="85" t="n">
        <f aca="false">Test!B481</f>
        <v>14908.5992</v>
      </c>
      <c r="K44" s="86" t="n">
        <f aca="false">Test!C481</f>
        <v>39.3643</v>
      </c>
      <c r="L44" s="86" t="n">
        <f aca="false">Test!D481</f>
        <v>43.496</v>
      </c>
      <c r="M44" s="87" t="n">
        <f aca="false">Test!E481</f>
        <v>44.6138</v>
      </c>
      <c r="N44" s="194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4"/>
      <c r="AB44" s="85" t="n">
        <f aca="false">Anchor!F481</f>
        <v>7644.7168</v>
      </c>
      <c r="AC44" s="86" t="n">
        <f aca="false">Anchor!G481</f>
        <v>41.4937</v>
      </c>
      <c r="AD44" s="86" t="n">
        <f aca="false">Anchor!H481</f>
        <v>44.9143</v>
      </c>
      <c r="AE44" s="86" t="n">
        <f aca="false">Anchor!I481</f>
        <v>44.9733</v>
      </c>
      <c r="AF44" s="85" t="n">
        <f aca="false">Anchor!J481</f>
        <v>73208.19</v>
      </c>
      <c r="AG44" s="86" t="n">
        <f aca="false">Anchor!K481</f>
        <v>111.94</v>
      </c>
      <c r="AH44" s="86" t="n">
        <f aca="false">Anchor!L481</f>
        <v>864</v>
      </c>
      <c r="AI44" s="93" t="n">
        <f aca="false">AF44/3600</f>
        <v>20.3356083333333</v>
      </c>
      <c r="AJ44" s="94" t="n">
        <f aca="false">E44+AB44</f>
        <v>22627.5144</v>
      </c>
      <c r="AK44" s="194"/>
      <c r="AL44" s="85" t="n">
        <f aca="false">Test!F481</f>
        <v>7644.7168</v>
      </c>
      <c r="AM44" s="86" t="n">
        <f aca="false">Test!G481</f>
        <v>41.4937</v>
      </c>
      <c r="AN44" s="86" t="n">
        <f aca="false">Test!H481</f>
        <v>44.9143</v>
      </c>
      <c r="AO44" s="86" t="n">
        <f aca="false">Test!I481</f>
        <v>44.9733</v>
      </c>
      <c r="AP44" s="85" t="n">
        <f aca="false">Test!J481</f>
        <v>77774.58</v>
      </c>
      <c r="AQ44" s="86" t="n">
        <f aca="false">Test!K481</f>
        <v>133.03</v>
      </c>
      <c r="AR44" s="86" t="n">
        <f aca="false">Test!L481</f>
        <v>0</v>
      </c>
      <c r="AS44" s="93" t="n">
        <f aca="false">AP44/3600</f>
        <v>21.60405</v>
      </c>
      <c r="AT44" s="94" t="n">
        <f aca="false">J44+AL44</f>
        <v>22553.316</v>
      </c>
      <c r="AU44" s="89"/>
      <c r="AV44" s="101" t="n">
        <f aca="false">'Single Layer High Quality'!B481</f>
        <v>19835.9632</v>
      </c>
      <c r="AW44" s="102" t="n">
        <f aca="false">'Single Layer High Quality'!C481</f>
        <v>39.4167</v>
      </c>
      <c r="AX44" s="102" t="n">
        <f aca="false">'Single Layer High Quality'!D481</f>
        <v>43.6267</v>
      </c>
      <c r="AY44" s="103" t="n">
        <f aca="false">'Single Layer High Quality'!E481</f>
        <v>44.8295</v>
      </c>
      <c r="AZ44" s="89"/>
      <c r="BA44" s="95" t="n">
        <f aca="false">AP44/AF44</f>
        <v>1.06237539816242</v>
      </c>
      <c r="BB44" s="96" t="n">
        <f aca="false">AQ44/AG44</f>
        <v>1.18840450241201</v>
      </c>
      <c r="BC44" s="97" t="n">
        <f aca="false">AR44/AH44</f>
        <v>0</v>
      </c>
      <c r="BD44" s="52"/>
      <c r="BE44" s="98" t="n">
        <f aca="false">ABS(AB44-AL44)+ABS(AC44-AM44)+ABS(AD44-AN44)+ABS(AE44-AO44)</f>
        <v>0</v>
      </c>
      <c r="BF44" s="151"/>
      <c r="BG44" s="148"/>
      <c r="BH44" s="194"/>
      <c r="BI44" s="148"/>
      <c r="BJ44" s="148"/>
      <c r="BK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1.0976</v>
      </c>
      <c r="F45" s="102" t="n">
        <f aca="false">Anchor!C482</f>
        <v>37.75</v>
      </c>
      <c r="G45" s="102" t="n">
        <f aca="false">Anchor!D482</f>
        <v>42.2207</v>
      </c>
      <c r="H45" s="103" t="n">
        <f aca="false">Anchor!E482</f>
        <v>42.6685</v>
      </c>
      <c r="I45" s="88"/>
      <c r="J45" s="101" t="n">
        <f aca="false">Test!B482</f>
        <v>5150.4072</v>
      </c>
      <c r="K45" s="102" t="n">
        <f aca="false">Test!C482</f>
        <v>37.7554</v>
      </c>
      <c r="L45" s="102" t="n">
        <f aca="false">Test!D482</f>
        <v>42.2717</v>
      </c>
      <c r="M45" s="103" t="n">
        <f aca="false">Test!E482</f>
        <v>42.771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4"/>
      <c r="AB45" s="101" t="n">
        <f aca="false">Anchor!F482</f>
        <v>4192.9008</v>
      </c>
      <c r="AC45" s="102" t="n">
        <f aca="false">Anchor!G482</f>
        <v>39.2453</v>
      </c>
      <c r="AD45" s="102" t="n">
        <f aca="false">Anchor!H482</f>
        <v>43.2165</v>
      </c>
      <c r="AE45" s="102" t="n">
        <f aca="false">Anchor!I482</f>
        <v>42.7763</v>
      </c>
      <c r="AF45" s="101" t="n">
        <f aca="false">Anchor!J482</f>
        <v>64082.35</v>
      </c>
      <c r="AG45" s="102" t="n">
        <f aca="false">Anchor!K482</f>
        <v>96.55</v>
      </c>
      <c r="AH45" s="102" t="n">
        <f aca="false">Anchor!L482</f>
        <v>864</v>
      </c>
      <c r="AI45" s="107" t="n">
        <f aca="false">AF45/3600</f>
        <v>17.8006527777778</v>
      </c>
      <c r="AJ45" s="108" t="n">
        <f aca="false">E45+AB45</f>
        <v>9413.9984</v>
      </c>
      <c r="AK45" s="194"/>
      <c r="AL45" s="101" t="n">
        <f aca="false">Test!F482</f>
        <v>4192.9008</v>
      </c>
      <c r="AM45" s="102" t="n">
        <f aca="false">Test!G482</f>
        <v>39.2453</v>
      </c>
      <c r="AN45" s="102" t="n">
        <f aca="false">Test!H482</f>
        <v>43.2165</v>
      </c>
      <c r="AO45" s="102" t="n">
        <f aca="false">Test!I482</f>
        <v>42.7763</v>
      </c>
      <c r="AP45" s="101" t="n">
        <f aca="false">Test!J482</f>
        <v>65280.38</v>
      </c>
      <c r="AQ45" s="102" t="n">
        <f aca="false">Test!K482</f>
        <v>112.01</v>
      </c>
      <c r="AR45" s="102" t="n">
        <f aca="false">Test!L482</f>
        <v>0</v>
      </c>
      <c r="AS45" s="107" t="n">
        <f aca="false">AP45/3600</f>
        <v>18.1334388888889</v>
      </c>
      <c r="AT45" s="108" t="n">
        <f aca="false">J45+AL45</f>
        <v>9343.308</v>
      </c>
      <c r="AU45" s="89"/>
      <c r="AV45" s="101" t="n">
        <f aca="false">'Single Layer High Quality'!B482</f>
        <v>8057.6152</v>
      </c>
      <c r="AW45" s="102" t="n">
        <f aca="false">'Single Layer High Quality'!C482</f>
        <v>37.8642</v>
      </c>
      <c r="AX45" s="102" t="n">
        <f aca="false">'Single Layer High Quality'!D482</f>
        <v>42.4558</v>
      </c>
      <c r="AY45" s="103" t="n">
        <f aca="false">'Single Layer High Quality'!E482</f>
        <v>43.0313</v>
      </c>
      <c r="AZ45" s="89"/>
      <c r="BA45" s="109" t="n">
        <f aca="false">AP45/AF45</f>
        <v>1.01869516333281</v>
      </c>
      <c r="BB45" s="110" t="n">
        <f aca="false">AQ45/AG45</f>
        <v>1.16012428793371</v>
      </c>
      <c r="BC45" s="111" t="n">
        <f aca="false">AR45/AH45</f>
        <v>0</v>
      </c>
      <c r="BD45" s="52"/>
      <c r="BE45" s="112" t="n">
        <f aca="false">ABS(AB45-AL45)+ABS(AC45-AM45)+ABS(AD45-AN45)+ABS(AE45-AO45)</f>
        <v>0</v>
      </c>
      <c r="BF45" s="151"/>
      <c r="BG45" s="148"/>
      <c r="BH45" s="194"/>
      <c r="BI45" s="148"/>
      <c r="BJ45" s="148"/>
      <c r="BK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2.3808</v>
      </c>
      <c r="F46" s="102" t="n">
        <f aca="false">Anchor!C483</f>
        <v>36.182</v>
      </c>
      <c r="G46" s="102" t="n">
        <f aca="false">Anchor!D483</f>
        <v>41.2436</v>
      </c>
      <c r="H46" s="103" t="n">
        <f aca="false">Anchor!E483</f>
        <v>41.2327</v>
      </c>
      <c r="I46" s="88"/>
      <c r="J46" s="101" t="n">
        <f aca="false">Test!B483</f>
        <v>2468.4112</v>
      </c>
      <c r="K46" s="102" t="n">
        <f aca="false">Test!C483</f>
        <v>36.1929</v>
      </c>
      <c r="L46" s="102" t="n">
        <f aca="false">Test!D483</f>
        <v>41.3061</v>
      </c>
      <c r="M46" s="103" t="n">
        <f aca="false">Test!E483</f>
        <v>41.351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4"/>
      <c r="AB46" s="101" t="n">
        <f aca="false">Anchor!F483</f>
        <v>2367.888</v>
      </c>
      <c r="AC46" s="102" t="n">
        <f aca="false">Anchor!G483</f>
        <v>36.9188</v>
      </c>
      <c r="AD46" s="102" t="n">
        <f aca="false">Anchor!H483</f>
        <v>41.9696</v>
      </c>
      <c r="AE46" s="102" t="n">
        <f aca="false">Anchor!I483</f>
        <v>41.1324</v>
      </c>
      <c r="AF46" s="101" t="n">
        <f aca="false">Anchor!J483</f>
        <v>57001.52</v>
      </c>
      <c r="AG46" s="102" t="n">
        <f aca="false">Anchor!K483</f>
        <v>89.96</v>
      </c>
      <c r="AH46" s="102" t="n">
        <f aca="false">Anchor!L483</f>
        <v>864</v>
      </c>
      <c r="AI46" s="107" t="n">
        <f aca="false">AF46/3600</f>
        <v>15.8337555555556</v>
      </c>
      <c r="AJ46" s="108" t="n">
        <f aca="false">E46+AB46</f>
        <v>4890.2688</v>
      </c>
      <c r="AK46" s="194"/>
      <c r="AL46" s="101" t="n">
        <f aca="false">Test!F483</f>
        <v>2367.888</v>
      </c>
      <c r="AM46" s="102" t="n">
        <f aca="false">Test!G483</f>
        <v>36.9188</v>
      </c>
      <c r="AN46" s="102" t="n">
        <f aca="false">Test!H483</f>
        <v>41.9696</v>
      </c>
      <c r="AO46" s="102" t="n">
        <f aca="false">Test!I483</f>
        <v>41.1324</v>
      </c>
      <c r="AP46" s="101" t="n">
        <f aca="false">Test!J483</f>
        <v>57498.55</v>
      </c>
      <c r="AQ46" s="102" t="n">
        <f aca="false">Test!K483</f>
        <v>104.81</v>
      </c>
      <c r="AR46" s="102" t="n">
        <f aca="false">Test!L483</f>
        <v>0</v>
      </c>
      <c r="AS46" s="107" t="n">
        <f aca="false">AP46/3600</f>
        <v>15.9718194444444</v>
      </c>
      <c r="AT46" s="108" t="n">
        <f aca="false">J46+AL46</f>
        <v>4836.2992</v>
      </c>
      <c r="AU46" s="89"/>
      <c r="AV46" s="101" t="n">
        <f aca="false">'Single Layer High Quality'!B483</f>
        <v>4221.6032</v>
      </c>
      <c r="AW46" s="102" t="n">
        <f aca="false">'Single Layer High Quality'!C483</f>
        <v>36.3475</v>
      </c>
      <c r="AX46" s="102" t="n">
        <f aca="false">'Single Layer High Quality'!D483</f>
        <v>41.5063</v>
      </c>
      <c r="AY46" s="103" t="n">
        <f aca="false">'Single Layer High Quality'!E483</f>
        <v>41.6333</v>
      </c>
      <c r="AZ46" s="89"/>
      <c r="BA46" s="109" t="n">
        <f aca="false">AP46/AF46</f>
        <v>1.00871959203895</v>
      </c>
      <c r="BB46" s="110" t="n">
        <f aca="false">AQ46/AG46</f>
        <v>1.16507336594042</v>
      </c>
      <c r="BC46" s="111" t="n">
        <f aca="false">AR46/AH46</f>
        <v>0</v>
      </c>
      <c r="BD46" s="52"/>
      <c r="BE46" s="112" t="n">
        <f aca="false">ABS(AB46-AL46)+ABS(AC46-AM46)+ABS(AD46-AN46)+ABS(AE46-AO46)</f>
        <v>0</v>
      </c>
      <c r="BF46" s="151"/>
      <c r="BG46" s="148"/>
      <c r="BH46" s="194"/>
      <c r="BI46" s="148"/>
      <c r="BJ46" s="148"/>
      <c r="BK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402.0608</v>
      </c>
      <c r="F47" s="116" t="n">
        <f aca="false">Anchor!C484</f>
        <v>34.4866</v>
      </c>
      <c r="G47" s="116" t="n">
        <f aca="false">Anchor!D484</f>
        <v>40.2091</v>
      </c>
      <c r="H47" s="117" t="n">
        <f aca="false">Anchor!E484</f>
        <v>39.8507</v>
      </c>
      <c r="I47" s="88"/>
      <c r="J47" s="115" t="n">
        <f aca="false">Test!B484</f>
        <v>1366.4784</v>
      </c>
      <c r="K47" s="116" t="n">
        <f aca="false">Test!C484</f>
        <v>34.5008</v>
      </c>
      <c r="L47" s="116" t="n">
        <f aca="false">Test!D484</f>
        <v>40.2705</v>
      </c>
      <c r="M47" s="117" t="n">
        <f aca="false">Test!E484</f>
        <v>39.9592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4"/>
      <c r="AB47" s="115" t="n">
        <f aca="false">Anchor!F484</f>
        <v>1341.8448</v>
      </c>
      <c r="AC47" s="116" t="n">
        <f aca="false">Anchor!G484</f>
        <v>34.6029</v>
      </c>
      <c r="AD47" s="116" t="n">
        <f aca="false">Anchor!H484</f>
        <v>40.6382</v>
      </c>
      <c r="AE47" s="116" t="n">
        <f aca="false">Anchor!I484</f>
        <v>39.5418</v>
      </c>
      <c r="AF47" s="115" t="n">
        <f aca="false">Anchor!J484</f>
        <v>51172.62</v>
      </c>
      <c r="AG47" s="116" t="n">
        <f aca="false">Anchor!K484</f>
        <v>84.93</v>
      </c>
      <c r="AH47" s="116" t="n">
        <f aca="false">Anchor!L484</f>
        <v>864</v>
      </c>
      <c r="AI47" s="121" t="n">
        <f aca="false">AF47/3600</f>
        <v>14.2146166666667</v>
      </c>
      <c r="AJ47" s="122" t="n">
        <f aca="false">E47+AB47</f>
        <v>2743.9056</v>
      </c>
      <c r="AK47" s="194"/>
      <c r="AL47" s="115" t="n">
        <f aca="false">Test!F484</f>
        <v>1341.8448</v>
      </c>
      <c r="AM47" s="116" t="n">
        <f aca="false">Test!G484</f>
        <v>34.6029</v>
      </c>
      <c r="AN47" s="116" t="n">
        <f aca="false">Test!H484</f>
        <v>40.6382</v>
      </c>
      <c r="AO47" s="116" t="n">
        <f aca="false">Test!I484</f>
        <v>39.5418</v>
      </c>
      <c r="AP47" s="115" t="n">
        <f aca="false">Test!J484</f>
        <v>52880.15</v>
      </c>
      <c r="AQ47" s="116" t="n">
        <f aca="false">Test!K484</f>
        <v>94.38</v>
      </c>
      <c r="AR47" s="116" t="n">
        <f aca="false">Test!L484</f>
        <v>0</v>
      </c>
      <c r="AS47" s="121" t="n">
        <f aca="false">AP47/3600</f>
        <v>14.6889305555556</v>
      </c>
      <c r="AT47" s="122" t="n">
        <f aca="false">J47+AL47</f>
        <v>2708.3232</v>
      </c>
      <c r="AU47" s="89"/>
      <c r="AV47" s="101" t="n">
        <f aca="false">'Single Layer High Quality'!B484</f>
        <v>2363.484</v>
      </c>
      <c r="AW47" s="102" t="n">
        <f aca="false">'Single Layer High Quality'!C484</f>
        <v>34.6625</v>
      </c>
      <c r="AX47" s="102" t="n">
        <f aca="false">'Single Layer High Quality'!D484</f>
        <v>40.4909</v>
      </c>
      <c r="AY47" s="103" t="n">
        <f aca="false">'Single Layer High Quality'!E484</f>
        <v>40.222</v>
      </c>
      <c r="AZ47" s="89"/>
      <c r="BA47" s="123" t="n">
        <f aca="false">AP47/AF47</f>
        <v>1.03336803939294</v>
      </c>
      <c r="BB47" s="124" t="n">
        <f aca="false">AQ47/AG47</f>
        <v>1.11126810314377</v>
      </c>
      <c r="BC47" s="125" t="n">
        <f aca="false">AR47/AH47</f>
        <v>0</v>
      </c>
      <c r="BD47" s="52"/>
      <c r="BE47" s="126" t="n">
        <f aca="false">ABS(AB47-AL47)+ABS(AC47-AM47)+ABS(AD47-AN47)+ABS(AE47-AO47)</f>
        <v>0</v>
      </c>
      <c r="BF47" s="151"/>
      <c r="BG47" s="148"/>
      <c r="BH47" s="194"/>
      <c r="BI47" s="148"/>
      <c r="BJ47" s="148"/>
      <c r="BK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82.056</v>
      </c>
      <c r="F48" s="86" t="n">
        <f aca="false">Anchor!C485</f>
        <v>38.4993</v>
      </c>
      <c r="G48" s="86" t="n">
        <f aca="false">Anchor!D485</f>
        <v>42.9135</v>
      </c>
      <c r="H48" s="87" t="n">
        <f aca="false">Anchor!E485</f>
        <v>43.6837</v>
      </c>
      <c r="I48" s="88"/>
      <c r="J48" s="85" t="n">
        <f aca="false">Test!B485</f>
        <v>6253.6704</v>
      </c>
      <c r="K48" s="86" t="n">
        <f aca="false">Test!C485</f>
        <v>38.5059</v>
      </c>
      <c r="L48" s="86" t="n">
        <f aca="false">Test!D485</f>
        <v>42.9606</v>
      </c>
      <c r="M48" s="87" t="n">
        <f aca="false">Test!E485</f>
        <v>43.7724</v>
      </c>
      <c r="N48" s="194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4"/>
      <c r="AB48" s="85" t="n">
        <f aca="false">Anchor!F485</f>
        <v>7644.7168</v>
      </c>
      <c r="AC48" s="86" t="n">
        <f aca="false">Anchor!G485</f>
        <v>41.4937</v>
      </c>
      <c r="AD48" s="86" t="n">
        <f aca="false">Anchor!H485</f>
        <v>44.9143</v>
      </c>
      <c r="AE48" s="86" t="n">
        <f aca="false">Anchor!I485</f>
        <v>44.9733</v>
      </c>
      <c r="AF48" s="85" t="n">
        <f aca="false">Anchor!J485</f>
        <v>68418.95</v>
      </c>
      <c r="AG48" s="86" t="n">
        <f aca="false">Anchor!K485</f>
        <v>100.32</v>
      </c>
      <c r="AH48" s="86" t="n">
        <f aca="false">Anchor!L485</f>
        <v>865</v>
      </c>
      <c r="AI48" s="93" t="n">
        <f aca="false">AF48/3600</f>
        <v>19.0052638888889</v>
      </c>
      <c r="AJ48" s="94" t="n">
        <f aca="false">E48+AB48</f>
        <v>13926.7728</v>
      </c>
      <c r="AK48" s="194"/>
      <c r="AL48" s="85" t="n">
        <f aca="false">Test!F485</f>
        <v>7644.7168</v>
      </c>
      <c r="AM48" s="86" t="n">
        <f aca="false">Test!G485</f>
        <v>41.4937</v>
      </c>
      <c r="AN48" s="86" t="n">
        <f aca="false">Test!H485</f>
        <v>44.9143</v>
      </c>
      <c r="AO48" s="86" t="n">
        <f aca="false">Test!I485</f>
        <v>44.9733</v>
      </c>
      <c r="AP48" s="85" t="n">
        <f aca="false">Test!J485</f>
        <v>69795.41</v>
      </c>
      <c r="AQ48" s="86" t="n">
        <f aca="false">Test!K485</f>
        <v>124.48</v>
      </c>
      <c r="AR48" s="86" t="n">
        <f aca="false">Test!L485</f>
        <v>0</v>
      </c>
      <c r="AS48" s="93" t="n">
        <f aca="false">AP48/3600</f>
        <v>19.3876138888889</v>
      </c>
      <c r="AT48" s="94" t="n">
        <f aca="false">J48+AL48</f>
        <v>13898.3872</v>
      </c>
      <c r="AU48" s="89"/>
      <c r="AV48" s="85" t="n">
        <f aca="false">'Single Layer High Quality'!B485</f>
        <v>11981.724</v>
      </c>
      <c r="AW48" s="86" t="n">
        <f aca="false">'Single Layer High Quality'!C485</f>
        <v>38.5894</v>
      </c>
      <c r="AX48" s="86" t="n">
        <f aca="false">'Single Layer High Quality'!D485</f>
        <v>43.0584</v>
      </c>
      <c r="AY48" s="87" t="n">
        <f aca="false">'Single Layer High Quality'!E485</f>
        <v>43.9472</v>
      </c>
      <c r="AZ48" s="89"/>
      <c r="BA48" s="95" t="n">
        <f aca="false">AP48/AF48</f>
        <v>1.02011811055271</v>
      </c>
      <c r="BB48" s="96" t="n">
        <f aca="false">AQ48/AG48</f>
        <v>1.2408293460925</v>
      </c>
      <c r="BC48" s="97" t="n">
        <f aca="false">AR48/AH48</f>
        <v>0</v>
      </c>
      <c r="BD48" s="52"/>
      <c r="BE48" s="112" t="n">
        <f aca="false">ABS(AB48-AL48)+ABS(AC48-AM48)+ABS(AD48-AN48)+ABS(AE48-AO48)</f>
        <v>0</v>
      </c>
      <c r="BF48" s="151"/>
      <c r="BG48" s="148"/>
      <c r="BH48" s="194"/>
      <c r="BI48" s="148"/>
      <c r="BJ48" s="148"/>
      <c r="BK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49.6552</v>
      </c>
      <c r="F49" s="102" t="n">
        <f aca="false">Anchor!C486</f>
        <v>36.9862</v>
      </c>
      <c r="G49" s="102" t="n">
        <f aca="false">Anchor!D486</f>
        <v>41.6757</v>
      </c>
      <c r="H49" s="103" t="n">
        <f aca="false">Anchor!E486</f>
        <v>41.8766</v>
      </c>
      <c r="I49" s="88"/>
      <c r="J49" s="101" t="n">
        <f aca="false">Test!B486</f>
        <v>2239.9552</v>
      </c>
      <c r="K49" s="102" t="n">
        <f aca="false">Test!C486</f>
        <v>37.007</v>
      </c>
      <c r="L49" s="102" t="n">
        <f aca="false">Test!D486</f>
        <v>41.752</v>
      </c>
      <c r="M49" s="103" t="n">
        <f aca="false">Test!E486</f>
        <v>42.01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4"/>
      <c r="AB49" s="101" t="n">
        <f aca="false">Anchor!F486</f>
        <v>4192.9008</v>
      </c>
      <c r="AC49" s="102" t="n">
        <f aca="false">Anchor!G486</f>
        <v>39.2453</v>
      </c>
      <c r="AD49" s="102" t="n">
        <f aca="false">Anchor!H486</f>
        <v>43.2165</v>
      </c>
      <c r="AE49" s="102" t="n">
        <f aca="false">Anchor!I486</f>
        <v>42.7763</v>
      </c>
      <c r="AF49" s="101" t="n">
        <f aca="false">Anchor!J486</f>
        <v>60799.66</v>
      </c>
      <c r="AG49" s="102" t="n">
        <f aca="false">Anchor!K486</f>
        <v>100.68</v>
      </c>
      <c r="AH49" s="102" t="n">
        <f aca="false">Anchor!L486</f>
        <v>864</v>
      </c>
      <c r="AI49" s="107" t="n">
        <f aca="false">AF49/3600</f>
        <v>16.8887944444444</v>
      </c>
      <c r="AJ49" s="108" t="n">
        <f aca="false">E49+AB49</f>
        <v>6442.556</v>
      </c>
      <c r="AK49" s="194"/>
      <c r="AL49" s="101" t="n">
        <f aca="false">Test!F486</f>
        <v>4192.9008</v>
      </c>
      <c r="AM49" s="102" t="n">
        <f aca="false">Test!G486</f>
        <v>39.2453</v>
      </c>
      <c r="AN49" s="102" t="n">
        <f aca="false">Test!H486</f>
        <v>43.2165</v>
      </c>
      <c r="AO49" s="102" t="n">
        <f aca="false">Test!I486</f>
        <v>42.7763</v>
      </c>
      <c r="AP49" s="101" t="n">
        <f aca="false">Test!J486</f>
        <v>60154.05</v>
      </c>
      <c r="AQ49" s="102" t="n">
        <f aca="false">Test!K486</f>
        <v>105.25</v>
      </c>
      <c r="AR49" s="102" t="n">
        <f aca="false">Test!L486</f>
        <v>0</v>
      </c>
      <c r="AS49" s="107" t="n">
        <f aca="false">AP49/3600</f>
        <v>16.7094583333333</v>
      </c>
      <c r="AT49" s="108" t="n">
        <f aca="false">J49+AL49</f>
        <v>6432.856</v>
      </c>
      <c r="AU49" s="89"/>
      <c r="AV49" s="101" t="n">
        <f aca="false">'Single Layer High Quality'!B486</f>
        <v>5709.288</v>
      </c>
      <c r="AW49" s="102" t="n">
        <f aca="false">'Single Layer High Quality'!C486</f>
        <v>37.1236</v>
      </c>
      <c r="AX49" s="102" t="n">
        <f aca="false">'Single Layer High Quality'!D486</f>
        <v>41.9048</v>
      </c>
      <c r="AY49" s="103" t="n">
        <f aca="false">'Single Layer High Quality'!E486</f>
        <v>42.2461</v>
      </c>
      <c r="AZ49" s="89"/>
      <c r="BA49" s="109" t="n">
        <f aca="false">AP49/AF49</f>
        <v>0.989381355093104</v>
      </c>
      <c r="BB49" s="110" t="n">
        <f aca="false">AQ49/AG49</f>
        <v>1.04539133889551</v>
      </c>
      <c r="BC49" s="111" t="n">
        <f aca="false">AR49/AH49</f>
        <v>0</v>
      </c>
      <c r="BD49" s="52"/>
      <c r="BE49" s="112" t="n">
        <f aca="false">ABS(AB49-AL49)+ABS(AC49-AM49)+ABS(AD49-AN49)+ABS(AE49-AO49)</f>
        <v>0</v>
      </c>
      <c r="BF49" s="151"/>
      <c r="BG49" s="148"/>
      <c r="BH49" s="194"/>
      <c r="BI49" s="148"/>
      <c r="BJ49" s="148"/>
      <c r="BK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23.032</v>
      </c>
      <c r="F50" s="102" t="n">
        <f aca="false">Anchor!C487</f>
        <v>35.3401</v>
      </c>
      <c r="G50" s="102" t="n">
        <f aca="false">Anchor!D487</f>
        <v>40.6532</v>
      </c>
      <c r="H50" s="103" t="n">
        <f aca="false">Anchor!E487</f>
        <v>40.3977</v>
      </c>
      <c r="I50" s="88"/>
      <c r="J50" s="101" t="n">
        <f aca="false">Test!B487</f>
        <v>1015.0768</v>
      </c>
      <c r="K50" s="102" t="n">
        <f aca="false">Test!C487</f>
        <v>35.3759</v>
      </c>
      <c r="L50" s="102" t="n">
        <f aca="false">Test!D487</f>
        <v>40.746</v>
      </c>
      <c r="M50" s="103" t="n">
        <f aca="false">Test!E487</f>
        <v>40.560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4"/>
      <c r="AB50" s="101" t="n">
        <f aca="false">Anchor!F487</f>
        <v>2367.888</v>
      </c>
      <c r="AC50" s="102" t="n">
        <f aca="false">Anchor!G487</f>
        <v>36.9188</v>
      </c>
      <c r="AD50" s="102" t="n">
        <f aca="false">Anchor!H487</f>
        <v>41.9696</v>
      </c>
      <c r="AE50" s="102" t="n">
        <f aca="false">Anchor!I487</f>
        <v>41.1324</v>
      </c>
      <c r="AF50" s="101" t="n">
        <f aca="false">Anchor!J487</f>
        <v>51311.37</v>
      </c>
      <c r="AG50" s="102" t="n">
        <f aca="false">Anchor!K487</f>
        <v>85.55</v>
      </c>
      <c r="AH50" s="102" t="n">
        <f aca="false">Anchor!L487</f>
        <v>864</v>
      </c>
      <c r="AI50" s="107" t="n">
        <f aca="false">AF50/3600</f>
        <v>14.2531583333333</v>
      </c>
      <c r="AJ50" s="108" t="n">
        <f aca="false">E50+AB50</f>
        <v>3390.92</v>
      </c>
      <c r="AK50" s="194"/>
      <c r="AL50" s="101" t="n">
        <f aca="false">Test!F487</f>
        <v>2367.888</v>
      </c>
      <c r="AM50" s="102" t="n">
        <f aca="false">Test!G487</f>
        <v>36.9188</v>
      </c>
      <c r="AN50" s="102" t="n">
        <f aca="false">Test!H487</f>
        <v>41.9696</v>
      </c>
      <c r="AO50" s="102" t="n">
        <f aca="false">Test!I487</f>
        <v>41.1324</v>
      </c>
      <c r="AP50" s="101" t="n">
        <f aca="false">Test!J487</f>
        <v>53501.1</v>
      </c>
      <c r="AQ50" s="102" t="n">
        <f aca="false">Test!K487</f>
        <v>95.43</v>
      </c>
      <c r="AR50" s="102" t="n">
        <f aca="false">Test!L487</f>
        <v>0</v>
      </c>
      <c r="AS50" s="107" t="n">
        <f aca="false">AP50/3600</f>
        <v>14.8614166666667</v>
      </c>
      <c r="AT50" s="108" t="n">
        <f aca="false">J50+AL50</f>
        <v>3382.9648</v>
      </c>
      <c r="AU50" s="89"/>
      <c r="AV50" s="101" t="n">
        <f aca="false">'Single Layer High Quality'!B487</f>
        <v>3111.432</v>
      </c>
      <c r="AW50" s="102" t="n">
        <f aca="false">'Single Layer High Quality'!C487</f>
        <v>35.5144</v>
      </c>
      <c r="AX50" s="102" t="n">
        <f aca="false">'Single Layer High Quality'!D487</f>
        <v>40.8246</v>
      </c>
      <c r="AY50" s="103" t="n">
        <f aca="false">'Single Layer High Quality'!E487</f>
        <v>40.7224</v>
      </c>
      <c r="AZ50" s="89"/>
      <c r="BA50" s="109" t="n">
        <f aca="false">AP50/AF50</f>
        <v>1.04267533686978</v>
      </c>
      <c r="BB50" s="110" t="n">
        <f aca="false">AQ50/AG50</f>
        <v>1.11548801870251</v>
      </c>
      <c r="BC50" s="111" t="n">
        <f aca="false">AR50/AH50</f>
        <v>0</v>
      </c>
      <c r="BD50" s="52"/>
      <c r="BE50" s="112" t="n">
        <f aca="false">ABS(AB50-AL50)+ABS(AC50-AM50)+ABS(AD50-AN50)+ABS(AE50-AO50)</f>
        <v>0</v>
      </c>
      <c r="BF50" s="151"/>
      <c r="BG50" s="148"/>
      <c r="BH50" s="194"/>
      <c r="BI50" s="148"/>
      <c r="BJ50" s="148"/>
      <c r="BK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0.0808</v>
      </c>
      <c r="F51" s="116" t="n">
        <f aca="false">Anchor!C488</f>
        <v>33.6142</v>
      </c>
      <c r="G51" s="116" t="n">
        <f aca="false">Anchor!D488</f>
        <v>39.8301</v>
      </c>
      <c r="H51" s="117" t="n">
        <f aca="false">Anchor!E488</f>
        <v>39.3072</v>
      </c>
      <c r="I51" s="88"/>
      <c r="J51" s="115" t="n">
        <f aca="false">Test!B488</f>
        <v>598.016</v>
      </c>
      <c r="K51" s="116" t="n">
        <f aca="false">Test!C488</f>
        <v>33.6537</v>
      </c>
      <c r="L51" s="116" t="n">
        <f aca="false">Test!D488</f>
        <v>39.9102</v>
      </c>
      <c r="M51" s="117" t="n">
        <f aca="false">Test!E488</f>
        <v>39.4427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4"/>
      <c r="AB51" s="115" t="n">
        <f aca="false">Anchor!F488</f>
        <v>1341.8448</v>
      </c>
      <c r="AC51" s="116" t="n">
        <f aca="false">Anchor!G488</f>
        <v>34.6029</v>
      </c>
      <c r="AD51" s="116" t="n">
        <f aca="false">Anchor!H488</f>
        <v>40.6382</v>
      </c>
      <c r="AE51" s="116" t="n">
        <f aca="false">Anchor!I488</f>
        <v>39.5418</v>
      </c>
      <c r="AF51" s="115" t="n">
        <f aca="false">Anchor!J488</f>
        <v>47659.87</v>
      </c>
      <c r="AG51" s="116" t="n">
        <f aca="false">Anchor!K488</f>
        <v>78.05</v>
      </c>
      <c r="AH51" s="116" t="n">
        <f aca="false">Anchor!L488</f>
        <v>864</v>
      </c>
      <c r="AI51" s="121" t="n">
        <f aca="false">AF51/3600</f>
        <v>13.2388527777778</v>
      </c>
      <c r="AJ51" s="122" t="n">
        <f aca="false">E51+AB51</f>
        <v>1951.9256</v>
      </c>
      <c r="AK51" s="194"/>
      <c r="AL51" s="115" t="n">
        <f aca="false">Test!F488</f>
        <v>1341.8448</v>
      </c>
      <c r="AM51" s="116" t="n">
        <f aca="false">Test!G488</f>
        <v>34.6029</v>
      </c>
      <c r="AN51" s="116" t="n">
        <f aca="false">Test!H488</f>
        <v>40.6382</v>
      </c>
      <c r="AO51" s="116" t="n">
        <f aca="false">Test!I488</f>
        <v>39.5418</v>
      </c>
      <c r="AP51" s="115" t="n">
        <f aca="false">Test!J488</f>
        <v>50074.78</v>
      </c>
      <c r="AQ51" s="116" t="n">
        <f aca="false">Test!K488</f>
        <v>91.26</v>
      </c>
      <c r="AR51" s="116" t="n">
        <f aca="false">Test!L488</f>
        <v>0</v>
      </c>
      <c r="AS51" s="121" t="n">
        <f aca="false">AP51/3600</f>
        <v>13.9096611111111</v>
      </c>
      <c r="AT51" s="122" t="n">
        <f aca="false">J51+AL51</f>
        <v>1939.8608</v>
      </c>
      <c r="AU51" s="89"/>
      <c r="AV51" s="115" t="n">
        <f aca="false">'Single Layer High Quality'!B488</f>
        <v>1824.2552</v>
      </c>
      <c r="AW51" s="116" t="n">
        <f aca="false">'Single Layer High Quality'!C488</f>
        <v>33.8274</v>
      </c>
      <c r="AX51" s="116" t="n">
        <f aca="false">'Single Layer High Quality'!D488</f>
        <v>40.1758</v>
      </c>
      <c r="AY51" s="117" t="n">
        <f aca="false">'Single Layer High Quality'!E488</f>
        <v>39.7931</v>
      </c>
      <c r="AZ51" s="89"/>
      <c r="BA51" s="123" t="n">
        <f aca="false">AP51/AF51</f>
        <v>1.05066967240993</v>
      </c>
      <c r="BB51" s="124" t="n">
        <f aca="false">AQ51/AG51</f>
        <v>1.16925048046124</v>
      </c>
      <c r="BC51" s="125" t="n">
        <f aca="false">AR51/AH51</f>
        <v>0</v>
      </c>
      <c r="BD51" s="52"/>
      <c r="BE51" s="112" t="n">
        <f aca="false">ABS(AB51-AL51)+ABS(AC51-AM51)+ABS(AD51-AN51)+ABS(AE51-AO51)</f>
        <v>0</v>
      </c>
      <c r="BF51" s="151"/>
      <c r="BG51" s="148"/>
      <c r="BH51" s="194"/>
      <c r="BI51" s="148"/>
      <c r="BJ51" s="148"/>
      <c r="BK51" s="148"/>
    </row>
    <row r="52" customFormat="false" ht="12" hidden="false" customHeight="false" outlineLevel="0" collapsed="false">
      <c r="A52" s="249"/>
      <c r="B52" s="263" t="s">
        <v>93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605.3672</v>
      </c>
      <c r="F52" s="86" t="n">
        <f aca="false">Anchor!C489</f>
        <v>38.2565</v>
      </c>
      <c r="G52" s="86" t="n">
        <f aca="false">Anchor!D489</f>
        <v>41.7211</v>
      </c>
      <c r="H52" s="87" t="n">
        <f aca="false">Anchor!E489</f>
        <v>43.8444</v>
      </c>
      <c r="I52" s="88"/>
      <c r="J52" s="85" t="n">
        <f aca="false">Test!B489</f>
        <v>50533.464</v>
      </c>
      <c r="K52" s="86" t="n">
        <f aca="false">Test!C489</f>
        <v>38.2559</v>
      </c>
      <c r="L52" s="86" t="n">
        <f aca="false">Test!D489</f>
        <v>41.7417</v>
      </c>
      <c r="M52" s="87" t="n">
        <f aca="false">Test!E489</f>
        <v>43.863</v>
      </c>
      <c r="N52" s="194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4"/>
      <c r="AB52" s="85" t="n">
        <f aca="false">Anchor!F489</f>
        <v>7331.596</v>
      </c>
      <c r="AC52" s="86" t="n">
        <f aca="false">Anchor!G489</f>
        <v>39.7061</v>
      </c>
      <c r="AD52" s="86" t="n">
        <f aca="false">Anchor!H489</f>
        <v>43.4361</v>
      </c>
      <c r="AE52" s="86" t="n">
        <f aca="false">Anchor!I489</f>
        <v>45.4485</v>
      </c>
      <c r="AF52" s="85" t="n">
        <f aca="false">Anchor!J489</f>
        <v>82859.04</v>
      </c>
      <c r="AG52" s="86" t="n">
        <f aca="false">Anchor!K489</f>
        <v>153.67</v>
      </c>
      <c r="AH52" s="86" t="n">
        <f aca="false">Anchor!L489</f>
        <v>865</v>
      </c>
      <c r="AI52" s="93" t="n">
        <f aca="false">AF52/3600</f>
        <v>23.0164</v>
      </c>
      <c r="AJ52" s="94" t="n">
        <f aca="false">E52+AB52</f>
        <v>57936.9632</v>
      </c>
      <c r="AK52" s="194"/>
      <c r="AL52" s="85" t="n">
        <f aca="false">Test!F489</f>
        <v>7331.596</v>
      </c>
      <c r="AM52" s="86" t="n">
        <f aca="false">Test!G489</f>
        <v>39.7061</v>
      </c>
      <c r="AN52" s="86" t="n">
        <f aca="false">Test!H489</f>
        <v>43.4361</v>
      </c>
      <c r="AO52" s="86" t="n">
        <f aca="false">Test!I489</f>
        <v>45.4485</v>
      </c>
      <c r="AP52" s="85" t="n">
        <f aca="false">Test!J489</f>
        <v>90710.75</v>
      </c>
      <c r="AQ52" s="86" t="n">
        <f aca="false">Test!K489</f>
        <v>180.99</v>
      </c>
      <c r="AR52" s="86" t="n">
        <f aca="false">Test!L489</f>
        <v>0</v>
      </c>
      <c r="AS52" s="93" t="n">
        <f aca="false">AP52/3600</f>
        <v>25.1974305555556</v>
      </c>
      <c r="AT52" s="94" t="n">
        <f aca="false">J52+AL52</f>
        <v>57865.06</v>
      </c>
      <c r="AU52" s="89"/>
      <c r="AV52" s="101" t="n">
        <f aca="false">'Single Layer High Quality'!B489</f>
        <v>52793.4296</v>
      </c>
      <c r="AW52" s="102" t="n">
        <f aca="false">'Single Layer High Quality'!C489</f>
        <v>38.2418</v>
      </c>
      <c r="AX52" s="102" t="n">
        <f aca="false">'Single Layer High Quality'!D489</f>
        <v>41.9537</v>
      </c>
      <c r="AY52" s="103" t="n">
        <f aca="false">'Single Layer High Quality'!E489</f>
        <v>44.0926</v>
      </c>
      <c r="AZ52" s="89"/>
      <c r="BA52" s="95" t="n">
        <f aca="false">AP52/AF52</f>
        <v>1.09475984756763</v>
      </c>
      <c r="BB52" s="96" t="n">
        <f aca="false">AQ52/AG52</f>
        <v>1.17778356217869</v>
      </c>
      <c r="BC52" s="97" t="n">
        <f aca="false">AR52/AH52</f>
        <v>0</v>
      </c>
      <c r="BD52" s="52"/>
      <c r="BE52" s="98" t="n">
        <f aca="false">ABS(AB52-AL52)+ABS(AC52-AM52)+ABS(AD52-AN52)+ABS(AE52-AO52)</f>
        <v>0</v>
      </c>
      <c r="BF52" s="151"/>
      <c r="BG52" s="148"/>
      <c r="BH52" s="194"/>
      <c r="BI52" s="148"/>
      <c r="BJ52" s="148"/>
      <c r="BK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65.2656</v>
      </c>
      <c r="F53" s="102" t="n">
        <f aca="false">Anchor!C490</f>
        <v>35.7254</v>
      </c>
      <c r="G53" s="102" t="n">
        <f aca="false">Anchor!D490</f>
        <v>40.6343</v>
      </c>
      <c r="H53" s="103" t="n">
        <f aca="false">Anchor!E490</f>
        <v>42.9166</v>
      </c>
      <c r="I53" s="88"/>
      <c r="J53" s="101" t="n">
        <f aca="false">Test!B490</f>
        <v>10040.5704</v>
      </c>
      <c r="K53" s="102" t="n">
        <f aca="false">Test!C490</f>
        <v>35.7276</v>
      </c>
      <c r="L53" s="102" t="n">
        <f aca="false">Test!D490</f>
        <v>40.6469</v>
      </c>
      <c r="M53" s="103" t="n">
        <f aca="false">Test!E490</f>
        <v>42.921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4"/>
      <c r="AB53" s="101" t="n">
        <f aca="false">Anchor!F490</f>
        <v>2782.2816</v>
      </c>
      <c r="AC53" s="102" t="n">
        <f aca="false">Anchor!G490</f>
        <v>37.5563</v>
      </c>
      <c r="AD53" s="102" t="n">
        <f aca="false">Anchor!H490</f>
        <v>41.7657</v>
      </c>
      <c r="AE53" s="102" t="n">
        <f aca="false">Anchor!I490</f>
        <v>44.0284</v>
      </c>
      <c r="AF53" s="101" t="n">
        <f aca="false">Anchor!J490</f>
        <v>61812.42</v>
      </c>
      <c r="AG53" s="102" t="n">
        <f aca="false">Anchor!K490</f>
        <v>113.33</v>
      </c>
      <c r="AH53" s="102" t="n">
        <f aca="false">Anchor!L490</f>
        <v>864</v>
      </c>
      <c r="AI53" s="107" t="n">
        <f aca="false">AF53/3600</f>
        <v>17.1701166666667</v>
      </c>
      <c r="AJ53" s="108" t="n">
        <f aca="false">E53+AB53</f>
        <v>12847.5472</v>
      </c>
      <c r="AK53" s="194"/>
      <c r="AL53" s="101" t="n">
        <f aca="false">Test!F490</f>
        <v>2782.2816</v>
      </c>
      <c r="AM53" s="102" t="n">
        <f aca="false">Test!G490</f>
        <v>37.5563</v>
      </c>
      <c r="AN53" s="102" t="n">
        <f aca="false">Test!H490</f>
        <v>41.7657</v>
      </c>
      <c r="AO53" s="102" t="n">
        <f aca="false">Test!I490</f>
        <v>44.0284</v>
      </c>
      <c r="AP53" s="101" t="n">
        <f aca="false">Test!J490</f>
        <v>65416.77</v>
      </c>
      <c r="AQ53" s="102" t="n">
        <f aca="false">Test!K490</f>
        <v>140.8</v>
      </c>
      <c r="AR53" s="102" t="n">
        <f aca="false">Test!L490</f>
        <v>0</v>
      </c>
      <c r="AS53" s="107" t="n">
        <f aca="false">AP53/3600</f>
        <v>18.171325</v>
      </c>
      <c r="AT53" s="108" t="n">
        <f aca="false">J53+AL53</f>
        <v>12822.852</v>
      </c>
      <c r="AU53" s="89"/>
      <c r="AV53" s="101" t="n">
        <f aca="false">'Single Layer High Quality'!B490</f>
        <v>10842.6744</v>
      </c>
      <c r="AW53" s="102" t="n">
        <f aca="false">'Single Layer High Quality'!C490</f>
        <v>35.7346</v>
      </c>
      <c r="AX53" s="102" t="n">
        <f aca="false">'Single Layer High Quality'!D490</f>
        <v>40.7305</v>
      </c>
      <c r="AY53" s="103" t="n">
        <f aca="false">'Single Layer High Quality'!E490</f>
        <v>43.0251</v>
      </c>
      <c r="AZ53" s="89"/>
      <c r="BA53" s="109" t="n">
        <f aca="false">AP53/AF53</f>
        <v>1.05831109670193</v>
      </c>
      <c r="BB53" s="110" t="n">
        <f aca="false">AQ53/AG53</f>
        <v>1.24238948204359</v>
      </c>
      <c r="BC53" s="111" t="n">
        <f aca="false">AR53/AH53</f>
        <v>0</v>
      </c>
      <c r="BD53" s="52"/>
      <c r="BE53" s="112" t="n">
        <f aca="false">ABS(AB53-AL53)+ABS(AC53-AM53)+ABS(AD53-AN53)+ABS(AE53-AO53)</f>
        <v>0</v>
      </c>
      <c r="BF53" s="151"/>
      <c r="BG53" s="148"/>
      <c r="BH53" s="194"/>
      <c r="BI53" s="148"/>
      <c r="BJ53" s="148"/>
      <c r="BK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43.584</v>
      </c>
      <c r="F54" s="102" t="n">
        <f aca="false">Anchor!C491</f>
        <v>34.3528</v>
      </c>
      <c r="G54" s="102" t="n">
        <f aca="false">Anchor!D491</f>
        <v>39.6951</v>
      </c>
      <c r="H54" s="103" t="n">
        <f aca="false">Anchor!E491</f>
        <v>42.2106</v>
      </c>
      <c r="I54" s="88"/>
      <c r="J54" s="101" t="n">
        <f aca="false">Test!B491</f>
        <v>2730.6208</v>
      </c>
      <c r="K54" s="102" t="n">
        <f aca="false">Test!C491</f>
        <v>34.359</v>
      </c>
      <c r="L54" s="102" t="n">
        <f aca="false">Test!D491</f>
        <v>39.7037</v>
      </c>
      <c r="M54" s="103" t="n">
        <f aca="false">Test!E491</f>
        <v>42.2273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4"/>
      <c r="AB54" s="101" t="n">
        <f aca="false">Anchor!F491</f>
        <v>1282.5608</v>
      </c>
      <c r="AC54" s="102" t="n">
        <f aca="false">Anchor!G491</f>
        <v>35.3031</v>
      </c>
      <c r="AD54" s="102" t="n">
        <f aca="false">Anchor!H491</f>
        <v>40.6098</v>
      </c>
      <c r="AE54" s="102" t="n">
        <f aca="false">Anchor!I491</f>
        <v>43.0914</v>
      </c>
      <c r="AF54" s="101" t="n">
        <f aca="false">Anchor!J491</f>
        <v>52486.51</v>
      </c>
      <c r="AG54" s="102" t="n">
        <f aca="false">Anchor!K491</f>
        <v>105.77</v>
      </c>
      <c r="AH54" s="102" t="n">
        <f aca="false">Anchor!L491</f>
        <v>864</v>
      </c>
      <c r="AI54" s="107" t="n">
        <f aca="false">AF54/3600</f>
        <v>14.5795861111111</v>
      </c>
      <c r="AJ54" s="108" t="n">
        <f aca="false">E54+AB54</f>
        <v>4026.1448</v>
      </c>
      <c r="AK54" s="194"/>
      <c r="AL54" s="101" t="n">
        <f aca="false">Test!F491</f>
        <v>1282.5608</v>
      </c>
      <c r="AM54" s="102" t="n">
        <f aca="false">Test!G491</f>
        <v>35.3031</v>
      </c>
      <c r="AN54" s="102" t="n">
        <f aca="false">Test!H491</f>
        <v>40.6098</v>
      </c>
      <c r="AO54" s="102" t="n">
        <f aca="false">Test!I491</f>
        <v>43.0914</v>
      </c>
      <c r="AP54" s="101" t="n">
        <f aca="false">Test!J491</f>
        <v>55114.35</v>
      </c>
      <c r="AQ54" s="102" t="n">
        <f aca="false">Test!K491</f>
        <v>120.9</v>
      </c>
      <c r="AR54" s="102" t="n">
        <f aca="false">Test!L491</f>
        <v>0</v>
      </c>
      <c r="AS54" s="107" t="n">
        <f aca="false">AP54/3600</f>
        <v>15.3095416666667</v>
      </c>
      <c r="AT54" s="108" t="n">
        <f aca="false">J54+AL54</f>
        <v>4013.1816</v>
      </c>
      <c r="AU54" s="89"/>
      <c r="AV54" s="101" t="n">
        <f aca="false">'Single Layer High Quality'!B491</f>
        <v>3147.7432</v>
      </c>
      <c r="AW54" s="102" t="n">
        <f aca="false">'Single Layer High Quality'!C491</f>
        <v>34.3704</v>
      </c>
      <c r="AX54" s="102" t="n">
        <f aca="false">'Single Layer High Quality'!D491</f>
        <v>39.7787</v>
      </c>
      <c r="AY54" s="103" t="n">
        <f aca="false">'Single Layer High Quality'!E491</f>
        <v>42.3053</v>
      </c>
      <c r="AZ54" s="89"/>
      <c r="BA54" s="109" t="n">
        <f aca="false">AP54/AF54</f>
        <v>1.05006696006269</v>
      </c>
      <c r="BB54" s="110" t="n">
        <f aca="false">AQ54/AG54</f>
        <v>1.14304623239104</v>
      </c>
      <c r="BC54" s="111" t="n">
        <f aca="false">AR54/AH54</f>
        <v>0</v>
      </c>
      <c r="BD54" s="52"/>
      <c r="BE54" s="112" t="n">
        <f aca="false">ABS(AB54-AL54)+ABS(AC54-AM54)+ABS(AD54-AN54)+ABS(AE54-AO54)</f>
        <v>0</v>
      </c>
      <c r="BF54" s="151"/>
      <c r="BG54" s="148"/>
      <c r="BH54" s="194"/>
      <c r="BI54" s="148"/>
      <c r="BJ54" s="148"/>
      <c r="BK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22.4072</v>
      </c>
      <c r="F55" s="116" t="n">
        <f aca="false">Anchor!C492</f>
        <v>32.7075</v>
      </c>
      <c r="G55" s="116" t="n">
        <f aca="false">Anchor!D492</f>
        <v>38.7136</v>
      </c>
      <c r="H55" s="117" t="n">
        <f aca="false">Anchor!E492</f>
        <v>41.3299</v>
      </c>
      <c r="I55" s="88"/>
      <c r="J55" s="115" t="n">
        <f aca="false">Test!B492</f>
        <v>1111.0592</v>
      </c>
      <c r="K55" s="116" t="n">
        <f aca="false">Test!C492</f>
        <v>32.7193</v>
      </c>
      <c r="L55" s="116" t="n">
        <f aca="false">Test!D492</f>
        <v>38.7256</v>
      </c>
      <c r="M55" s="117" t="n">
        <f aca="false">Test!E492</f>
        <v>41.3426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4"/>
      <c r="AB55" s="115" t="n">
        <f aca="false">Anchor!F492</f>
        <v>630.98</v>
      </c>
      <c r="AC55" s="116" t="n">
        <f aca="false">Anchor!G492</f>
        <v>32.9665</v>
      </c>
      <c r="AD55" s="116" t="n">
        <f aca="false">Anchor!H492</f>
        <v>39.4526</v>
      </c>
      <c r="AE55" s="116" t="n">
        <f aca="false">Anchor!I492</f>
        <v>41.9492</v>
      </c>
      <c r="AF55" s="115" t="n">
        <f aca="false">Anchor!J492</f>
        <v>47782.03</v>
      </c>
      <c r="AG55" s="116" t="n">
        <f aca="false">Anchor!K492</f>
        <v>94.68</v>
      </c>
      <c r="AH55" s="116" t="n">
        <f aca="false">Anchor!L492</f>
        <v>864</v>
      </c>
      <c r="AI55" s="121" t="n">
        <f aca="false">AF55/3600</f>
        <v>13.2727861111111</v>
      </c>
      <c r="AJ55" s="122" t="n">
        <f aca="false">E55+AB55</f>
        <v>1753.3872</v>
      </c>
      <c r="AK55" s="194"/>
      <c r="AL55" s="115" t="n">
        <f aca="false">Test!F492</f>
        <v>630.98</v>
      </c>
      <c r="AM55" s="116" t="n">
        <f aca="false">Test!G492</f>
        <v>32.9665</v>
      </c>
      <c r="AN55" s="116" t="n">
        <f aca="false">Test!H492</f>
        <v>39.4526</v>
      </c>
      <c r="AO55" s="116" t="n">
        <f aca="false">Test!I492</f>
        <v>41.9492</v>
      </c>
      <c r="AP55" s="115" t="n">
        <f aca="false">Test!J492</f>
        <v>50606.35</v>
      </c>
      <c r="AQ55" s="116" t="n">
        <f aca="false">Test!K492</f>
        <v>110.88</v>
      </c>
      <c r="AR55" s="116" t="n">
        <f aca="false">Test!L492</f>
        <v>0</v>
      </c>
      <c r="AS55" s="121" t="n">
        <f aca="false">AP55/3600</f>
        <v>14.0573194444444</v>
      </c>
      <c r="AT55" s="122" t="n">
        <f aca="false">J55+AL55</f>
        <v>1742.0392</v>
      </c>
      <c r="AU55" s="89"/>
      <c r="AV55" s="101" t="n">
        <f aca="false">'Single Layer High Quality'!B492</f>
        <v>1324.356</v>
      </c>
      <c r="AW55" s="102" t="n">
        <f aca="false">'Single Layer High Quality'!C492</f>
        <v>32.7314</v>
      </c>
      <c r="AX55" s="102" t="n">
        <f aca="false">'Single Layer High Quality'!D492</f>
        <v>38.7784</v>
      </c>
      <c r="AY55" s="103" t="n">
        <f aca="false">'Single Layer High Quality'!E492</f>
        <v>41.4308</v>
      </c>
      <c r="AZ55" s="89"/>
      <c r="BA55" s="123" t="n">
        <f aca="false">AP55/AF55</f>
        <v>1.05910841376978</v>
      </c>
      <c r="BB55" s="124" t="n">
        <f aca="false">AQ55/AG55</f>
        <v>1.17110266159696</v>
      </c>
      <c r="BC55" s="125" t="n">
        <f aca="false">AR55/AH55</f>
        <v>0</v>
      </c>
      <c r="BD55" s="52"/>
      <c r="BE55" s="126" t="n">
        <f aca="false">ABS(AB55-AL55)+ABS(AC55-AM55)+ABS(AD55-AN55)+ABS(AE55-AO55)</f>
        <v>0</v>
      </c>
      <c r="BF55" s="151"/>
      <c r="BG55" s="148"/>
      <c r="BH55" s="194"/>
      <c r="BI55" s="148"/>
      <c r="BJ55" s="148"/>
      <c r="BK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761.0088</v>
      </c>
      <c r="F56" s="86" t="n">
        <f aca="false">Anchor!C493</f>
        <v>36.6053</v>
      </c>
      <c r="G56" s="86" t="n">
        <f aca="false">Anchor!D493</f>
        <v>41.1738</v>
      </c>
      <c r="H56" s="87" t="n">
        <f aca="false">Anchor!E493</f>
        <v>43.4102</v>
      </c>
      <c r="I56" s="88"/>
      <c r="J56" s="85" t="n">
        <f aca="false">Test!B493</f>
        <v>20721.0456</v>
      </c>
      <c r="K56" s="86" t="n">
        <f aca="false">Test!C493</f>
        <v>36.6067</v>
      </c>
      <c r="L56" s="86" t="n">
        <f aca="false">Test!D493</f>
        <v>41.2015</v>
      </c>
      <c r="M56" s="87" t="n">
        <f aca="false">Test!E493</f>
        <v>43.4354</v>
      </c>
      <c r="N56" s="194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4"/>
      <c r="AB56" s="85" t="n">
        <f aca="false">Anchor!F493</f>
        <v>7331.596</v>
      </c>
      <c r="AC56" s="86" t="n">
        <f aca="false">Anchor!G493</f>
        <v>39.7061</v>
      </c>
      <c r="AD56" s="86" t="n">
        <f aca="false">Anchor!H493</f>
        <v>43.4361</v>
      </c>
      <c r="AE56" s="86" t="n">
        <f aca="false">Anchor!I493</f>
        <v>45.4485</v>
      </c>
      <c r="AF56" s="85" t="n">
        <f aca="false">Anchor!J493</f>
        <v>70328.44</v>
      </c>
      <c r="AG56" s="86" t="n">
        <f aca="false">Anchor!K493</f>
        <v>126.49</v>
      </c>
      <c r="AH56" s="86" t="n">
        <f aca="false">Anchor!L493</f>
        <v>865</v>
      </c>
      <c r="AI56" s="93" t="n">
        <f aca="false">AF56/3600</f>
        <v>19.5356777777778</v>
      </c>
      <c r="AJ56" s="94" t="n">
        <f aca="false">E56+AB56</f>
        <v>28092.6048</v>
      </c>
      <c r="AK56" s="194"/>
      <c r="AL56" s="85" t="n">
        <f aca="false">Test!F493</f>
        <v>7331.596</v>
      </c>
      <c r="AM56" s="86" t="n">
        <f aca="false">Test!G493</f>
        <v>39.7061</v>
      </c>
      <c r="AN56" s="86" t="n">
        <f aca="false">Test!H493</f>
        <v>43.4361</v>
      </c>
      <c r="AO56" s="86" t="n">
        <f aca="false">Test!I493</f>
        <v>45.4485</v>
      </c>
      <c r="AP56" s="85" t="n">
        <f aca="false">Test!J493</f>
        <v>77054.96</v>
      </c>
      <c r="AQ56" s="86" t="n">
        <f aca="false">Test!K493</f>
        <v>169.73</v>
      </c>
      <c r="AR56" s="86" t="n">
        <f aca="false">Test!L493</f>
        <v>0</v>
      </c>
      <c r="AS56" s="93" t="n">
        <f aca="false">AP56/3600</f>
        <v>21.4041555555556</v>
      </c>
      <c r="AT56" s="94" t="n">
        <f aca="false">J56+AL56</f>
        <v>28052.6416</v>
      </c>
      <c r="AU56" s="89"/>
      <c r="AV56" s="85" t="n">
        <f aca="false">'Single Layer High Quality'!B493</f>
        <v>23282.5904</v>
      </c>
      <c r="AW56" s="86" t="n">
        <f aca="false">'Single Layer High Quality'!C493</f>
        <v>36.6116</v>
      </c>
      <c r="AX56" s="86" t="n">
        <f aca="false">'Single Layer High Quality'!D493</f>
        <v>41.3379</v>
      </c>
      <c r="AY56" s="87" t="n">
        <f aca="false">'Single Layer High Quality'!E493</f>
        <v>43.5277</v>
      </c>
      <c r="AZ56" s="89"/>
      <c r="BA56" s="95" t="n">
        <f aca="false">AP56/AF56</f>
        <v>1.09564437942886</v>
      </c>
      <c r="BB56" s="96" t="n">
        <f aca="false">AQ56/AG56</f>
        <v>1.34184520515456</v>
      </c>
      <c r="BC56" s="97" t="n">
        <f aca="false">AR56/AH56</f>
        <v>0</v>
      </c>
      <c r="BD56" s="52"/>
      <c r="BE56" s="112" t="n">
        <f aca="false">ABS(AB56-AL56)+ABS(AC56-AM56)+ABS(AD56-AN56)+ABS(AE56-AO56)</f>
        <v>0</v>
      </c>
      <c r="BF56" s="151"/>
      <c r="BG56" s="148"/>
      <c r="BH56" s="194"/>
      <c r="BI56" s="148"/>
      <c r="BJ56" s="148"/>
      <c r="BK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42.7128</v>
      </c>
      <c r="F57" s="102" t="n">
        <f aca="false">Anchor!C494</f>
        <v>35.0412</v>
      </c>
      <c r="G57" s="102" t="n">
        <f aca="false">Anchor!D494</f>
        <v>40.0103</v>
      </c>
      <c r="H57" s="103" t="n">
        <f aca="false">Anchor!E494</f>
        <v>42.4521</v>
      </c>
      <c r="I57" s="88"/>
      <c r="J57" s="101" t="n">
        <f aca="false">Test!B494</f>
        <v>4220.2248</v>
      </c>
      <c r="K57" s="102" t="n">
        <f aca="false">Test!C494</f>
        <v>35.0477</v>
      </c>
      <c r="L57" s="102" t="n">
        <f aca="false">Test!D494</f>
        <v>40.0294</v>
      </c>
      <c r="M57" s="103" t="n">
        <f aca="false">Test!E494</f>
        <v>42.479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4"/>
      <c r="AB57" s="101" t="n">
        <f aca="false">Anchor!F494</f>
        <v>2782.2816</v>
      </c>
      <c r="AC57" s="102" t="n">
        <f aca="false">Anchor!G494</f>
        <v>37.5563</v>
      </c>
      <c r="AD57" s="102" t="n">
        <f aca="false">Anchor!H494</f>
        <v>41.7657</v>
      </c>
      <c r="AE57" s="102" t="n">
        <f aca="false">Anchor!I494</f>
        <v>44.0284</v>
      </c>
      <c r="AF57" s="101" t="n">
        <f aca="false">Anchor!J494</f>
        <v>54746.42</v>
      </c>
      <c r="AG57" s="102" t="n">
        <f aca="false">Anchor!K494</f>
        <v>102.55</v>
      </c>
      <c r="AH57" s="102" t="n">
        <f aca="false">Anchor!L494</f>
        <v>864</v>
      </c>
      <c r="AI57" s="107" t="n">
        <f aca="false">AF57/3600</f>
        <v>15.2073388888889</v>
      </c>
      <c r="AJ57" s="108" t="n">
        <f aca="false">E57+AB57</f>
        <v>7024.9944</v>
      </c>
      <c r="AK57" s="194"/>
      <c r="AL57" s="101" t="n">
        <f aca="false">Test!F494</f>
        <v>2782.2816</v>
      </c>
      <c r="AM57" s="102" t="n">
        <f aca="false">Test!G494</f>
        <v>37.5563</v>
      </c>
      <c r="AN57" s="102" t="n">
        <f aca="false">Test!H494</f>
        <v>41.7657</v>
      </c>
      <c r="AO57" s="102" t="n">
        <f aca="false">Test!I494</f>
        <v>44.0284</v>
      </c>
      <c r="AP57" s="101" t="n">
        <f aca="false">Test!J494</f>
        <v>58800.4</v>
      </c>
      <c r="AQ57" s="102" t="n">
        <f aca="false">Test!K494</f>
        <v>124.39</v>
      </c>
      <c r="AR57" s="102" t="n">
        <f aca="false">Test!L494</f>
        <v>0</v>
      </c>
      <c r="AS57" s="107" t="n">
        <f aca="false">AP57/3600</f>
        <v>16.3334444444444</v>
      </c>
      <c r="AT57" s="108" t="n">
        <f aca="false">J57+AL57</f>
        <v>7002.5064</v>
      </c>
      <c r="AU57" s="89"/>
      <c r="AV57" s="101" t="n">
        <f aca="false">'Single Layer High Quality'!B494</f>
        <v>5416.5528</v>
      </c>
      <c r="AW57" s="102" t="n">
        <f aca="false">'Single Layer High Quality'!C494</f>
        <v>35.0752</v>
      </c>
      <c r="AX57" s="102" t="n">
        <f aca="false">'Single Layer High Quality'!D494</f>
        <v>40.1108</v>
      </c>
      <c r="AY57" s="103" t="n">
        <f aca="false">'Single Layer High Quality'!E494</f>
        <v>42.5631</v>
      </c>
      <c r="AZ57" s="89"/>
      <c r="BA57" s="109" t="n">
        <f aca="false">AP57/AF57</f>
        <v>1.0740501388036</v>
      </c>
      <c r="BB57" s="110" t="n">
        <f aca="false">AQ57/AG57</f>
        <v>1.21296928327645</v>
      </c>
      <c r="BC57" s="111" t="n">
        <f aca="false">AR57/AH57</f>
        <v>0</v>
      </c>
      <c r="BD57" s="52"/>
      <c r="BE57" s="112" t="n">
        <f aca="false">ABS(AB57-AL57)+ABS(AC57-AM57)+ABS(AD57-AN57)+ABS(AE57-AO57)</f>
        <v>0</v>
      </c>
      <c r="BF57" s="151"/>
      <c r="BG57" s="148"/>
      <c r="BH57" s="194"/>
      <c r="BI57" s="148"/>
      <c r="BJ57" s="148"/>
      <c r="BK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381.6824</v>
      </c>
      <c r="F58" s="102" t="n">
        <f aca="false">Anchor!C495</f>
        <v>33.5477</v>
      </c>
      <c r="G58" s="102" t="n">
        <f aca="false">Anchor!D495</f>
        <v>39.0597</v>
      </c>
      <c r="H58" s="103" t="n">
        <f aca="false">Anchor!E495</f>
        <v>41.7187</v>
      </c>
      <c r="I58" s="88"/>
      <c r="J58" s="101" t="n">
        <f aca="false">Test!B495</f>
        <v>1369.1368</v>
      </c>
      <c r="K58" s="102" t="n">
        <f aca="false">Test!C495</f>
        <v>33.5602</v>
      </c>
      <c r="L58" s="102" t="n">
        <f aca="false">Test!D495</f>
        <v>39.0895</v>
      </c>
      <c r="M58" s="103" t="n">
        <f aca="false">Test!E495</f>
        <v>41.7436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4"/>
      <c r="AB58" s="101" t="n">
        <f aca="false">Anchor!F495</f>
        <v>1282.5608</v>
      </c>
      <c r="AC58" s="102" t="n">
        <f aca="false">Anchor!G495</f>
        <v>35.3031</v>
      </c>
      <c r="AD58" s="102" t="n">
        <f aca="false">Anchor!H495</f>
        <v>40.6098</v>
      </c>
      <c r="AE58" s="102" t="n">
        <f aca="false">Anchor!I495</f>
        <v>43.0914</v>
      </c>
      <c r="AF58" s="101" t="n">
        <f aca="false">Anchor!J495</f>
        <v>49656.42</v>
      </c>
      <c r="AG58" s="102" t="n">
        <f aca="false">Anchor!K495</f>
        <v>102.31</v>
      </c>
      <c r="AH58" s="102" t="n">
        <f aca="false">Anchor!L495</f>
        <v>864</v>
      </c>
      <c r="AI58" s="107" t="n">
        <f aca="false">AF58/3600</f>
        <v>13.79345</v>
      </c>
      <c r="AJ58" s="108" t="n">
        <f aca="false">E58+AB58</f>
        <v>2664.2432</v>
      </c>
      <c r="AK58" s="194"/>
      <c r="AL58" s="101" t="n">
        <f aca="false">Test!F495</f>
        <v>1282.5608</v>
      </c>
      <c r="AM58" s="102" t="n">
        <f aca="false">Test!G495</f>
        <v>35.3031</v>
      </c>
      <c r="AN58" s="102" t="n">
        <f aca="false">Test!H495</f>
        <v>40.6098</v>
      </c>
      <c r="AO58" s="102" t="n">
        <f aca="false">Test!I495</f>
        <v>43.0914</v>
      </c>
      <c r="AP58" s="101" t="n">
        <f aca="false">Test!J495</f>
        <v>52859</v>
      </c>
      <c r="AQ58" s="102" t="n">
        <f aca="false">Test!K495</f>
        <v>117.32</v>
      </c>
      <c r="AR58" s="102" t="n">
        <f aca="false">Test!L495</f>
        <v>0</v>
      </c>
      <c r="AS58" s="107" t="n">
        <f aca="false">AP58/3600</f>
        <v>14.6830555555556</v>
      </c>
      <c r="AT58" s="108" t="n">
        <f aca="false">J58+AL58</f>
        <v>2651.6976</v>
      </c>
      <c r="AU58" s="89"/>
      <c r="AV58" s="101" t="n">
        <f aca="false">'Single Layer High Quality'!B495</f>
        <v>1989.848</v>
      </c>
      <c r="AW58" s="102" t="n">
        <f aca="false">'Single Layer High Quality'!C495</f>
        <v>33.5815</v>
      </c>
      <c r="AX58" s="102" t="n">
        <f aca="false">'Single Layer High Quality'!D495</f>
        <v>39.1499</v>
      </c>
      <c r="AY58" s="103" t="n">
        <f aca="false">'Single Layer High Quality'!E495</f>
        <v>41.7342</v>
      </c>
      <c r="AZ58" s="89"/>
      <c r="BA58" s="109" t="n">
        <f aca="false">AP58/AF58</f>
        <v>1.06449478234637</v>
      </c>
      <c r="BB58" s="110" t="n">
        <f aca="false">AQ58/AG58</f>
        <v>1.14671097644414</v>
      </c>
      <c r="BC58" s="111" t="n">
        <f aca="false">AR58/AH58</f>
        <v>0</v>
      </c>
      <c r="BD58" s="52"/>
      <c r="BE58" s="112" t="n">
        <f aca="false">ABS(AB58-AL58)+ABS(AC58-AM58)+ABS(AD58-AN58)+ABS(AE58-AO58)</f>
        <v>0</v>
      </c>
      <c r="BF58" s="151"/>
      <c r="BG58" s="148"/>
      <c r="BH58" s="194"/>
      <c r="BI58" s="148"/>
      <c r="BJ58" s="148"/>
      <c r="BK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03.5016</v>
      </c>
      <c r="F59" s="116" t="n">
        <f aca="false">Anchor!C496</f>
        <v>31.7892</v>
      </c>
      <c r="G59" s="116" t="n">
        <f aca="false">Anchor!D496</f>
        <v>38.3883</v>
      </c>
      <c r="H59" s="117" t="n">
        <f aca="false">Anchor!E496</f>
        <v>41.0509</v>
      </c>
      <c r="I59" s="88"/>
      <c r="J59" s="115" t="n">
        <f aca="false">Test!B496</f>
        <v>592.1752</v>
      </c>
      <c r="K59" s="116" t="n">
        <f aca="false">Test!C496</f>
        <v>31.8113</v>
      </c>
      <c r="L59" s="116" t="n">
        <f aca="false">Test!D496</f>
        <v>38.4124</v>
      </c>
      <c r="M59" s="117" t="n">
        <f aca="false">Test!E496</f>
        <v>41.0747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4"/>
      <c r="AB59" s="115" t="n">
        <f aca="false">Anchor!F496</f>
        <v>630.98</v>
      </c>
      <c r="AC59" s="116" t="n">
        <f aca="false">Anchor!G496</f>
        <v>32.9665</v>
      </c>
      <c r="AD59" s="116" t="n">
        <f aca="false">Anchor!H496</f>
        <v>39.4526</v>
      </c>
      <c r="AE59" s="116" t="n">
        <f aca="false">Anchor!I496</f>
        <v>41.9492</v>
      </c>
      <c r="AF59" s="115" t="n">
        <f aca="false">Anchor!J496</f>
        <v>47207.24</v>
      </c>
      <c r="AG59" s="116" t="n">
        <f aca="false">Anchor!K496</f>
        <v>94.34</v>
      </c>
      <c r="AH59" s="116" t="n">
        <f aca="false">Anchor!L496</f>
        <v>864</v>
      </c>
      <c r="AI59" s="121" t="n">
        <f aca="false">AF59/3600</f>
        <v>13.1131222222222</v>
      </c>
      <c r="AJ59" s="122" t="n">
        <f aca="false">E59+AB59</f>
        <v>1234.4816</v>
      </c>
      <c r="AK59" s="194"/>
      <c r="AL59" s="115" t="n">
        <f aca="false">Test!F496</f>
        <v>630.98</v>
      </c>
      <c r="AM59" s="116" t="n">
        <f aca="false">Test!G496</f>
        <v>32.9665</v>
      </c>
      <c r="AN59" s="116" t="n">
        <f aca="false">Test!H496</f>
        <v>39.4526</v>
      </c>
      <c r="AO59" s="116" t="n">
        <f aca="false">Test!I496</f>
        <v>41.9492</v>
      </c>
      <c r="AP59" s="115" t="n">
        <f aca="false">Test!J496</f>
        <v>49293.71</v>
      </c>
      <c r="AQ59" s="116" t="n">
        <f aca="false">Test!K496</f>
        <v>105.13</v>
      </c>
      <c r="AR59" s="116" t="n">
        <f aca="false">Test!L496</f>
        <v>0</v>
      </c>
      <c r="AS59" s="121" t="n">
        <f aca="false">AP59/3600</f>
        <v>13.6926972222222</v>
      </c>
      <c r="AT59" s="122" t="n">
        <f aca="false">J59+AL59</f>
        <v>1223.1552</v>
      </c>
      <c r="AU59" s="89"/>
      <c r="AV59" s="115" t="n">
        <f aca="false">'Single Layer High Quality'!B496</f>
        <v>915.2792</v>
      </c>
      <c r="AW59" s="116" t="n">
        <f aca="false">'Single Layer High Quality'!C496</f>
        <v>31.8481</v>
      </c>
      <c r="AX59" s="116" t="n">
        <f aca="false">'Single Layer High Quality'!D496</f>
        <v>38.494</v>
      </c>
      <c r="AY59" s="117" t="n">
        <f aca="false">'Single Layer High Quality'!E496</f>
        <v>41.1615</v>
      </c>
      <c r="AZ59" s="89"/>
      <c r="BA59" s="123" t="n">
        <f aca="false">AP59/AF59</f>
        <v>1.04419809334331</v>
      </c>
      <c r="BB59" s="124" t="n">
        <f aca="false">AQ59/AG59</f>
        <v>1.11437354250583</v>
      </c>
      <c r="BC59" s="125" t="n">
        <f aca="false">AR59/AH59</f>
        <v>0</v>
      </c>
      <c r="BD59" s="52"/>
      <c r="BE59" s="126" t="n">
        <f aca="false">ABS(AB59-AL59)+ABS(AC59-AM59)+ABS(AD59-AN59)+ABS(AE59-AO59)</f>
        <v>0</v>
      </c>
      <c r="BF59" s="151"/>
      <c r="BG59" s="148"/>
      <c r="BH59" s="194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4"/>
      <c r="AB60" s="148"/>
      <c r="AC60" s="148"/>
      <c r="AD60" s="148"/>
      <c r="AE60" s="148"/>
      <c r="AF60" s="148"/>
      <c r="AG60" s="148"/>
      <c r="AH60" s="148"/>
      <c r="AI60" s="149"/>
      <c r="AJ60" s="148"/>
      <c r="AK60" s="194"/>
      <c r="AL60" s="148"/>
      <c r="AM60" s="148"/>
      <c r="AN60" s="148"/>
      <c r="AO60" s="148"/>
      <c r="AP60" s="148"/>
      <c r="AQ60" s="148"/>
      <c r="AR60" s="148"/>
      <c r="AS60" s="149"/>
      <c r="AT60" s="148"/>
      <c r="AU60" s="194"/>
      <c r="AZ60" s="194"/>
      <c r="BA60" s="150"/>
      <c r="BB60" s="148"/>
      <c r="BC60" s="148"/>
      <c r="BD60" s="148"/>
      <c r="BF60" s="148"/>
      <c r="BG60" s="148"/>
      <c r="BH60" s="194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4"/>
      <c r="AB61" s="148"/>
      <c r="AC61" s="148"/>
      <c r="AD61" s="148"/>
      <c r="AE61" s="148"/>
      <c r="AF61" s="148"/>
      <c r="AG61" s="148"/>
      <c r="AH61" s="148"/>
      <c r="AI61" s="149"/>
      <c r="AJ61" s="148"/>
      <c r="AK61" s="194"/>
      <c r="AL61" s="148"/>
      <c r="AM61" s="148"/>
      <c r="AN61" s="148"/>
      <c r="AO61" s="148"/>
      <c r="AP61" s="148"/>
      <c r="AQ61" s="148"/>
      <c r="AR61" s="148"/>
      <c r="AS61" s="149"/>
      <c r="AT61" s="148"/>
      <c r="AU61" s="194"/>
      <c r="AZ61" s="194"/>
      <c r="BA61" s="150"/>
      <c r="BB61" s="148"/>
      <c r="BC61" s="148"/>
      <c r="BD61" s="148"/>
      <c r="BF61" s="148"/>
      <c r="BG61" s="148"/>
      <c r="BH61" s="194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31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5220154612839</v>
      </c>
      <c r="BB64" s="135" t="n">
        <f aca="false">GEOMEAN(BB4:BB59)</f>
        <v>1.14707402751698</v>
      </c>
      <c r="BC64" s="136" t="n">
        <f aca="false">GEOMEAN(BC4:BC59)</f>
        <v>0</v>
      </c>
      <c r="BD64" s="155"/>
      <c r="BE64" s="232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34"/>
      <c r="AB72" s="234"/>
      <c r="AC72" s="234"/>
      <c r="AD72" s="234"/>
      <c r="AE72" s="234"/>
      <c r="AF72" s="234"/>
      <c r="AG72" s="234"/>
      <c r="AH72" s="234"/>
      <c r="AI72" s="227"/>
      <c r="AJ72" s="234"/>
      <c r="AK72" s="234"/>
      <c r="AL72" s="234"/>
      <c r="AM72" s="234"/>
      <c r="AN72" s="234"/>
      <c r="AO72" s="234"/>
      <c r="AP72" s="234"/>
      <c r="AQ72" s="234"/>
      <c r="AR72" s="234"/>
      <c r="AS72" s="227"/>
      <c r="AT72" s="234"/>
      <c r="AU72" s="234"/>
      <c r="AV72" s="139"/>
      <c r="AW72" s="139"/>
      <c r="AX72" s="139"/>
      <c r="AY72" s="139"/>
      <c r="AZ72" s="234"/>
      <c r="BA72" s="235"/>
      <c r="BB72" s="234"/>
      <c r="BC72" s="234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141"/>
      <c r="Y77" s="141"/>
      <c r="Z77" s="141"/>
      <c r="AA77" s="271"/>
      <c r="AB77" s="271"/>
      <c r="AC77" s="271"/>
      <c r="AD77" s="271"/>
      <c r="AE77" s="271"/>
      <c r="AF77" s="271"/>
      <c r="AG77" s="271"/>
      <c r="AH77" s="271"/>
      <c r="AI77" s="272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3" t="s">
        <v>94</v>
      </c>
      <c r="H80" s="273"/>
      <c r="I80" s="273"/>
      <c r="N80" s="273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73"/>
      <c r="AE80" s="273"/>
      <c r="AF80" s="273" t="n">
        <f aca="false">GEOMEAN(AF4:AF59)</f>
        <v>39610.5944387597</v>
      </c>
      <c r="AG80" s="273" t="n">
        <f aca="false">GEOMEAN(AG4:AG59)</f>
        <v>69.756929493514</v>
      </c>
      <c r="AH80" s="273"/>
      <c r="AI80" s="244" t="n">
        <f aca="false">GEOMEAN(AI4:AI59)</f>
        <v>11.0029428996555</v>
      </c>
      <c r="AK80" s="273"/>
      <c r="AO80" s="273"/>
      <c r="AP80" s="273" t="n">
        <f aca="false">GEOMEAN(AP4:AP59)</f>
        <v>41678.3287115277</v>
      </c>
      <c r="AQ80" s="273" t="n">
        <f aca="false">GEOMEAN(AQ4:AQ59)</f>
        <v>80.0163620613432</v>
      </c>
      <c r="AR80" s="273"/>
      <c r="AS80" s="244" t="n">
        <f aca="false">GEOMEAN(AS4:AS59)</f>
        <v>11.5773135309799</v>
      </c>
      <c r="AT80" s="51"/>
      <c r="AU80" s="273"/>
      <c r="AY80" s="144"/>
      <c r="BG80" s="51"/>
      <c r="BH80" s="274"/>
      <c r="BI80" s="51"/>
      <c r="BJ80" s="51"/>
      <c r="BK80" s="51"/>
    </row>
    <row r="81" customFormat="false" ht="12" hidden="false" customHeight="false" outlineLevel="0" collapsed="false">
      <c r="B81" s="243" t="s">
        <v>95</v>
      </c>
      <c r="AF81" s="243" t="n">
        <f aca="false">SUM(AF4:AF59)/3600</f>
        <v>480.972538888889</v>
      </c>
      <c r="AG81" s="243" t="n">
        <f aca="false">SUM(AG4:AG59)/3600</f>
        <v>0.841077777777778</v>
      </c>
      <c r="AI81" s="275" t="n">
        <f aca="false">SUM(AI4:AI59)</f>
        <v>480.972538888889</v>
      </c>
      <c r="AP81" s="243" t="n">
        <f aca="false">SUM(AP4:AP59)/3600</f>
        <v>505.180213888889</v>
      </c>
      <c r="AQ81" s="243" t="n">
        <f aca="false">SUM(AQ4:AQ59)/3600</f>
        <v>0.974130555555556</v>
      </c>
      <c r="AS81" s="275" t="n">
        <f aca="false">SUM(AS4:AS59)</f>
        <v>505.180213888889</v>
      </c>
      <c r="AU81" s="276"/>
      <c r="BH81" s="276"/>
    </row>
    <row r="82" customFormat="false" ht="12" hidden="false" customHeight="false" outlineLevel="0" collapsed="false">
      <c r="H82" s="273"/>
      <c r="I82" s="273"/>
      <c r="N82" s="273"/>
      <c r="AA82" s="273"/>
      <c r="AE82" s="273"/>
      <c r="AK82" s="273"/>
      <c r="AO82" s="273"/>
      <c r="AU82" s="273"/>
      <c r="AY82" s="144"/>
      <c r="BH82" s="27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10-23T06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953161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ode of inter-component filter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