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hidden" r:id="rId9"/>
    <sheet name="LD-B HEVC 2x 8bit" sheetId="9" state="visible" r:id="rId10"/>
    <sheet name="LD-B HEVC SNR" sheetId="10" state="hidden" r:id="rId11"/>
    <sheet name="LD-P HEVC 2x 10bit" sheetId="11" state="hidden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915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InterDigital bug fix)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180 (xChecked by Samsung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 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4EE257"/>
        <bgColor rgb="FF99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백분율 6" xfId="27"/>
    <cellStyle name="백분율 7" xfId="28"/>
    <cellStyle name="백분율 8" xfId="29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InterDigital bug fi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 (xChecked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258698"/>
        <c:axId val="15799778"/>
      </c:scatterChart>
      <c:valAx>
        <c:axId val="3125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78"/>
        <c:crossesAt val="0"/>
        <c:crossBetween val="midCat"/>
      </c:valAx>
      <c:valAx>
        <c:axId val="15799778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InterDigital bug fi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 (xChecked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229823"/>
        <c:axId val="50959181"/>
      </c:scatterChart>
      <c:valAx>
        <c:axId val="3622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81"/>
        <c:crossesAt val="0"/>
        <c:crossBetween val="midCat"/>
      </c:valAx>
      <c:valAx>
        <c:axId val="50959181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InterDigital bug fi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 (xChecked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585042"/>
        <c:axId val="86411798"/>
      </c:scatterChart>
      <c:valAx>
        <c:axId val="3158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98"/>
        <c:crossesAt val="0"/>
        <c:crossBetween val="midCat"/>
      </c:valAx>
      <c:valAx>
        <c:axId val="86411798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InterDigital bug fix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 (xChecked by Samsung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739806"/>
        <c:axId val="67540557"/>
      </c:scatterChart>
      <c:valAx>
        <c:axId val="747398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57"/>
        <c:crossesAt val="0"/>
        <c:crossBetween val="midCat"/>
      </c:valAx>
      <c:valAx>
        <c:axId val="67540557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75"/>
    <col collapsed="false" customWidth="true" hidden="false" outlineLevel="0" max="4" min="4" style="1" width="7.75"/>
    <col collapsed="false" customWidth="true" hidden="false" outlineLevel="0" max="5" min="5" style="1" width="7.11"/>
    <col collapsed="false" customWidth="true" hidden="false" outlineLevel="0" max="6" min="6" style="1" width="6.37"/>
    <col collapsed="false" customWidth="true" hidden="false" outlineLevel="0" max="7" min="7" style="1" width="6.75"/>
    <col collapsed="false" customWidth="true" hidden="false" outlineLevel="0" max="8" min="8" style="1" width="7.24"/>
    <col collapsed="false" customWidth="false" hidden="false" outlineLevel="0" max="13" min="9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17" t="s">
        <v>11</v>
      </c>
    </row>
    <row r="6" customFormat="false" ht="12" hidden="false" customHeight="true" outlineLevel="0" collapsed="false">
      <c r="B6" s="18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3</v>
      </c>
      <c r="C7" s="20" t="e">
        <f aca="false">'AI HEVC 2x 10bit'!R64</f>
        <v>#VALUE!</v>
      </c>
      <c r="D7" s="21" t="e">
        <f aca="false">'AI HEVC 2x 10bit'!S64</f>
        <v>#VALUE!</v>
      </c>
      <c r="E7" s="22" t="e">
        <f aca="false">'AI HEVC 2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3"/>
      <c r="J7" s="13"/>
      <c r="K7" s="13"/>
      <c r="N7" s="23"/>
      <c r="O7" s="23"/>
    </row>
    <row r="8" customFormat="false" ht="12" hidden="false" customHeight="true" outlineLevel="0" collapsed="false">
      <c r="B8" s="19" t="s">
        <v>14</v>
      </c>
      <c r="C8" s="20" t="e">
        <f aca="false">'AI HEVC 2x 10bit'!X64</f>
        <v>#VALUE!</v>
      </c>
      <c r="D8" s="21" t="e">
        <f aca="false">'AI HEVC 2x 10bit'!Y64</f>
        <v>#VALUE!</v>
      </c>
      <c r="E8" s="22" t="e">
        <f aca="false">'AI HEVC 2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3"/>
      <c r="J8" s="13"/>
      <c r="K8" s="13"/>
      <c r="N8" s="23"/>
      <c r="O8" s="24"/>
      <c r="P8" s="24"/>
    </row>
    <row r="9" customFormat="false" ht="12" hidden="false" customHeight="true" outlineLevel="0" collapsed="false">
      <c r="B9" s="25" t="s">
        <v>15</v>
      </c>
      <c r="C9" s="26" t="e">
        <f aca="false">'AI HEVC 2x 10bit'!U64</f>
        <v>#VALUE!</v>
      </c>
      <c r="D9" s="27" t="e">
        <f aca="false">'AI HEVC 2x 10bit'!V64</f>
        <v>#VALUE!</v>
      </c>
      <c r="E9" s="28" t="e">
        <f aca="false">'AI HEVC 2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3"/>
      <c r="J9" s="13"/>
      <c r="K9" s="13"/>
      <c r="N9" s="29"/>
      <c r="O9" s="24"/>
      <c r="P9" s="24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.99472187100461</v>
      </c>
      <c r="D10" s="14"/>
      <c r="E10" s="14"/>
      <c r="F10" s="14" t="n">
        <f aca="false">'AI HEVC 2x 8bit'!$BA$64</f>
        <v>0.997426966449461</v>
      </c>
      <c r="G10" s="14"/>
      <c r="H10" s="14"/>
      <c r="I10" s="13"/>
      <c r="J10" s="13"/>
      <c r="K10" s="13"/>
      <c r="N10" s="24"/>
      <c r="O10" s="24"/>
      <c r="P10" s="24"/>
    </row>
    <row r="11" customFormat="false" ht="12" hidden="false" customHeight="true" outlineLevel="0" collapsed="false">
      <c r="B11" s="30" t="s">
        <v>17</v>
      </c>
      <c r="C11" s="30" t="n">
        <f aca="false">'AI HEVC 2x 10bit'!$BB$64</f>
        <v>1.01696785705143</v>
      </c>
      <c r="D11" s="30"/>
      <c r="E11" s="30"/>
      <c r="F11" s="30" t="n">
        <f aca="false">'AI HEVC 2x 8bit'!$BB$64</f>
        <v>1.1056024358655</v>
      </c>
      <c r="G11" s="30"/>
      <c r="H11" s="30"/>
      <c r="I11" s="13"/>
      <c r="J11" s="13"/>
      <c r="K11" s="13"/>
    </row>
    <row r="12" customFormat="false" ht="12" hidden="true" customHeight="true" outlineLevel="0" collapsed="false">
      <c r="B12" s="31" t="s">
        <v>18</v>
      </c>
      <c r="C12" s="30" t="e">
        <f aca="false">'AI HEVC 2x 10bit'!$BC$64</f>
        <v>#DIV/0!</v>
      </c>
      <c r="D12" s="30"/>
      <c r="E12" s="30"/>
      <c r="F12" s="30" t="e">
        <f aca="false">'AI HEVC 2x 8bit'!$BC$64</f>
        <v>#DIV/0!</v>
      </c>
      <c r="G12" s="30"/>
      <c r="H12" s="30"/>
      <c r="I12" s="13"/>
      <c r="J12" s="13"/>
      <c r="K12" s="13"/>
    </row>
    <row r="13" customFormat="false" ht="12" hidden="true" customHeight="true" outlineLevel="0" collapsed="false">
      <c r="B13" s="32" t="s">
        <v>19</v>
      </c>
      <c r="C13" s="33" t="str">
        <f aca="false">'AI HEVC 2x 10bit'!$BE$64</f>
        <v>Matched</v>
      </c>
      <c r="D13" s="33"/>
      <c r="E13" s="33"/>
      <c r="F13" s="33" t="str">
        <f aca="false">'AI HEVC 2x 8bit'!$BE$64</f>
        <v>Matched</v>
      </c>
      <c r="G13" s="33"/>
      <c r="H13" s="33"/>
      <c r="I13" s="13"/>
      <c r="J13" s="13"/>
      <c r="K13" s="13"/>
    </row>
    <row r="14" customFormat="false" ht="12" hidden="false" customHeight="tru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2" hidden="false" customHeight="true" outlineLevel="0" collapsed="false">
      <c r="B15" s="10"/>
      <c r="C15" s="18" t="s">
        <v>20</v>
      </c>
      <c r="D15" s="18"/>
      <c r="E15" s="18"/>
      <c r="F15" s="18" t="s">
        <v>21</v>
      </c>
      <c r="G15" s="18"/>
      <c r="H15" s="18"/>
      <c r="I15" s="18"/>
      <c r="J15" s="18"/>
      <c r="K15" s="18"/>
    </row>
    <row r="16" customFormat="false" ht="12" hidden="false" customHeight="true" outlineLevel="0" collapsed="false">
      <c r="B16" s="15"/>
      <c r="C16" s="31" t="s">
        <v>2</v>
      </c>
      <c r="D16" s="35" t="s">
        <v>3</v>
      </c>
      <c r="E16" s="36" t="s">
        <v>4</v>
      </c>
      <c r="F16" s="31" t="s">
        <v>2</v>
      </c>
      <c r="G16" s="35" t="s">
        <v>3</v>
      </c>
      <c r="H16" s="36" t="s">
        <v>4</v>
      </c>
      <c r="I16" s="31" t="s">
        <v>2</v>
      </c>
      <c r="J16" s="35" t="s">
        <v>3</v>
      </c>
      <c r="K16" s="36" t="s">
        <v>4</v>
      </c>
      <c r="N16" s="34"/>
      <c r="O16" s="34"/>
      <c r="P16" s="34"/>
    </row>
    <row r="17" customFormat="false" ht="12" hidden="false" customHeight="true" outlineLevel="0" collapsed="false">
      <c r="B17" s="37"/>
      <c r="C17" s="10"/>
      <c r="D17" s="11"/>
      <c r="E17" s="12"/>
      <c r="F17" s="10"/>
      <c r="G17" s="11"/>
      <c r="H17" s="12"/>
      <c r="I17" s="10"/>
      <c r="J17" s="11"/>
      <c r="K17" s="12"/>
      <c r="N17" s="34"/>
      <c r="O17" s="34"/>
      <c r="P17" s="34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  <c r="O18" s="34"/>
      <c r="P18" s="34"/>
    </row>
    <row r="19" customFormat="false" ht="12" hidden="false" customHeight="true" outlineLevel="0" collapsed="false">
      <c r="B19" s="18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4"/>
      <c r="O19" s="34"/>
      <c r="P19" s="34"/>
    </row>
    <row r="20" customFormat="false" ht="12" hidden="false" customHeight="true" outlineLevel="0" collapsed="false">
      <c r="B20" s="19" t="s">
        <v>13</v>
      </c>
      <c r="C20" s="20" t="e">
        <f aca="false">'RA HEVC 2x 10bit'!R64</f>
        <v>#VALUE!</v>
      </c>
      <c r="D20" s="21" t="e">
        <f aca="false">'RA HEVC 2x 10bit'!S64</f>
        <v>#VALUE!</v>
      </c>
      <c r="E20" s="22" t="e">
        <f aca="false">'RA HEVC 2x 10bit'!T64</f>
        <v>#VALUE!</v>
      </c>
      <c r="F20" s="20" t="e">
        <f aca="false">'RA HEVC 2x 8bit'!R64</f>
        <v>#VALUE!</v>
      </c>
      <c r="G20" s="21" t="e">
        <f aca="false">'RA HEVC 2x 8bit'!S64</f>
        <v>#VALUE!</v>
      </c>
      <c r="H20" s="22" t="e">
        <f aca="false">'RA HEVC 2x 8bit'!T64</f>
        <v>#VALUE!</v>
      </c>
      <c r="I20" s="20" t="e">
        <f aca="false">'RA HEVC SNR'!R64</f>
        <v>#VALUE!</v>
      </c>
      <c r="J20" s="21" t="e">
        <f aca="false">'RA HEVC SNR'!S64</f>
        <v>#VALUE!</v>
      </c>
      <c r="K20" s="22" t="e">
        <f aca="false">'RA HEVC SNR'!T64</f>
        <v>#VALUE!</v>
      </c>
    </row>
    <row r="21" customFormat="false" ht="12" hidden="false" customHeight="true" outlineLevel="0" collapsed="false">
      <c r="B21" s="19" t="s">
        <v>14</v>
      </c>
      <c r="C21" s="20" t="e">
        <f aca="false">'RA HEVC 2x 10bit'!X64</f>
        <v>#VALUE!</v>
      </c>
      <c r="D21" s="21" t="e">
        <f aca="false">'RA HEVC 2x 10bit'!Y64</f>
        <v>#VALUE!</v>
      </c>
      <c r="E21" s="21" t="e">
        <f aca="false">'RA HEVC 2x 10bit'!Z64</f>
        <v>#VALUE!</v>
      </c>
      <c r="F21" s="20" t="e">
        <f aca="false">'RA HEVC 2x 8bit'!X64</f>
        <v>#VALUE!</v>
      </c>
      <c r="G21" s="21" t="e">
        <f aca="false">'RA HEVC 2x 8bit'!Y64</f>
        <v>#VALUE!</v>
      </c>
      <c r="H21" s="22" t="e">
        <f aca="false">'RA HEVC 2x 8bit'!Z64</f>
        <v>#VALUE!</v>
      </c>
      <c r="I21" s="20" t="e">
        <f aca="false">'RA HEVC SNR'!X64</f>
        <v>#VALUE!</v>
      </c>
      <c r="J21" s="21" t="e">
        <f aca="false">'RA HEVC SNR'!Y64</f>
        <v>#VALUE!</v>
      </c>
      <c r="K21" s="22" t="e">
        <f aca="false">'RA HEVC SNR'!Z64</f>
        <v>#VALUE!</v>
      </c>
    </row>
    <row r="22" customFormat="false" ht="12" hidden="false" customHeight="true" outlineLevel="0" collapsed="false">
      <c r="B22" s="25" t="s">
        <v>15</v>
      </c>
      <c r="C22" s="26" t="e">
        <f aca="false">'RA HEVC 2x 10bit'!U64</f>
        <v>#VALUE!</v>
      </c>
      <c r="D22" s="27" t="e">
        <f aca="false">'RA HEVC 2x 10bit'!V64</f>
        <v>#VALUE!</v>
      </c>
      <c r="E22" s="28" t="e">
        <f aca="false">'RA HEVC 2x 10bit'!W64</f>
        <v>#VALUE!</v>
      </c>
      <c r="F22" s="26" t="e">
        <f aca="false">'RA HEVC 2x 8bit'!U64</f>
        <v>#VALUE!</v>
      </c>
      <c r="G22" s="27" t="e">
        <f aca="false">'RA HEVC 2x 8bit'!V64</f>
        <v>#VALUE!</v>
      </c>
      <c r="H22" s="28" t="e">
        <f aca="false">'RA HEVC 2x 8bit'!W64</f>
        <v>#VALUE!</v>
      </c>
      <c r="I22" s="38" t="e">
        <f aca="false">'RA HEVC SNR'!U64</f>
        <v>#VALUE!</v>
      </c>
      <c r="J22" s="39" t="e">
        <f aca="false">'RA HEVC SNR'!V64</f>
        <v>#VALUE!</v>
      </c>
      <c r="K22" s="40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 10bit'!$BA$64</f>
        <v>1.34894610370766</v>
      </c>
      <c r="D23" s="37"/>
      <c r="E23" s="37"/>
      <c r="F23" s="37" t="n">
        <f aca="false">'RA HEVC 2x 8bit'!$BA$64</f>
        <v>1.3503909367895</v>
      </c>
      <c r="G23" s="37"/>
      <c r="H23" s="37"/>
      <c r="I23" s="37" t="e">
        <f aca="false">'RA HEVC SNR'!$BA$64</f>
        <v>#DIV/0!</v>
      </c>
      <c r="J23" s="37"/>
      <c r="K23" s="37"/>
      <c r="N23" s="34"/>
      <c r="O23" s="34"/>
      <c r="P23" s="34"/>
    </row>
    <row r="24" customFormat="false" ht="12" hidden="false" customHeight="true" outlineLevel="0" collapsed="false">
      <c r="B24" s="30" t="s">
        <v>17</v>
      </c>
      <c r="C24" s="30" t="n">
        <f aca="false">'RA HEVC 2x 10bit'!$BB$64</f>
        <v>1.04742122544085</v>
      </c>
      <c r="D24" s="30"/>
      <c r="E24" s="30"/>
      <c r="F24" s="30" t="n">
        <f aca="false">'RA HEVC 2x 8bit'!$BB$64</f>
        <v>1.12572644882471</v>
      </c>
      <c r="G24" s="30"/>
      <c r="H24" s="30"/>
      <c r="I24" s="30" t="e">
        <f aca="false">'RA HEVC SNR'!$BB$64</f>
        <v>#DIV/0!</v>
      </c>
      <c r="J24" s="30"/>
      <c r="K24" s="30"/>
      <c r="N24" s="34"/>
      <c r="O24" s="34"/>
      <c r="P24" s="34"/>
    </row>
    <row r="25" customFormat="false" ht="12" hidden="true" customHeight="true" outlineLevel="0" collapsed="false">
      <c r="B25" s="31" t="s">
        <v>18</v>
      </c>
      <c r="C25" s="30" t="e">
        <f aca="false">'RA HEVC 2x 10bit'!$BC$64</f>
        <v>#DIV/0!</v>
      </c>
      <c r="D25" s="30"/>
      <c r="E25" s="30"/>
      <c r="F25" s="30" t="e">
        <f aca="false">'RA HEVC 2x 8bit'!$BC$64</f>
        <v>#DIV/0!</v>
      </c>
      <c r="G25" s="30"/>
      <c r="H25" s="30"/>
      <c r="I25" s="30" t="e">
        <f aca="false">'RA HEVC SNR'!$BC$64</f>
        <v>#DIV/0!</v>
      </c>
      <c r="J25" s="30"/>
      <c r="K25" s="30"/>
    </row>
    <row r="26" customFormat="false" ht="12" hidden="true" customHeight="true" outlineLevel="0" collapsed="false">
      <c r="B26" s="32" t="s">
        <v>19</v>
      </c>
      <c r="C26" s="33" t="str">
        <f aca="false">'RA HEVC 2x 10bit'!$BE$64</f>
        <v>Not matched</v>
      </c>
      <c r="D26" s="33"/>
      <c r="E26" s="33"/>
      <c r="F26" s="33" t="str">
        <f aca="false">'RA HEVC 2x 8bit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7" customFormat="false" ht="12" hidden="false" customHeight="true" outlineLevel="0" collapsed="false">
      <c r="B27" s="34"/>
      <c r="C27" s="34" t="e">
        <f aca="false">AVERAGE(C6,C19)</f>
        <v>#VALUE!</v>
      </c>
      <c r="D27" s="34" t="e">
        <f aca="false">AVERAGE(D6,D19)</f>
        <v>#VALUE!</v>
      </c>
      <c r="E27" s="34" t="e">
        <f aca="false">AVERAGE(E6,E19)</f>
        <v>#VALUE!</v>
      </c>
      <c r="F27" s="34" t="e">
        <f aca="false">AVERAGE(F6,F19)</f>
        <v>#VALUE!</v>
      </c>
      <c r="G27" s="34" t="e">
        <f aca="false">AVERAGE(G6,G19)</f>
        <v>#VALUE!</v>
      </c>
      <c r="H27" s="34" t="e">
        <f aca="false">AVERAGE(H6,H19)</f>
        <v>#VALUE!</v>
      </c>
      <c r="I27" s="34"/>
      <c r="J27" s="34"/>
      <c r="K27" s="34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41" t="s">
        <v>22</v>
      </c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" hidden="false" customHeight="true" outlineLevel="0" collapsed="false">
      <c r="B30" s="10"/>
      <c r="C30" s="18" t="s">
        <v>23</v>
      </c>
      <c r="D30" s="18"/>
      <c r="E30" s="18"/>
      <c r="F30" s="18" t="s">
        <v>24</v>
      </c>
      <c r="G30" s="18"/>
      <c r="H30" s="18"/>
      <c r="I30" s="18"/>
      <c r="J30" s="18"/>
      <c r="K30" s="18"/>
    </row>
    <row r="31" customFormat="false" ht="12" hidden="false" customHeight="true" outlineLevel="0" collapsed="false">
      <c r="B31" s="15"/>
      <c r="C31" s="31" t="s">
        <v>2</v>
      </c>
      <c r="D31" s="35" t="s">
        <v>3</v>
      </c>
      <c r="E31" s="36" t="s">
        <v>4</v>
      </c>
      <c r="F31" s="31" t="s">
        <v>2</v>
      </c>
      <c r="G31" s="35" t="s">
        <v>3</v>
      </c>
      <c r="H31" s="36" t="s">
        <v>4</v>
      </c>
      <c r="I31" s="31" t="s">
        <v>2</v>
      </c>
      <c r="J31" s="35" t="s">
        <v>3</v>
      </c>
      <c r="K31" s="36" t="s">
        <v>4</v>
      </c>
    </row>
    <row r="32" customFormat="false" ht="12" hidden="false" customHeight="true" outlineLevel="0" collapsed="false">
      <c r="B32" s="37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2" t="e">
        <f aca="false">'LD-B HEVC 2x 10bit'!O63</f>
        <v>#VALUE!</v>
      </c>
      <c r="D33" s="43" t="e">
        <f aca="false">'LD-B HEVC 2x 10bit'!P63</f>
        <v>#VALUE!</v>
      </c>
      <c r="E33" s="43" t="e">
        <f aca="false">'LD-B HEVC 2x 10bit'!Q63</f>
        <v>#VALUE!</v>
      </c>
      <c r="F33" s="15" t="e">
        <f aca="false">'LD-B HEVC 2x 8bit'!O63</f>
        <v>#VALUE!</v>
      </c>
      <c r="G33" s="13" t="e">
        <f aca="false">'LD-B HEVC 2x 8bit'!P63</f>
        <v>#VALUE!</v>
      </c>
      <c r="H33" s="13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8" t="s">
        <v>12</v>
      </c>
      <c r="C34" s="44" t="e">
        <f aca="false">'LD-B HEVC 2x 10bit'!O64</f>
        <v>#VALUE!</v>
      </c>
      <c r="D34" s="45" t="e">
        <f aca="false">'LD-B HEVC 2x 10bit'!P64</f>
        <v>#VALUE!</v>
      </c>
      <c r="E34" s="45" t="e">
        <f aca="false">'LD-B HEVC 2x 10bit'!Q64</f>
        <v>#VALUE!</v>
      </c>
      <c r="F34" s="10" t="e">
        <f aca="false">'LD-B HEVC 2x 8bit'!O64</f>
        <v>#VALUE!</v>
      </c>
      <c r="G34" s="11" t="e">
        <f aca="false">'LD-B HEVC 2x 8bit'!P64</f>
        <v>#VALUE!</v>
      </c>
      <c r="H34" s="11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9" t="s">
        <v>13</v>
      </c>
      <c r="C35" s="20" t="e">
        <f aca="false">'LD-B HEVC 2x 10bit'!R64</f>
        <v>#VALUE!</v>
      </c>
      <c r="D35" s="21" t="e">
        <f aca="false">'LD-B HEVC 2x 10bit'!S64</f>
        <v>#VALUE!</v>
      </c>
      <c r="E35" s="22" t="e">
        <f aca="false">'LD-B HEVC 2x 10bit'!T64</f>
        <v>#VALUE!</v>
      </c>
      <c r="F35" s="20" t="e">
        <f aca="false">'LD-B HEVC 2x 8bit'!R64</f>
        <v>#VALUE!</v>
      </c>
      <c r="G35" s="21" t="e">
        <f aca="false">'LD-B HEVC 2x 8bit'!S64</f>
        <v>#VALUE!</v>
      </c>
      <c r="H35" s="22" t="e">
        <f aca="false">'LD-B HEVC 2x 8bit'!T64</f>
        <v>#VALUE!</v>
      </c>
      <c r="I35" s="20" t="e">
        <f aca="false">'LD-B HEVC SNR'!R64</f>
        <v>#VALUE!</v>
      </c>
      <c r="J35" s="21" t="e">
        <f aca="false">'LD-B HEVC SNR'!S64</f>
        <v>#VALUE!</v>
      </c>
      <c r="K35" s="22" t="e">
        <f aca="false">'LD-B HEVC SNR'!T64</f>
        <v>#VALUE!</v>
      </c>
    </row>
    <row r="36" customFormat="false" ht="12" hidden="false" customHeight="true" outlineLevel="0" collapsed="false">
      <c r="B36" s="19" t="s">
        <v>14</v>
      </c>
      <c r="C36" s="20" t="e">
        <f aca="false">'LD-B HEVC 2x 10bit'!X64</f>
        <v>#VALUE!</v>
      </c>
      <c r="D36" s="21" t="e">
        <f aca="false">'LD-B HEVC 2x 10bit'!Y64</f>
        <v>#VALUE!</v>
      </c>
      <c r="E36" s="21" t="e">
        <f aca="false">'LD-B HEVC 2x 10bit'!Z64</f>
        <v>#VALUE!</v>
      </c>
      <c r="F36" s="20" t="e">
        <f aca="false">'LD-B HEVC 2x 8bit'!X64</f>
        <v>#VALUE!</v>
      </c>
      <c r="G36" s="21" t="e">
        <f aca="false">'LD-B HEVC 2x 8bit'!Y64</f>
        <v>#VALUE!</v>
      </c>
      <c r="H36" s="21" t="e">
        <f aca="false">'LD-B HEVC 2x 8bit'!Z64</f>
        <v>#VALUE!</v>
      </c>
      <c r="I36" s="20" t="e">
        <f aca="false">'LD-B HEVC SNR'!X64</f>
        <v>#VALUE!</v>
      </c>
      <c r="J36" s="21" t="e">
        <f aca="false">'LD-B HEVC SNR'!Y64</f>
        <v>#VALUE!</v>
      </c>
      <c r="K36" s="22" t="e">
        <f aca="false">'LD-B HEVC SNR'!Z64</f>
        <v>#VALUE!</v>
      </c>
    </row>
    <row r="37" customFormat="false" ht="12" hidden="false" customHeight="true" outlineLevel="0" collapsed="false">
      <c r="B37" s="25" t="s">
        <v>15</v>
      </c>
      <c r="C37" s="26" t="e">
        <f aca="false">'LD-B HEVC 2x 10bit'!U64</f>
        <v>#VALUE!</v>
      </c>
      <c r="D37" s="27" t="e">
        <f aca="false">'LD-B HEVC 2x 10bit'!V64</f>
        <v>#VALUE!</v>
      </c>
      <c r="E37" s="28" t="e">
        <f aca="false">'LD-B HEVC 2x 10bit'!W64</f>
        <v>#VALUE!</v>
      </c>
      <c r="F37" s="26" t="e">
        <f aca="false">'LD-B HEVC 2x 8bit'!U64</f>
        <v>#VALUE!</v>
      </c>
      <c r="G37" s="27" t="e">
        <f aca="false">'LD-B HEVC 2x 8bit'!V64</f>
        <v>#VALUE!</v>
      </c>
      <c r="H37" s="28" t="e">
        <f aca="false">'LD-B HEVC 2x 8bit'!W64</f>
        <v>#VALUE!</v>
      </c>
      <c r="I37" s="38" t="e">
        <f aca="false">'LD-B HEVC SNR'!U64</f>
        <v>#VALUE!</v>
      </c>
      <c r="J37" s="39" t="e">
        <f aca="false">'LD-B HEVC SNR'!V64</f>
        <v>#VALUE!</v>
      </c>
      <c r="K37" s="40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7" t="n">
        <f aca="false">'LD-B HEVC 2x 10bit'!$BA$64</f>
        <v>0</v>
      </c>
      <c r="D38" s="37"/>
      <c r="E38" s="37"/>
      <c r="F38" s="37" t="n">
        <f aca="false">'LD-B HEVC 2x 8bit'!$BA$64</f>
        <v>0</v>
      </c>
      <c r="G38" s="37"/>
      <c r="H38" s="37"/>
      <c r="I38" s="37" t="n">
        <f aca="false">'LD-B HEVC SNR'!$BA$64</f>
        <v>0</v>
      </c>
      <c r="J38" s="37"/>
      <c r="K38" s="37"/>
    </row>
    <row r="39" customFormat="false" ht="12" hidden="false" customHeight="true" outlineLevel="0" collapsed="false">
      <c r="B39" s="30" t="s">
        <v>17</v>
      </c>
      <c r="C39" s="30" t="n">
        <f aca="false">'LD-B HEVC 2x 10bit'!$BB$64</f>
        <v>0</v>
      </c>
      <c r="D39" s="30"/>
      <c r="E39" s="30"/>
      <c r="F39" s="30" t="n">
        <f aca="false">'LD-B HEVC 2x 8bit'!$BB$64</f>
        <v>0</v>
      </c>
      <c r="G39" s="30"/>
      <c r="H39" s="30"/>
      <c r="I39" s="30" t="n">
        <f aca="false">'LD-B HEVC SNR'!$BB$64</f>
        <v>0</v>
      </c>
      <c r="J39" s="30"/>
      <c r="K39" s="30"/>
    </row>
    <row r="40" customFormat="false" ht="12" hidden="false" customHeight="true" outlineLevel="0" collapsed="false">
      <c r="B40" s="31" t="s">
        <v>18</v>
      </c>
      <c r="C40" s="33" t="n">
        <f aca="false">'LD-B HEVC 2x 10bit'!$BC$64</f>
        <v>0</v>
      </c>
      <c r="D40" s="33"/>
      <c r="E40" s="33"/>
      <c r="F40" s="33" t="n">
        <f aca="false">'LD-B HEVC 2x 8bit'!$BC$64</f>
        <v>0</v>
      </c>
      <c r="G40" s="33"/>
      <c r="H40" s="33"/>
      <c r="I40" s="33" t="n">
        <f aca="false">'LD-B HEVC SNR'!$BC$64</f>
        <v>0</v>
      </c>
      <c r="J40" s="33"/>
      <c r="K40" s="33"/>
    </row>
    <row r="41" customFormat="false" ht="12" hidden="false" customHeight="true" outlineLevel="0" collapsed="false">
      <c r="B41" s="32" t="s">
        <v>19</v>
      </c>
      <c r="C41" s="33" t="str">
        <f aca="false">'LD-B HEVC 2x 10bit'!$BE$64</f>
        <v>Not matched</v>
      </c>
      <c r="D41" s="33"/>
      <c r="E41" s="33"/>
      <c r="F41" s="33" t="str">
        <f aca="false">'LD-B HEVC 2x 8bit'!$BE$64</f>
        <v>Not matched</v>
      </c>
      <c r="G41" s="33"/>
      <c r="H41" s="33"/>
      <c r="I41" s="33" t="str">
        <f aca="false">'LD-B HEVC SNR'!$BE$64</f>
        <v>Matched</v>
      </c>
      <c r="J41" s="33"/>
      <c r="K41" s="33"/>
    </row>
    <row r="44" customFormat="false" ht="12" hidden="false" customHeight="true" outlineLevel="0" collapsed="false">
      <c r="B44" s="46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7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8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9" t="s">
        <v>13</v>
      </c>
      <c r="C49" s="20" t="e">
        <f aca="false">'LD-P HEVC 2x 10bit'!R64</f>
        <v>#VALUE!</v>
      </c>
      <c r="D49" s="21" t="e">
        <f aca="false">'LD-P HEVC 2x 10bit'!S64</f>
        <v>#VALUE!</v>
      </c>
      <c r="E49" s="22" t="e">
        <f aca="false">'LD-P HEVC 2x 10bit'!T64</f>
        <v>#VALUE!</v>
      </c>
      <c r="F49" s="20" t="e">
        <f aca="false">'LD-P HEVC 2x 8bit'!R64</f>
        <v>#VALUE!</v>
      </c>
      <c r="G49" s="21" t="e">
        <f aca="false">'LD-P HEVC 2x 8bit'!S64</f>
        <v>#VALUE!</v>
      </c>
      <c r="H49" s="22" t="e">
        <f aca="false">'LD-P HEVC 2x 8bit'!T64</f>
        <v>#VALUE!</v>
      </c>
      <c r="I49" s="20" t="e">
        <f aca="false">'LD-P HEVC SNR'!R64</f>
        <v>#VALUE!</v>
      </c>
      <c r="J49" s="21" t="e">
        <f aca="false">'LD-P HEVC SNR'!S64</f>
        <v>#VALUE!</v>
      </c>
      <c r="K49" s="22" t="e">
        <f aca="false">'LD-P HEVC SNR'!T64</f>
        <v>#VALUE!</v>
      </c>
    </row>
    <row r="50" customFormat="false" ht="12" hidden="false" customHeight="true" outlineLevel="0" collapsed="false">
      <c r="B50" s="49" t="s">
        <v>14</v>
      </c>
      <c r="C50" s="20" t="e">
        <f aca="false">'LD-P HEVC 2x 10bit'!X64</f>
        <v>#VALUE!</v>
      </c>
      <c r="D50" s="21" t="e">
        <f aca="false">'LD-P HEVC 2x 10bit'!Y64</f>
        <v>#VALUE!</v>
      </c>
      <c r="E50" s="22" t="e">
        <f aca="false">'LD-P HEVC 2x 10bit'!Z64</f>
        <v>#VALUE!</v>
      </c>
      <c r="F50" s="20" t="e">
        <f aca="false">'LD-P HEVC 2x 8bit'!X64</f>
        <v>#VALUE!</v>
      </c>
      <c r="G50" s="21" t="e">
        <f aca="false">'LD-P HEVC 2x 8bit'!Y64</f>
        <v>#VALUE!</v>
      </c>
      <c r="H50" s="21" t="e">
        <f aca="false">'LD-P HEVC 2x 8bit'!Z64</f>
        <v>#VALUE!</v>
      </c>
      <c r="I50" s="20" t="e">
        <f aca="false">'LD-P HEVC SNR'!X64</f>
        <v>#VALUE!</v>
      </c>
      <c r="J50" s="21" t="e">
        <f aca="false">'LD-P HEVC SNR'!Y64</f>
        <v>#VALUE!</v>
      </c>
      <c r="K50" s="22" t="e">
        <f aca="false">'LD-P HEVC SNR'!Z64</f>
        <v>#VALUE!</v>
      </c>
    </row>
    <row r="51" customFormat="false" ht="12" hidden="false" customHeight="true" outlineLevel="0" collapsed="false">
      <c r="B51" s="50" t="s">
        <v>15</v>
      </c>
      <c r="C51" s="26" t="e">
        <f aca="false">'LD-P HEVC 2x 10bit'!U64</f>
        <v>#VALUE!</v>
      </c>
      <c r="D51" s="27" t="e">
        <f aca="false">'LD-P HEVC 2x 10bit'!V64</f>
        <v>#VALUE!</v>
      </c>
      <c r="E51" s="28" t="e">
        <f aca="false">'LD-P HEVC 2x 10bit'!W64</f>
        <v>#VALUE!</v>
      </c>
      <c r="F51" s="26" t="e">
        <f aca="false">'LD-P HEVC 2x 8bit'!U64</f>
        <v>#VALUE!</v>
      </c>
      <c r="G51" s="27" t="e">
        <f aca="false">'LD-P HEVC 2x 8bit'!V64</f>
        <v>#VALUE!</v>
      </c>
      <c r="H51" s="28" t="e">
        <f aca="false">'LD-P HEVC 2x 8bit'!W64</f>
        <v>#VALUE!</v>
      </c>
      <c r="I51" s="38" t="e">
        <f aca="false">'LD-P HEVC SNR'!U64</f>
        <v>#VALUE!</v>
      </c>
      <c r="J51" s="39" t="e">
        <f aca="false">'LD-P HEVC SNR'!V64</f>
        <v>#VALUE!</v>
      </c>
      <c r="K51" s="40" t="e">
        <f aca="false">'LD-P HEVC SNR'!W64</f>
        <v>#VALUE!</v>
      </c>
    </row>
    <row r="52" customFormat="false" ht="12" hidden="false" customHeight="true" outlineLevel="0" collapsed="false">
      <c r="B52" s="48" t="s">
        <v>16</v>
      </c>
      <c r="C52" s="37" t="n">
        <f aca="false">'LD-P HEVC 2x 10bit'!$BA$64</f>
        <v>0</v>
      </c>
      <c r="D52" s="37"/>
      <c r="E52" s="37"/>
      <c r="F52" s="37" t="n">
        <f aca="false">'LD-P HEVC 2x 8bit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51" t="s">
        <v>17</v>
      </c>
      <c r="C53" s="30" t="n">
        <f aca="false">'LD-P HEVC 2x 10bit'!$BB$64</f>
        <v>0</v>
      </c>
      <c r="D53" s="30"/>
      <c r="E53" s="30"/>
      <c r="F53" s="30" t="n">
        <f aca="false">'LD-P HEVC 2x 8bit'!$BB$64</f>
        <v>0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false" customHeight="true" outlineLevel="0" collapsed="false">
      <c r="B54" s="4" t="s">
        <v>18</v>
      </c>
      <c r="C54" s="30" t="n">
        <f aca="false">'LD-P HEVC 2x 10bit'!$BC$64</f>
        <v>0</v>
      </c>
      <c r="D54" s="30"/>
      <c r="E54" s="30"/>
      <c r="F54" s="30" t="n">
        <f aca="false">'LD-P HEVC 2x 8bit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52" t="s">
        <v>19</v>
      </c>
      <c r="C55" s="53" t="str">
        <f aca="false">'LD-P HEVC 2x 10bit'!$BE$64</f>
        <v>Not matched</v>
      </c>
      <c r="D55" s="53"/>
      <c r="E55" s="53"/>
      <c r="F55" s="53" t="str">
        <f aca="false">'LD-P HEVC 2x 8bit'!$BE$64</f>
        <v>Not matched</v>
      </c>
      <c r="G55" s="53"/>
      <c r="H55" s="53"/>
      <c r="I55" s="53" t="str">
        <f aca="false">'LD-P HEVC SNR'!$BE$64</f>
        <v>Matched</v>
      </c>
      <c r="J55" s="53"/>
      <c r="K55" s="5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6</v>
      </c>
      <c r="D4" s="92" t="n">
        <f aca="false">C4-6</f>
        <v>20</v>
      </c>
      <c r="E4" s="94" t="n">
        <f aca="false">Anchor!B401</f>
        <v>0</v>
      </c>
      <c r="F4" s="95" t="n">
        <f aca="false">Anchor!C401</f>
        <v>0</v>
      </c>
      <c r="G4" s="95" t="n">
        <f aca="false">Anchor!D401</f>
        <v>0</v>
      </c>
      <c r="H4" s="96" t="n">
        <f aca="false">Anchor!E401</f>
        <v>0</v>
      </c>
      <c r="I4" s="97"/>
      <c r="J4" s="94" t="n">
        <f aca="false">Test!B401</f>
        <v>0</v>
      </c>
      <c r="K4" s="95" t="n">
        <f aca="false">Test!C401</f>
        <v>0</v>
      </c>
      <c r="L4" s="95" t="n">
        <f aca="false">Test!D401</f>
        <v>0</v>
      </c>
      <c r="M4" s="96" t="n">
        <f aca="false">Test!E401</f>
        <v>0</v>
      </c>
      <c r="N4" s="201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1"/>
      <c r="AB4" s="94" t="n">
        <f aca="false">Anchor!F401</f>
        <v>0</v>
      </c>
      <c r="AC4" s="95" t="n">
        <f aca="false">Anchor!G401</f>
        <v>0</v>
      </c>
      <c r="AD4" s="95" t="n">
        <f aca="false">Anchor!H401</f>
        <v>0</v>
      </c>
      <c r="AE4" s="95" t="n">
        <f aca="false">Anchor!I401</f>
        <v>0</v>
      </c>
      <c r="AF4" s="94" t="n">
        <f aca="false">Anchor!J401</f>
        <v>0</v>
      </c>
      <c r="AG4" s="95" t="n">
        <f aca="false">Anchor!K401</f>
        <v>0</v>
      </c>
      <c r="AH4" s="95" t="n">
        <f aca="false">Anchor!L401</f>
        <v>0</v>
      </c>
      <c r="AI4" s="102" t="n">
        <f aca="false">AF4/3600</f>
        <v>0</v>
      </c>
      <c r="AJ4" s="103" t="n">
        <f aca="false">E4+AB4</f>
        <v>0</v>
      </c>
      <c r="AK4" s="201"/>
      <c r="AL4" s="94" t="n">
        <f aca="false">Test!F401</f>
        <v>0</v>
      </c>
      <c r="AM4" s="95" t="n">
        <f aca="false">Test!G401</f>
        <v>0</v>
      </c>
      <c r="AN4" s="95" t="n">
        <f aca="false">Test!H401</f>
        <v>0</v>
      </c>
      <c r="AO4" s="95" t="n">
        <f aca="false">Test!I401</f>
        <v>0</v>
      </c>
      <c r="AP4" s="94" t="n">
        <f aca="false">Test!J401</f>
        <v>0</v>
      </c>
      <c r="AQ4" s="95" t="n">
        <f aca="false">Test!K401</f>
        <v>0</v>
      </c>
      <c r="AR4" s="95" t="n">
        <f aca="false">Test!L401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401</f>
        <v>0</v>
      </c>
      <c r="AW4" s="95" t="n">
        <f aca="false">'Single Layer High Quality'!C401</f>
        <v>0</v>
      </c>
      <c r="AX4" s="95" t="n">
        <f aca="false">'Single Layer High Quality'!D401</f>
        <v>0</v>
      </c>
      <c r="AY4" s="96" t="n">
        <f aca="false">'Single Layer High Quality'!E401</f>
        <v>0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30</v>
      </c>
      <c r="D5" s="109" t="n">
        <f aca="false">C5-6</f>
        <v>24</v>
      </c>
      <c r="E5" s="110" t="n">
        <f aca="false">Anchor!B402</f>
        <v>0</v>
      </c>
      <c r="F5" s="111" t="n">
        <f aca="false">Anchor!C402</f>
        <v>0</v>
      </c>
      <c r="G5" s="111" t="n">
        <f aca="false">Anchor!D402</f>
        <v>0</v>
      </c>
      <c r="H5" s="112" t="n">
        <f aca="false">Anchor!E402</f>
        <v>0</v>
      </c>
      <c r="I5" s="97"/>
      <c r="J5" s="110" t="n">
        <f aca="false">Test!B402</f>
        <v>0</v>
      </c>
      <c r="K5" s="111" t="n">
        <f aca="false">Test!C402</f>
        <v>0</v>
      </c>
      <c r="L5" s="111" t="n">
        <f aca="false">Test!D402</f>
        <v>0</v>
      </c>
      <c r="M5" s="112" t="n">
        <f aca="false">Test!E402</f>
        <v>0</v>
      </c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 t="n">
        <f aca="false">Anchor!F402</f>
        <v>0</v>
      </c>
      <c r="AC5" s="111" t="n">
        <f aca="false">Anchor!G402</f>
        <v>0</v>
      </c>
      <c r="AD5" s="111" t="n">
        <f aca="false">Anchor!H402</f>
        <v>0</v>
      </c>
      <c r="AE5" s="111" t="n">
        <f aca="false">Anchor!I402</f>
        <v>0</v>
      </c>
      <c r="AF5" s="110" t="n">
        <f aca="false">Anchor!J402</f>
        <v>0</v>
      </c>
      <c r="AG5" s="111" t="n">
        <f aca="false">Anchor!K402</f>
        <v>0</v>
      </c>
      <c r="AH5" s="111" t="n">
        <f aca="false">Anchor!L402</f>
        <v>0</v>
      </c>
      <c r="AI5" s="116" t="n">
        <f aca="false">AF5/3600</f>
        <v>0</v>
      </c>
      <c r="AJ5" s="117" t="n">
        <f aca="false">E5+AB5</f>
        <v>0</v>
      </c>
      <c r="AK5" s="201"/>
      <c r="AL5" s="110" t="n">
        <f aca="false">Test!F402</f>
        <v>0</v>
      </c>
      <c r="AM5" s="111" t="n">
        <f aca="false">Test!G402</f>
        <v>0</v>
      </c>
      <c r="AN5" s="111" t="n">
        <f aca="false">Test!H402</f>
        <v>0</v>
      </c>
      <c r="AO5" s="111" t="n">
        <f aca="false">Test!I402</f>
        <v>0</v>
      </c>
      <c r="AP5" s="110" t="n">
        <f aca="false">Test!J402</f>
        <v>0</v>
      </c>
      <c r="AQ5" s="111" t="n">
        <f aca="false">Test!K402</f>
        <v>0</v>
      </c>
      <c r="AR5" s="111" t="n">
        <f aca="false">Test!L402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402</f>
        <v>0</v>
      </c>
      <c r="AW5" s="111" t="n">
        <f aca="false">'Single Layer High Quality'!C402</f>
        <v>0</v>
      </c>
      <c r="AX5" s="111" t="n">
        <f aca="false">'Single Layer High Quality'!D402</f>
        <v>0</v>
      </c>
      <c r="AY5" s="112" t="n">
        <f aca="false">'Single Layer High Quality'!E402</f>
        <v>0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4</v>
      </c>
      <c r="D6" s="109" t="n">
        <f aca="false">C6-6</f>
        <v>28</v>
      </c>
      <c r="E6" s="110" t="n">
        <f aca="false">Anchor!B403</f>
        <v>0</v>
      </c>
      <c r="F6" s="111" t="n">
        <f aca="false">Anchor!C403</f>
        <v>0</v>
      </c>
      <c r="G6" s="111" t="n">
        <f aca="false">Anchor!D403</f>
        <v>0</v>
      </c>
      <c r="H6" s="112" t="n">
        <f aca="false">Anchor!E403</f>
        <v>0</v>
      </c>
      <c r="I6" s="97"/>
      <c r="J6" s="110" t="n">
        <f aca="false">Test!B403</f>
        <v>0</v>
      </c>
      <c r="K6" s="111" t="n">
        <f aca="false">Test!C403</f>
        <v>0</v>
      </c>
      <c r="L6" s="111" t="n">
        <f aca="false">Test!D403</f>
        <v>0</v>
      </c>
      <c r="M6" s="112" t="n">
        <f aca="false">Test!E403</f>
        <v>0</v>
      </c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 t="n">
        <f aca="false">Anchor!F403</f>
        <v>0</v>
      </c>
      <c r="AC6" s="111" t="n">
        <f aca="false">Anchor!G403</f>
        <v>0</v>
      </c>
      <c r="AD6" s="111" t="n">
        <f aca="false">Anchor!H403</f>
        <v>0</v>
      </c>
      <c r="AE6" s="111" t="n">
        <f aca="false">Anchor!I403</f>
        <v>0</v>
      </c>
      <c r="AF6" s="110" t="n">
        <f aca="false">Anchor!J403</f>
        <v>0</v>
      </c>
      <c r="AG6" s="111" t="n">
        <f aca="false">Anchor!K403</f>
        <v>0</v>
      </c>
      <c r="AH6" s="111" t="n">
        <f aca="false">Anchor!L403</f>
        <v>0</v>
      </c>
      <c r="AI6" s="116" t="n">
        <f aca="false">AF6/3600</f>
        <v>0</v>
      </c>
      <c r="AJ6" s="117" t="n">
        <f aca="false">E6+AB6</f>
        <v>0</v>
      </c>
      <c r="AK6" s="201"/>
      <c r="AL6" s="110" t="n">
        <f aca="false">Test!F403</f>
        <v>0</v>
      </c>
      <c r="AM6" s="111" t="n">
        <f aca="false">Test!G403</f>
        <v>0</v>
      </c>
      <c r="AN6" s="111" t="n">
        <f aca="false">Test!H403</f>
        <v>0</v>
      </c>
      <c r="AO6" s="111" t="n">
        <f aca="false">Test!I403</f>
        <v>0</v>
      </c>
      <c r="AP6" s="110" t="n">
        <f aca="false">Test!J403</f>
        <v>0</v>
      </c>
      <c r="AQ6" s="111" t="n">
        <f aca="false">Test!K403</f>
        <v>0</v>
      </c>
      <c r="AR6" s="111" t="n">
        <f aca="false">Test!L403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403</f>
        <v>0</v>
      </c>
      <c r="AW6" s="111" t="n">
        <f aca="false">'Single Layer High Quality'!C403</f>
        <v>0</v>
      </c>
      <c r="AX6" s="111" t="n">
        <f aca="false">'Single Layer High Quality'!D403</f>
        <v>0</v>
      </c>
      <c r="AY6" s="112" t="n">
        <f aca="false">'Single Layer High Quality'!E403</f>
        <v>0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8</v>
      </c>
      <c r="D7" s="123" t="n">
        <f aca="false">C7-6</f>
        <v>32</v>
      </c>
      <c r="E7" s="124" t="n">
        <f aca="false">Anchor!B404</f>
        <v>0</v>
      </c>
      <c r="F7" s="125" t="n">
        <f aca="false">Anchor!C404</f>
        <v>0</v>
      </c>
      <c r="G7" s="125" t="n">
        <f aca="false">Anchor!D404</f>
        <v>0</v>
      </c>
      <c r="H7" s="126" t="n">
        <f aca="false">Anchor!E404</f>
        <v>0</v>
      </c>
      <c r="I7" s="97"/>
      <c r="J7" s="124" t="n">
        <f aca="false">Test!B404</f>
        <v>0</v>
      </c>
      <c r="K7" s="125" t="n">
        <f aca="false">Test!C404</f>
        <v>0</v>
      </c>
      <c r="L7" s="125" t="n">
        <f aca="false">Test!D404</f>
        <v>0</v>
      </c>
      <c r="M7" s="126" t="n">
        <f aca="false">Test!E404</f>
        <v>0</v>
      </c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 t="n">
        <f aca="false">Anchor!F404</f>
        <v>0</v>
      </c>
      <c r="AC7" s="125" t="n">
        <f aca="false">Anchor!G404</f>
        <v>0</v>
      </c>
      <c r="AD7" s="125" t="n">
        <f aca="false">Anchor!H404</f>
        <v>0</v>
      </c>
      <c r="AE7" s="125" t="n">
        <f aca="false">Anchor!I404</f>
        <v>0</v>
      </c>
      <c r="AF7" s="124" t="n">
        <f aca="false">Anchor!J404</f>
        <v>0</v>
      </c>
      <c r="AG7" s="125" t="n">
        <f aca="false">Anchor!K404</f>
        <v>0</v>
      </c>
      <c r="AH7" s="125" t="n">
        <f aca="false">Anchor!L404</f>
        <v>0</v>
      </c>
      <c r="AI7" s="130" t="n">
        <f aca="false">AF7/3600</f>
        <v>0</v>
      </c>
      <c r="AJ7" s="131" t="n">
        <f aca="false">E7+AB7</f>
        <v>0</v>
      </c>
      <c r="AK7" s="201"/>
      <c r="AL7" s="124" t="n">
        <f aca="false">Test!F404</f>
        <v>0</v>
      </c>
      <c r="AM7" s="125" t="n">
        <f aca="false">Test!G404</f>
        <v>0</v>
      </c>
      <c r="AN7" s="125" t="n">
        <f aca="false">Test!H404</f>
        <v>0</v>
      </c>
      <c r="AO7" s="125" t="n">
        <f aca="false">Test!I404</f>
        <v>0</v>
      </c>
      <c r="AP7" s="124" t="n">
        <f aca="false">Test!J404</f>
        <v>0</v>
      </c>
      <c r="AQ7" s="125" t="n">
        <f aca="false">Test!K404</f>
        <v>0</v>
      </c>
      <c r="AR7" s="125" t="n">
        <f aca="false">Test!L404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404</f>
        <v>0</v>
      </c>
      <c r="AW7" s="111" t="n">
        <f aca="false">'Single Layer High Quality'!C404</f>
        <v>0</v>
      </c>
      <c r="AX7" s="111" t="n">
        <f aca="false">'Single Layer High Quality'!D404</f>
        <v>0</v>
      </c>
      <c r="AY7" s="112" t="n">
        <f aca="false">'Single Layer High Quality'!E404</f>
        <v>0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6</v>
      </c>
      <c r="D8" s="70" t="n">
        <f aca="false">C8-4</f>
        <v>22</v>
      </c>
      <c r="E8" s="94" t="n">
        <f aca="false">Anchor!B405</f>
        <v>0</v>
      </c>
      <c r="F8" s="95" t="n">
        <f aca="false">Anchor!C405</f>
        <v>0</v>
      </c>
      <c r="G8" s="95" t="n">
        <f aca="false">Anchor!D405</f>
        <v>0</v>
      </c>
      <c r="H8" s="96" t="n">
        <f aca="false">Anchor!E405</f>
        <v>0</v>
      </c>
      <c r="I8" s="97"/>
      <c r="J8" s="94" t="n">
        <f aca="false">Test!B405</f>
        <v>0</v>
      </c>
      <c r="K8" s="95" t="n">
        <f aca="false">Test!C405</f>
        <v>0</v>
      </c>
      <c r="L8" s="95" t="n">
        <f aca="false">Test!D405</f>
        <v>0</v>
      </c>
      <c r="M8" s="96" t="n">
        <f aca="false">Test!E405</f>
        <v>0</v>
      </c>
      <c r="N8" s="201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1"/>
      <c r="AB8" s="94" t="n">
        <f aca="false">Anchor!F405</f>
        <v>0</v>
      </c>
      <c r="AC8" s="95" t="n">
        <f aca="false">Anchor!G405</f>
        <v>0</v>
      </c>
      <c r="AD8" s="95" t="n">
        <f aca="false">Anchor!H405</f>
        <v>0</v>
      </c>
      <c r="AE8" s="95" t="n">
        <f aca="false">Anchor!I405</f>
        <v>0</v>
      </c>
      <c r="AF8" s="94" t="n">
        <f aca="false">Anchor!J405</f>
        <v>0</v>
      </c>
      <c r="AG8" s="95" t="n">
        <f aca="false">Anchor!K405</f>
        <v>0</v>
      </c>
      <c r="AH8" s="95" t="n">
        <f aca="false">Anchor!L405</f>
        <v>0</v>
      </c>
      <c r="AI8" s="102" t="n">
        <f aca="false">AF8/3600</f>
        <v>0</v>
      </c>
      <c r="AJ8" s="103" t="n">
        <f aca="false">E8+AB8</f>
        <v>0</v>
      </c>
      <c r="AK8" s="201"/>
      <c r="AL8" s="94" t="n">
        <f aca="false">Test!F405</f>
        <v>0</v>
      </c>
      <c r="AM8" s="95" t="n">
        <f aca="false">Test!G405</f>
        <v>0</v>
      </c>
      <c r="AN8" s="95" t="n">
        <f aca="false">Test!H405</f>
        <v>0</v>
      </c>
      <c r="AO8" s="95" t="n">
        <f aca="false">Test!I405</f>
        <v>0</v>
      </c>
      <c r="AP8" s="94" t="n">
        <f aca="false">Test!J405</f>
        <v>0</v>
      </c>
      <c r="AQ8" s="95" t="n">
        <f aca="false">Test!K405</f>
        <v>0</v>
      </c>
      <c r="AR8" s="95" t="n">
        <f aca="false">Test!L405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405</f>
        <v>0</v>
      </c>
      <c r="AW8" s="95" t="n">
        <f aca="false">'Single Layer High Quality'!C405</f>
        <v>0</v>
      </c>
      <c r="AX8" s="95" t="n">
        <f aca="false">'Single Layer High Quality'!D405</f>
        <v>0</v>
      </c>
      <c r="AY8" s="96" t="n">
        <f aca="false">'Single Layer High Quality'!E405</f>
        <v>0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30</v>
      </c>
      <c r="D9" s="70" t="n">
        <f aca="false">C9-4</f>
        <v>26</v>
      </c>
      <c r="E9" s="110" t="n">
        <f aca="false">Anchor!B406</f>
        <v>0</v>
      </c>
      <c r="F9" s="111" t="n">
        <f aca="false">Anchor!C406</f>
        <v>0</v>
      </c>
      <c r="G9" s="111" t="n">
        <f aca="false">Anchor!D406</f>
        <v>0</v>
      </c>
      <c r="H9" s="112" t="n">
        <f aca="false">Anchor!E406</f>
        <v>0</v>
      </c>
      <c r="I9" s="97"/>
      <c r="J9" s="110" t="n">
        <f aca="false">Test!B406</f>
        <v>0</v>
      </c>
      <c r="K9" s="111" t="n">
        <f aca="false">Test!C406</f>
        <v>0</v>
      </c>
      <c r="L9" s="111" t="n">
        <f aca="false">Test!D406</f>
        <v>0</v>
      </c>
      <c r="M9" s="112" t="n">
        <f aca="false">Test!E406</f>
        <v>0</v>
      </c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 t="n">
        <f aca="false">Anchor!F406</f>
        <v>0</v>
      </c>
      <c r="AC9" s="111" t="n">
        <f aca="false">Anchor!G406</f>
        <v>0</v>
      </c>
      <c r="AD9" s="111" t="n">
        <f aca="false">Anchor!H406</f>
        <v>0</v>
      </c>
      <c r="AE9" s="111" t="n">
        <f aca="false">Anchor!I406</f>
        <v>0</v>
      </c>
      <c r="AF9" s="110" t="n">
        <f aca="false">Anchor!J406</f>
        <v>0</v>
      </c>
      <c r="AG9" s="111" t="n">
        <f aca="false">Anchor!K406</f>
        <v>0</v>
      </c>
      <c r="AH9" s="111" t="n">
        <f aca="false">Anchor!L406</f>
        <v>0</v>
      </c>
      <c r="AI9" s="116" t="n">
        <f aca="false">AF9/3600</f>
        <v>0</v>
      </c>
      <c r="AJ9" s="117" t="n">
        <f aca="false">E9+AB9</f>
        <v>0</v>
      </c>
      <c r="AK9" s="201"/>
      <c r="AL9" s="110" t="n">
        <f aca="false">Test!F406</f>
        <v>0</v>
      </c>
      <c r="AM9" s="111" t="n">
        <f aca="false">Test!G406</f>
        <v>0</v>
      </c>
      <c r="AN9" s="111" t="n">
        <f aca="false">Test!H406</f>
        <v>0</v>
      </c>
      <c r="AO9" s="111" t="n">
        <f aca="false">Test!I406</f>
        <v>0</v>
      </c>
      <c r="AP9" s="110" t="n">
        <f aca="false">Test!J406</f>
        <v>0</v>
      </c>
      <c r="AQ9" s="111" t="n">
        <f aca="false">Test!K406</f>
        <v>0</v>
      </c>
      <c r="AR9" s="111" t="n">
        <f aca="false">Test!L406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406</f>
        <v>0</v>
      </c>
      <c r="AW9" s="111" t="n">
        <f aca="false">'Single Layer High Quality'!C406</f>
        <v>0</v>
      </c>
      <c r="AX9" s="111" t="n">
        <f aca="false">'Single Layer High Quality'!D406</f>
        <v>0</v>
      </c>
      <c r="AY9" s="112" t="n">
        <f aca="false">'Single Layer High Quality'!E406</f>
        <v>0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4</v>
      </c>
      <c r="D10" s="70" t="n">
        <f aca="false">C10-4</f>
        <v>30</v>
      </c>
      <c r="E10" s="110" t="n">
        <f aca="false">Anchor!B407</f>
        <v>0</v>
      </c>
      <c r="F10" s="111" t="n">
        <f aca="false">Anchor!C407</f>
        <v>0</v>
      </c>
      <c r="G10" s="111" t="n">
        <f aca="false">Anchor!D407</f>
        <v>0</v>
      </c>
      <c r="H10" s="112" t="n">
        <f aca="false">Anchor!E407</f>
        <v>0</v>
      </c>
      <c r="I10" s="97"/>
      <c r="J10" s="110" t="n">
        <f aca="false">Test!B407</f>
        <v>0</v>
      </c>
      <c r="K10" s="111" t="n">
        <f aca="false">Test!C407</f>
        <v>0</v>
      </c>
      <c r="L10" s="111" t="n">
        <f aca="false">Test!D407</f>
        <v>0</v>
      </c>
      <c r="M10" s="112" t="n">
        <f aca="false">Test!E407</f>
        <v>0</v>
      </c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 t="n">
        <f aca="false">Anchor!F407</f>
        <v>0</v>
      </c>
      <c r="AC10" s="111" t="n">
        <f aca="false">Anchor!G407</f>
        <v>0</v>
      </c>
      <c r="AD10" s="111" t="n">
        <f aca="false">Anchor!H407</f>
        <v>0</v>
      </c>
      <c r="AE10" s="111" t="n">
        <f aca="false">Anchor!I407</f>
        <v>0</v>
      </c>
      <c r="AF10" s="110" t="n">
        <f aca="false">Anchor!J407</f>
        <v>0</v>
      </c>
      <c r="AG10" s="111" t="n">
        <f aca="false">Anchor!K407</f>
        <v>0</v>
      </c>
      <c r="AH10" s="111" t="n">
        <f aca="false">Anchor!L407</f>
        <v>0</v>
      </c>
      <c r="AI10" s="116" t="n">
        <f aca="false">AF10/3600</f>
        <v>0</v>
      </c>
      <c r="AJ10" s="117" t="n">
        <f aca="false">E10+AB10</f>
        <v>0</v>
      </c>
      <c r="AK10" s="201"/>
      <c r="AL10" s="110" t="n">
        <f aca="false">Test!F407</f>
        <v>0</v>
      </c>
      <c r="AM10" s="111" t="n">
        <f aca="false">Test!G407</f>
        <v>0</v>
      </c>
      <c r="AN10" s="111" t="n">
        <f aca="false">Test!H407</f>
        <v>0</v>
      </c>
      <c r="AO10" s="111" t="n">
        <f aca="false">Test!I407</f>
        <v>0</v>
      </c>
      <c r="AP10" s="110" t="n">
        <f aca="false">Test!J407</f>
        <v>0</v>
      </c>
      <c r="AQ10" s="111" t="n">
        <f aca="false">Test!K407</f>
        <v>0</v>
      </c>
      <c r="AR10" s="111" t="n">
        <f aca="false">Test!L407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407</f>
        <v>0</v>
      </c>
      <c r="AW10" s="111" t="n">
        <f aca="false">'Single Layer High Quality'!C407</f>
        <v>0</v>
      </c>
      <c r="AX10" s="111" t="n">
        <f aca="false">'Single Layer High Quality'!D407</f>
        <v>0</v>
      </c>
      <c r="AY10" s="112" t="n">
        <f aca="false">'Single Layer High Quality'!E407</f>
        <v>0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8</v>
      </c>
      <c r="D11" s="70" t="n">
        <f aca="false">C11-4</f>
        <v>34</v>
      </c>
      <c r="E11" s="124" t="n">
        <f aca="false">Anchor!B408</f>
        <v>0</v>
      </c>
      <c r="F11" s="125" t="n">
        <f aca="false">Anchor!C408</f>
        <v>0</v>
      </c>
      <c r="G11" s="125" t="n">
        <f aca="false">Anchor!D408</f>
        <v>0</v>
      </c>
      <c r="H11" s="126" t="n">
        <f aca="false">Anchor!E408</f>
        <v>0</v>
      </c>
      <c r="I11" s="97"/>
      <c r="J11" s="124" t="n">
        <f aca="false">Test!B408</f>
        <v>0</v>
      </c>
      <c r="K11" s="125" t="n">
        <f aca="false">Test!C408</f>
        <v>0</v>
      </c>
      <c r="L11" s="125" t="n">
        <f aca="false">Test!D408</f>
        <v>0</v>
      </c>
      <c r="M11" s="126" t="n">
        <f aca="false">Test!E408</f>
        <v>0</v>
      </c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 t="n">
        <f aca="false">Anchor!F408</f>
        <v>0</v>
      </c>
      <c r="AC11" s="125" t="n">
        <f aca="false">Anchor!G408</f>
        <v>0</v>
      </c>
      <c r="AD11" s="125" t="n">
        <f aca="false">Anchor!H408</f>
        <v>0</v>
      </c>
      <c r="AE11" s="125" t="n">
        <f aca="false">Anchor!I408</f>
        <v>0</v>
      </c>
      <c r="AF11" s="124" t="n">
        <f aca="false">Anchor!J408</f>
        <v>0</v>
      </c>
      <c r="AG11" s="125" t="n">
        <f aca="false">Anchor!K408</f>
        <v>0</v>
      </c>
      <c r="AH11" s="125" t="n">
        <f aca="false">Anchor!L408</f>
        <v>0</v>
      </c>
      <c r="AI11" s="130" t="n">
        <f aca="false">AF11/3600</f>
        <v>0</v>
      </c>
      <c r="AJ11" s="131" t="n">
        <f aca="false">E11+AB11</f>
        <v>0</v>
      </c>
      <c r="AK11" s="201"/>
      <c r="AL11" s="124" t="n">
        <f aca="false">Test!F408</f>
        <v>0</v>
      </c>
      <c r="AM11" s="125" t="n">
        <f aca="false">Test!G408</f>
        <v>0</v>
      </c>
      <c r="AN11" s="125" t="n">
        <f aca="false">Test!H408</f>
        <v>0</v>
      </c>
      <c r="AO11" s="125" t="n">
        <f aca="false">Test!I408</f>
        <v>0</v>
      </c>
      <c r="AP11" s="124" t="n">
        <f aca="false">Test!J408</f>
        <v>0</v>
      </c>
      <c r="AQ11" s="125" t="n">
        <f aca="false">Test!K408</f>
        <v>0</v>
      </c>
      <c r="AR11" s="125" t="n">
        <f aca="false">Test!L408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408</f>
        <v>0</v>
      </c>
      <c r="AW11" s="125" t="n">
        <f aca="false">'Single Layer High Quality'!C408</f>
        <v>0</v>
      </c>
      <c r="AX11" s="125" t="n">
        <f aca="false">'Single Layer High Quality'!D408</f>
        <v>0</v>
      </c>
      <c r="AY11" s="126" t="n">
        <f aca="false">'Single Layer High Quality'!E408</f>
        <v>0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6</v>
      </c>
      <c r="D12" s="267" t="n">
        <f aca="false">D4</f>
        <v>20</v>
      </c>
      <c r="E12" s="94" t="n">
        <f aca="false">Anchor!B409</f>
        <v>0</v>
      </c>
      <c r="F12" s="95" t="n">
        <f aca="false">Anchor!C409</f>
        <v>0</v>
      </c>
      <c r="G12" s="95" t="n">
        <f aca="false">Anchor!D409</f>
        <v>0</v>
      </c>
      <c r="H12" s="96" t="n">
        <f aca="false">Anchor!E409</f>
        <v>0</v>
      </c>
      <c r="I12" s="97"/>
      <c r="J12" s="94" t="n">
        <f aca="false">Test!B409</f>
        <v>0</v>
      </c>
      <c r="K12" s="95" t="n">
        <f aca="false">Test!C409</f>
        <v>0</v>
      </c>
      <c r="L12" s="95" t="n">
        <f aca="false">Test!D409</f>
        <v>0</v>
      </c>
      <c r="M12" s="96" t="n">
        <f aca="false">Test!E409</f>
        <v>0</v>
      </c>
      <c r="N12" s="201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1"/>
      <c r="AB12" s="94" t="n">
        <f aca="false">Anchor!F409</f>
        <v>0</v>
      </c>
      <c r="AC12" s="95" t="n">
        <f aca="false">Anchor!G409</f>
        <v>0</v>
      </c>
      <c r="AD12" s="95" t="n">
        <f aca="false">Anchor!H409</f>
        <v>0</v>
      </c>
      <c r="AE12" s="95" t="n">
        <f aca="false">Anchor!I409</f>
        <v>0</v>
      </c>
      <c r="AF12" s="94" t="n">
        <f aca="false">Anchor!J409</f>
        <v>0</v>
      </c>
      <c r="AG12" s="95" t="n">
        <f aca="false">Anchor!K409</f>
        <v>0</v>
      </c>
      <c r="AH12" s="95" t="n">
        <f aca="false">Anchor!L409</f>
        <v>0</v>
      </c>
      <c r="AI12" s="102" t="n">
        <f aca="false">AF12/3600</f>
        <v>0</v>
      </c>
      <c r="AJ12" s="103" t="n">
        <f aca="false">E12+AB12</f>
        <v>0</v>
      </c>
      <c r="AK12" s="201"/>
      <c r="AL12" s="94" t="n">
        <f aca="false">Test!F409</f>
        <v>0</v>
      </c>
      <c r="AM12" s="95" t="n">
        <f aca="false">Test!G409</f>
        <v>0</v>
      </c>
      <c r="AN12" s="95" t="n">
        <f aca="false">Test!H409</f>
        <v>0</v>
      </c>
      <c r="AO12" s="95" t="n">
        <f aca="false">Test!I409</f>
        <v>0</v>
      </c>
      <c r="AP12" s="94" t="n">
        <f aca="false">Test!J409</f>
        <v>0</v>
      </c>
      <c r="AQ12" s="95" t="n">
        <f aca="false">Test!K409</f>
        <v>0</v>
      </c>
      <c r="AR12" s="95" t="n">
        <f aca="false">Test!L409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409</f>
        <v>0</v>
      </c>
      <c r="AW12" s="111" t="n">
        <f aca="false">'Single Layer High Quality'!C409</f>
        <v>0</v>
      </c>
      <c r="AX12" s="111" t="n">
        <f aca="false">'Single Layer High Quality'!D409</f>
        <v>0</v>
      </c>
      <c r="AY12" s="112" t="n">
        <f aca="false">'Single Layer High Quality'!E409</f>
        <v>0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30</v>
      </c>
      <c r="D13" s="253" t="n">
        <f aca="false">D5</f>
        <v>24</v>
      </c>
      <c r="E13" s="110" t="n">
        <f aca="false">Anchor!B410</f>
        <v>0</v>
      </c>
      <c r="F13" s="111" t="n">
        <f aca="false">Anchor!C410</f>
        <v>0</v>
      </c>
      <c r="G13" s="111" t="n">
        <f aca="false">Anchor!D410</f>
        <v>0</v>
      </c>
      <c r="H13" s="112" t="n">
        <f aca="false">Anchor!E410</f>
        <v>0</v>
      </c>
      <c r="I13" s="97"/>
      <c r="J13" s="110" t="n">
        <f aca="false">Test!B410</f>
        <v>0</v>
      </c>
      <c r="K13" s="111" t="n">
        <f aca="false">Test!C410</f>
        <v>0</v>
      </c>
      <c r="L13" s="111" t="n">
        <f aca="false">Test!D410</f>
        <v>0</v>
      </c>
      <c r="M13" s="112" t="n">
        <f aca="false">Test!E410</f>
        <v>0</v>
      </c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 t="n">
        <f aca="false">Anchor!F410</f>
        <v>0</v>
      </c>
      <c r="AC13" s="111" t="n">
        <f aca="false">Anchor!G410</f>
        <v>0</v>
      </c>
      <c r="AD13" s="111" t="n">
        <f aca="false">Anchor!H410</f>
        <v>0</v>
      </c>
      <c r="AE13" s="111" t="n">
        <f aca="false">Anchor!I410</f>
        <v>0</v>
      </c>
      <c r="AF13" s="110" t="n">
        <f aca="false">Anchor!J410</f>
        <v>0</v>
      </c>
      <c r="AG13" s="111" t="n">
        <f aca="false">Anchor!K410</f>
        <v>0</v>
      </c>
      <c r="AH13" s="111" t="n">
        <f aca="false">Anchor!L410</f>
        <v>0</v>
      </c>
      <c r="AI13" s="116" t="n">
        <f aca="false">AF13/3600</f>
        <v>0</v>
      </c>
      <c r="AJ13" s="117" t="n">
        <f aca="false">E13+AB13</f>
        <v>0</v>
      </c>
      <c r="AK13" s="201"/>
      <c r="AL13" s="110" t="n">
        <f aca="false">Test!F410</f>
        <v>0</v>
      </c>
      <c r="AM13" s="111" t="n">
        <f aca="false">Test!G410</f>
        <v>0</v>
      </c>
      <c r="AN13" s="111" t="n">
        <f aca="false">Test!H410</f>
        <v>0</v>
      </c>
      <c r="AO13" s="111" t="n">
        <f aca="false">Test!I410</f>
        <v>0</v>
      </c>
      <c r="AP13" s="110" t="n">
        <f aca="false">Test!J410</f>
        <v>0</v>
      </c>
      <c r="AQ13" s="111" t="n">
        <f aca="false">Test!K410</f>
        <v>0</v>
      </c>
      <c r="AR13" s="111" t="n">
        <f aca="false">Test!L410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410</f>
        <v>0</v>
      </c>
      <c r="AW13" s="111" t="n">
        <f aca="false">'Single Layer High Quality'!C410</f>
        <v>0</v>
      </c>
      <c r="AX13" s="111" t="n">
        <f aca="false">'Single Layer High Quality'!D410</f>
        <v>0</v>
      </c>
      <c r="AY13" s="112" t="n">
        <f aca="false">'Single Layer High Quality'!E410</f>
        <v>0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4</v>
      </c>
      <c r="D14" s="253" t="n">
        <f aca="false">D6</f>
        <v>28</v>
      </c>
      <c r="E14" s="110" t="n">
        <f aca="false">Anchor!B411</f>
        <v>0</v>
      </c>
      <c r="F14" s="111" t="n">
        <f aca="false">Anchor!C411</f>
        <v>0</v>
      </c>
      <c r="G14" s="111" t="n">
        <f aca="false">Anchor!D411</f>
        <v>0</v>
      </c>
      <c r="H14" s="112" t="n">
        <f aca="false">Anchor!E411</f>
        <v>0</v>
      </c>
      <c r="I14" s="97"/>
      <c r="J14" s="110" t="n">
        <f aca="false">Test!B411</f>
        <v>0</v>
      </c>
      <c r="K14" s="111" t="n">
        <f aca="false">Test!C411</f>
        <v>0</v>
      </c>
      <c r="L14" s="111" t="n">
        <f aca="false">Test!D411</f>
        <v>0</v>
      </c>
      <c r="M14" s="112" t="n">
        <f aca="false">Test!E411</f>
        <v>0</v>
      </c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 t="n">
        <f aca="false">Anchor!F411</f>
        <v>0</v>
      </c>
      <c r="AC14" s="111" t="n">
        <f aca="false">Anchor!G411</f>
        <v>0</v>
      </c>
      <c r="AD14" s="111" t="n">
        <f aca="false">Anchor!H411</f>
        <v>0</v>
      </c>
      <c r="AE14" s="111" t="n">
        <f aca="false">Anchor!I411</f>
        <v>0</v>
      </c>
      <c r="AF14" s="110" t="n">
        <f aca="false">Anchor!J411</f>
        <v>0</v>
      </c>
      <c r="AG14" s="111" t="n">
        <f aca="false">Anchor!K411</f>
        <v>0</v>
      </c>
      <c r="AH14" s="111" t="n">
        <f aca="false">Anchor!L411</f>
        <v>0</v>
      </c>
      <c r="AI14" s="116" t="n">
        <f aca="false">AF14/3600</f>
        <v>0</v>
      </c>
      <c r="AJ14" s="117" t="n">
        <f aca="false">E14+AB14</f>
        <v>0</v>
      </c>
      <c r="AK14" s="201"/>
      <c r="AL14" s="110" t="n">
        <f aca="false">Test!F411</f>
        <v>0</v>
      </c>
      <c r="AM14" s="111" t="n">
        <f aca="false">Test!G411</f>
        <v>0</v>
      </c>
      <c r="AN14" s="111" t="n">
        <f aca="false">Test!H411</f>
        <v>0</v>
      </c>
      <c r="AO14" s="111" t="n">
        <f aca="false">Test!I411</f>
        <v>0</v>
      </c>
      <c r="AP14" s="110" t="n">
        <f aca="false">Test!J411</f>
        <v>0</v>
      </c>
      <c r="AQ14" s="111" t="n">
        <f aca="false">Test!K411</f>
        <v>0</v>
      </c>
      <c r="AR14" s="111" t="n">
        <f aca="false">Test!L411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411</f>
        <v>0</v>
      </c>
      <c r="AW14" s="111" t="n">
        <f aca="false">'Single Layer High Quality'!C411</f>
        <v>0</v>
      </c>
      <c r="AX14" s="111" t="n">
        <f aca="false">'Single Layer High Quality'!D411</f>
        <v>0</v>
      </c>
      <c r="AY14" s="112" t="n">
        <f aca="false">'Single Layer High Quality'!E411</f>
        <v>0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8</v>
      </c>
      <c r="D15" s="269" t="n">
        <f aca="false">D7</f>
        <v>32</v>
      </c>
      <c r="E15" s="124" t="n">
        <f aca="false">Anchor!B412</f>
        <v>0</v>
      </c>
      <c r="F15" s="125" t="n">
        <f aca="false">Anchor!C412</f>
        <v>0</v>
      </c>
      <c r="G15" s="125" t="n">
        <f aca="false">Anchor!D412</f>
        <v>0</v>
      </c>
      <c r="H15" s="126" t="n">
        <f aca="false">Anchor!E412</f>
        <v>0</v>
      </c>
      <c r="I15" s="97"/>
      <c r="J15" s="124" t="n">
        <f aca="false">Test!B412</f>
        <v>0</v>
      </c>
      <c r="K15" s="125" t="n">
        <f aca="false">Test!C412</f>
        <v>0</v>
      </c>
      <c r="L15" s="125" t="n">
        <f aca="false">Test!D412</f>
        <v>0</v>
      </c>
      <c r="M15" s="126" t="n">
        <f aca="false">Test!E412</f>
        <v>0</v>
      </c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 t="n">
        <f aca="false">Anchor!F412</f>
        <v>0</v>
      </c>
      <c r="AC15" s="125" t="n">
        <f aca="false">Anchor!G412</f>
        <v>0</v>
      </c>
      <c r="AD15" s="125" t="n">
        <f aca="false">Anchor!H412</f>
        <v>0</v>
      </c>
      <c r="AE15" s="125" t="n">
        <f aca="false">Anchor!I412</f>
        <v>0</v>
      </c>
      <c r="AF15" s="124" t="n">
        <f aca="false">Anchor!J412</f>
        <v>0</v>
      </c>
      <c r="AG15" s="125" t="n">
        <f aca="false">Anchor!K412</f>
        <v>0</v>
      </c>
      <c r="AH15" s="125" t="n">
        <f aca="false">Anchor!L412</f>
        <v>0</v>
      </c>
      <c r="AI15" s="130" t="n">
        <f aca="false">AF15/3600</f>
        <v>0</v>
      </c>
      <c r="AJ15" s="131" t="n">
        <f aca="false">E15+AB15</f>
        <v>0</v>
      </c>
      <c r="AK15" s="201"/>
      <c r="AL15" s="124" t="n">
        <f aca="false">Test!F412</f>
        <v>0</v>
      </c>
      <c r="AM15" s="125" t="n">
        <f aca="false">Test!G412</f>
        <v>0</v>
      </c>
      <c r="AN15" s="125" t="n">
        <f aca="false">Test!H412</f>
        <v>0</v>
      </c>
      <c r="AO15" s="125" t="n">
        <f aca="false">Test!I412</f>
        <v>0</v>
      </c>
      <c r="AP15" s="124" t="n">
        <f aca="false">Test!J412</f>
        <v>0</v>
      </c>
      <c r="AQ15" s="125" t="n">
        <f aca="false">Test!K412</f>
        <v>0</v>
      </c>
      <c r="AR15" s="125" t="n">
        <f aca="false">Test!L412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412</f>
        <v>0</v>
      </c>
      <c r="AW15" s="111" t="n">
        <f aca="false">'Single Layer High Quality'!C412</f>
        <v>0</v>
      </c>
      <c r="AX15" s="111" t="n">
        <f aca="false">'Single Layer High Quality'!D412</f>
        <v>0</v>
      </c>
      <c r="AY15" s="112" t="n">
        <f aca="false">'Single Layer High Quality'!E412</f>
        <v>0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6</v>
      </c>
      <c r="D16" s="267" t="n">
        <f aca="false">D8</f>
        <v>22</v>
      </c>
      <c r="E16" s="94" t="n">
        <f aca="false">Anchor!B413</f>
        <v>0</v>
      </c>
      <c r="F16" s="95" t="n">
        <f aca="false">Anchor!C413</f>
        <v>0</v>
      </c>
      <c r="G16" s="95" t="n">
        <f aca="false">Anchor!D413</f>
        <v>0</v>
      </c>
      <c r="H16" s="96" t="n">
        <f aca="false">Anchor!E413</f>
        <v>0</v>
      </c>
      <c r="I16" s="97"/>
      <c r="J16" s="94" t="n">
        <f aca="false">Test!B413</f>
        <v>0</v>
      </c>
      <c r="K16" s="95" t="n">
        <f aca="false">Test!C413</f>
        <v>0</v>
      </c>
      <c r="L16" s="95" t="n">
        <f aca="false">Test!D413</f>
        <v>0</v>
      </c>
      <c r="M16" s="96" t="n">
        <f aca="false">Test!E413</f>
        <v>0</v>
      </c>
      <c r="N16" s="201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1"/>
      <c r="AB16" s="94" t="n">
        <f aca="false">Anchor!F413</f>
        <v>0</v>
      </c>
      <c r="AC16" s="95" t="n">
        <f aca="false">Anchor!G413</f>
        <v>0</v>
      </c>
      <c r="AD16" s="95" t="n">
        <f aca="false">Anchor!H413</f>
        <v>0</v>
      </c>
      <c r="AE16" s="95" t="n">
        <f aca="false">Anchor!I413</f>
        <v>0</v>
      </c>
      <c r="AF16" s="94" t="n">
        <f aca="false">Anchor!J413</f>
        <v>0</v>
      </c>
      <c r="AG16" s="95" t="n">
        <f aca="false">Anchor!K413</f>
        <v>0</v>
      </c>
      <c r="AH16" s="95" t="n">
        <f aca="false">Anchor!L413</f>
        <v>0</v>
      </c>
      <c r="AI16" s="102" t="n">
        <f aca="false">AF16/3600</f>
        <v>0</v>
      </c>
      <c r="AJ16" s="103" t="n">
        <f aca="false">E16+AB16</f>
        <v>0</v>
      </c>
      <c r="AK16" s="201"/>
      <c r="AL16" s="94" t="n">
        <f aca="false">Test!F413</f>
        <v>0</v>
      </c>
      <c r="AM16" s="95" t="n">
        <f aca="false">Test!G413</f>
        <v>0</v>
      </c>
      <c r="AN16" s="95" t="n">
        <f aca="false">Test!H413</f>
        <v>0</v>
      </c>
      <c r="AO16" s="95" t="n">
        <f aca="false">Test!I413</f>
        <v>0</v>
      </c>
      <c r="AP16" s="94" t="n">
        <f aca="false">Test!J413</f>
        <v>0</v>
      </c>
      <c r="AQ16" s="95" t="n">
        <f aca="false">Test!K413</f>
        <v>0</v>
      </c>
      <c r="AR16" s="95" t="n">
        <f aca="false">Test!L413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413</f>
        <v>0</v>
      </c>
      <c r="AW16" s="95" t="n">
        <f aca="false">'Single Layer High Quality'!C413</f>
        <v>0</v>
      </c>
      <c r="AX16" s="95" t="n">
        <f aca="false">'Single Layer High Quality'!D413</f>
        <v>0</v>
      </c>
      <c r="AY16" s="96" t="n">
        <f aca="false">'Single Layer High Quality'!E413</f>
        <v>0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30</v>
      </c>
      <c r="D17" s="253" t="n">
        <f aca="false">D9</f>
        <v>26</v>
      </c>
      <c r="E17" s="110" t="n">
        <f aca="false">Anchor!B414</f>
        <v>0</v>
      </c>
      <c r="F17" s="111" t="n">
        <f aca="false">Anchor!C414</f>
        <v>0</v>
      </c>
      <c r="G17" s="111" t="n">
        <f aca="false">Anchor!D414</f>
        <v>0</v>
      </c>
      <c r="H17" s="112" t="n">
        <f aca="false">Anchor!E414</f>
        <v>0</v>
      </c>
      <c r="I17" s="97"/>
      <c r="J17" s="110" t="n">
        <f aca="false">Test!B414</f>
        <v>0</v>
      </c>
      <c r="K17" s="111" t="n">
        <f aca="false">Test!C414</f>
        <v>0</v>
      </c>
      <c r="L17" s="111" t="n">
        <f aca="false">Test!D414</f>
        <v>0</v>
      </c>
      <c r="M17" s="112" t="n">
        <f aca="false">Test!E414</f>
        <v>0</v>
      </c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 t="n">
        <f aca="false">Anchor!F414</f>
        <v>0</v>
      </c>
      <c r="AC17" s="111" t="n">
        <f aca="false">Anchor!G414</f>
        <v>0</v>
      </c>
      <c r="AD17" s="111" t="n">
        <f aca="false">Anchor!H414</f>
        <v>0</v>
      </c>
      <c r="AE17" s="111" t="n">
        <f aca="false">Anchor!I414</f>
        <v>0</v>
      </c>
      <c r="AF17" s="110" t="n">
        <f aca="false">Anchor!J414</f>
        <v>0</v>
      </c>
      <c r="AG17" s="111" t="n">
        <f aca="false">Anchor!K414</f>
        <v>0</v>
      </c>
      <c r="AH17" s="111" t="n">
        <f aca="false">Anchor!L414</f>
        <v>0</v>
      </c>
      <c r="AI17" s="116" t="n">
        <f aca="false">AF17/3600</f>
        <v>0</v>
      </c>
      <c r="AJ17" s="117" t="n">
        <f aca="false">E17+AB17</f>
        <v>0</v>
      </c>
      <c r="AK17" s="201"/>
      <c r="AL17" s="110" t="n">
        <f aca="false">Test!F414</f>
        <v>0</v>
      </c>
      <c r="AM17" s="111" t="n">
        <f aca="false">Test!G414</f>
        <v>0</v>
      </c>
      <c r="AN17" s="111" t="n">
        <f aca="false">Test!H414</f>
        <v>0</v>
      </c>
      <c r="AO17" s="111" t="n">
        <f aca="false">Test!I414</f>
        <v>0</v>
      </c>
      <c r="AP17" s="110" t="n">
        <f aca="false">Test!J414</f>
        <v>0</v>
      </c>
      <c r="AQ17" s="111" t="n">
        <f aca="false">Test!K414</f>
        <v>0</v>
      </c>
      <c r="AR17" s="111" t="n">
        <f aca="false">Test!L414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414</f>
        <v>0</v>
      </c>
      <c r="AW17" s="111" t="n">
        <f aca="false">'Single Layer High Quality'!C414</f>
        <v>0</v>
      </c>
      <c r="AX17" s="111" t="n">
        <f aca="false">'Single Layer High Quality'!D414</f>
        <v>0</v>
      </c>
      <c r="AY17" s="112" t="n">
        <f aca="false">'Single Layer High Quality'!E414</f>
        <v>0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4</v>
      </c>
      <c r="D18" s="253" t="n">
        <f aca="false">D10</f>
        <v>30</v>
      </c>
      <c r="E18" s="110" t="n">
        <f aca="false">Anchor!B415</f>
        <v>0</v>
      </c>
      <c r="F18" s="111" t="n">
        <f aca="false">Anchor!C415</f>
        <v>0</v>
      </c>
      <c r="G18" s="111" t="n">
        <f aca="false">Anchor!D415</f>
        <v>0</v>
      </c>
      <c r="H18" s="112" t="n">
        <f aca="false">Anchor!E415</f>
        <v>0</v>
      </c>
      <c r="I18" s="97"/>
      <c r="J18" s="110" t="n">
        <f aca="false">Test!B415</f>
        <v>0</v>
      </c>
      <c r="K18" s="111" t="n">
        <f aca="false">Test!C415</f>
        <v>0</v>
      </c>
      <c r="L18" s="111" t="n">
        <f aca="false">Test!D415</f>
        <v>0</v>
      </c>
      <c r="M18" s="112" t="n">
        <f aca="false">Test!E415</f>
        <v>0</v>
      </c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 t="n">
        <f aca="false">Anchor!F415</f>
        <v>0</v>
      </c>
      <c r="AC18" s="111" t="n">
        <f aca="false">Anchor!G415</f>
        <v>0</v>
      </c>
      <c r="AD18" s="111" t="n">
        <f aca="false">Anchor!H415</f>
        <v>0</v>
      </c>
      <c r="AE18" s="111" t="n">
        <f aca="false">Anchor!I415</f>
        <v>0</v>
      </c>
      <c r="AF18" s="110" t="n">
        <f aca="false">Anchor!J415</f>
        <v>0</v>
      </c>
      <c r="AG18" s="111" t="n">
        <f aca="false">Anchor!K415</f>
        <v>0</v>
      </c>
      <c r="AH18" s="111" t="n">
        <f aca="false">Anchor!L415</f>
        <v>0</v>
      </c>
      <c r="AI18" s="116" t="n">
        <f aca="false">AF18/3600</f>
        <v>0</v>
      </c>
      <c r="AJ18" s="117" t="n">
        <f aca="false">E18+AB18</f>
        <v>0</v>
      </c>
      <c r="AK18" s="201"/>
      <c r="AL18" s="110" t="n">
        <f aca="false">Test!F415</f>
        <v>0</v>
      </c>
      <c r="AM18" s="111" t="n">
        <f aca="false">Test!G415</f>
        <v>0</v>
      </c>
      <c r="AN18" s="111" t="n">
        <f aca="false">Test!H415</f>
        <v>0</v>
      </c>
      <c r="AO18" s="111" t="n">
        <f aca="false">Test!I415</f>
        <v>0</v>
      </c>
      <c r="AP18" s="110" t="n">
        <f aca="false">Test!J415</f>
        <v>0</v>
      </c>
      <c r="AQ18" s="111" t="n">
        <f aca="false">Test!K415</f>
        <v>0</v>
      </c>
      <c r="AR18" s="111" t="n">
        <f aca="false">Test!L415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415</f>
        <v>0</v>
      </c>
      <c r="AW18" s="111" t="n">
        <f aca="false">'Single Layer High Quality'!C415</f>
        <v>0</v>
      </c>
      <c r="AX18" s="111" t="n">
        <f aca="false">'Single Layer High Quality'!D415</f>
        <v>0</v>
      </c>
      <c r="AY18" s="112" t="n">
        <f aca="false">'Single Layer High Quality'!E415</f>
        <v>0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8</v>
      </c>
      <c r="D19" s="269" t="n">
        <f aca="false">D11</f>
        <v>34</v>
      </c>
      <c r="E19" s="124" t="n">
        <f aca="false">Anchor!B416</f>
        <v>0</v>
      </c>
      <c r="F19" s="125" t="n">
        <f aca="false">Anchor!C416</f>
        <v>0</v>
      </c>
      <c r="G19" s="125" t="n">
        <f aca="false">Anchor!D416</f>
        <v>0</v>
      </c>
      <c r="H19" s="126" t="n">
        <f aca="false">Anchor!E416</f>
        <v>0</v>
      </c>
      <c r="I19" s="97"/>
      <c r="J19" s="124" t="n">
        <f aca="false">Test!B416</f>
        <v>0</v>
      </c>
      <c r="K19" s="125" t="n">
        <f aca="false">Test!C416</f>
        <v>0</v>
      </c>
      <c r="L19" s="125" t="n">
        <f aca="false">Test!D416</f>
        <v>0</v>
      </c>
      <c r="M19" s="126" t="n">
        <f aca="false">Test!E416</f>
        <v>0</v>
      </c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 t="n">
        <f aca="false">Anchor!F416</f>
        <v>0</v>
      </c>
      <c r="AC19" s="125" t="n">
        <f aca="false">Anchor!G416</f>
        <v>0</v>
      </c>
      <c r="AD19" s="125" t="n">
        <f aca="false">Anchor!H416</f>
        <v>0</v>
      </c>
      <c r="AE19" s="125" t="n">
        <f aca="false">Anchor!I416</f>
        <v>0</v>
      </c>
      <c r="AF19" s="124" t="n">
        <f aca="false">Anchor!J416</f>
        <v>0</v>
      </c>
      <c r="AG19" s="125" t="n">
        <f aca="false">Anchor!K416</f>
        <v>0</v>
      </c>
      <c r="AH19" s="125" t="n">
        <f aca="false">Anchor!L416</f>
        <v>0</v>
      </c>
      <c r="AI19" s="130" t="n">
        <f aca="false">AF19/3600</f>
        <v>0</v>
      </c>
      <c r="AJ19" s="131" t="n">
        <f aca="false">E19+AB19</f>
        <v>0</v>
      </c>
      <c r="AK19" s="201"/>
      <c r="AL19" s="124" t="n">
        <f aca="false">Test!F416</f>
        <v>0</v>
      </c>
      <c r="AM19" s="125" t="n">
        <f aca="false">Test!G416</f>
        <v>0</v>
      </c>
      <c r="AN19" s="125" t="n">
        <f aca="false">Test!H416</f>
        <v>0</v>
      </c>
      <c r="AO19" s="125" t="n">
        <f aca="false">Test!I416</f>
        <v>0</v>
      </c>
      <c r="AP19" s="124" t="n">
        <f aca="false">Test!J416</f>
        <v>0</v>
      </c>
      <c r="AQ19" s="125" t="n">
        <f aca="false">Test!K416</f>
        <v>0</v>
      </c>
      <c r="AR19" s="125" t="n">
        <f aca="false">Test!L416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416</f>
        <v>0</v>
      </c>
      <c r="AW19" s="125" t="n">
        <f aca="false">'Single Layer High Quality'!C416</f>
        <v>0</v>
      </c>
      <c r="AX19" s="125" t="n">
        <f aca="false">'Single Layer High Quality'!D416</f>
        <v>0</v>
      </c>
      <c r="AY19" s="126" t="n">
        <f aca="false">'Single Layer High Quality'!E416</f>
        <v>0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6</v>
      </c>
      <c r="D20" s="267" t="n">
        <f aca="false">D12</f>
        <v>20</v>
      </c>
      <c r="E20" s="94" t="n">
        <f aca="false">Anchor!B417</f>
        <v>0</v>
      </c>
      <c r="F20" s="95" t="n">
        <f aca="false">Anchor!C417</f>
        <v>0</v>
      </c>
      <c r="G20" s="95" t="n">
        <f aca="false">Anchor!D417</f>
        <v>0</v>
      </c>
      <c r="H20" s="96" t="n">
        <f aca="false">Anchor!E417</f>
        <v>0</v>
      </c>
      <c r="I20" s="97"/>
      <c r="J20" s="94" t="n">
        <f aca="false">Test!B417</f>
        <v>0</v>
      </c>
      <c r="K20" s="95" t="n">
        <f aca="false">Test!C417</f>
        <v>0</v>
      </c>
      <c r="L20" s="95" t="n">
        <f aca="false">Test!D417</f>
        <v>0</v>
      </c>
      <c r="M20" s="96" t="n">
        <f aca="false">Test!E417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417</f>
        <v>0</v>
      </c>
      <c r="AC20" s="95" t="n">
        <f aca="false">Anchor!G417</f>
        <v>0</v>
      </c>
      <c r="AD20" s="95" t="n">
        <f aca="false">Anchor!H417</f>
        <v>0</v>
      </c>
      <c r="AE20" s="95" t="n">
        <f aca="false">Anchor!I417</f>
        <v>0</v>
      </c>
      <c r="AF20" s="94" t="n">
        <f aca="false">Anchor!J417</f>
        <v>0</v>
      </c>
      <c r="AG20" s="95" t="n">
        <f aca="false">Anchor!K417</f>
        <v>0</v>
      </c>
      <c r="AH20" s="95" t="n">
        <f aca="false">Anchor!L417</f>
        <v>0</v>
      </c>
      <c r="AI20" s="102" t="n">
        <f aca="false">AF20/3600</f>
        <v>0</v>
      </c>
      <c r="AJ20" s="103" t="n">
        <f aca="false">E20+AB20</f>
        <v>0</v>
      </c>
      <c r="AK20" s="201"/>
      <c r="AL20" s="94" t="n">
        <f aca="false">Test!F417</f>
        <v>0</v>
      </c>
      <c r="AM20" s="95" t="n">
        <f aca="false">Test!G417</f>
        <v>0</v>
      </c>
      <c r="AN20" s="95" t="n">
        <f aca="false">Test!H417</f>
        <v>0</v>
      </c>
      <c r="AO20" s="95" t="n">
        <f aca="false">Test!I417</f>
        <v>0</v>
      </c>
      <c r="AP20" s="94" t="n">
        <f aca="false">Test!J417</f>
        <v>0</v>
      </c>
      <c r="AQ20" s="95" t="n">
        <f aca="false">Test!K417</f>
        <v>0</v>
      </c>
      <c r="AR20" s="95" t="n">
        <f aca="false">Test!L41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17</f>
        <v>0</v>
      </c>
      <c r="AW20" s="111" t="n">
        <f aca="false">'Single Layer High Quality'!C417</f>
        <v>0</v>
      </c>
      <c r="AX20" s="111" t="n">
        <f aca="false">'Single Layer High Quality'!D417</f>
        <v>0</v>
      </c>
      <c r="AY20" s="112" t="n">
        <f aca="false">'Single Layer High Quality'!E417</f>
        <v>0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30</v>
      </c>
      <c r="D21" s="253" t="n">
        <f aca="false">D13</f>
        <v>24</v>
      </c>
      <c r="E21" s="110" t="n">
        <f aca="false">Anchor!B418</f>
        <v>0</v>
      </c>
      <c r="F21" s="111" t="n">
        <f aca="false">Anchor!C418</f>
        <v>0</v>
      </c>
      <c r="G21" s="111" t="n">
        <f aca="false">Anchor!D418</f>
        <v>0</v>
      </c>
      <c r="H21" s="112" t="n">
        <f aca="false">Anchor!E418</f>
        <v>0</v>
      </c>
      <c r="I21" s="97"/>
      <c r="J21" s="110" t="n">
        <f aca="false">Test!B418</f>
        <v>0</v>
      </c>
      <c r="K21" s="111" t="n">
        <f aca="false">Test!C418</f>
        <v>0</v>
      </c>
      <c r="L21" s="111" t="n">
        <f aca="false">Test!D418</f>
        <v>0</v>
      </c>
      <c r="M21" s="112" t="n">
        <f aca="false">Test!E418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418</f>
        <v>0</v>
      </c>
      <c r="AC21" s="111" t="n">
        <f aca="false">Anchor!G418</f>
        <v>0</v>
      </c>
      <c r="AD21" s="111" t="n">
        <f aca="false">Anchor!H418</f>
        <v>0</v>
      </c>
      <c r="AE21" s="111" t="n">
        <f aca="false">Anchor!I418</f>
        <v>0</v>
      </c>
      <c r="AF21" s="110" t="n">
        <f aca="false">Anchor!J418</f>
        <v>0</v>
      </c>
      <c r="AG21" s="111" t="n">
        <f aca="false">Anchor!K418</f>
        <v>0</v>
      </c>
      <c r="AH21" s="111" t="n">
        <f aca="false">Anchor!L418</f>
        <v>0</v>
      </c>
      <c r="AI21" s="116" t="n">
        <f aca="false">AF21/3600</f>
        <v>0</v>
      </c>
      <c r="AJ21" s="117" t="n">
        <f aca="false">E21+AB21</f>
        <v>0</v>
      </c>
      <c r="AK21" s="201"/>
      <c r="AL21" s="110" t="n">
        <f aca="false">Test!F418</f>
        <v>0</v>
      </c>
      <c r="AM21" s="111" t="n">
        <f aca="false">Test!G418</f>
        <v>0</v>
      </c>
      <c r="AN21" s="111" t="n">
        <f aca="false">Test!H418</f>
        <v>0</v>
      </c>
      <c r="AO21" s="111" t="n">
        <f aca="false">Test!I418</f>
        <v>0</v>
      </c>
      <c r="AP21" s="110" t="n">
        <f aca="false">Test!J418</f>
        <v>0</v>
      </c>
      <c r="AQ21" s="111" t="n">
        <f aca="false">Test!K418</f>
        <v>0</v>
      </c>
      <c r="AR21" s="111" t="n">
        <f aca="false">Test!L41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18</f>
        <v>0</v>
      </c>
      <c r="AW21" s="111" t="n">
        <f aca="false">'Single Layer High Quality'!C418</f>
        <v>0</v>
      </c>
      <c r="AX21" s="111" t="n">
        <f aca="false">'Single Layer High Quality'!D418</f>
        <v>0</v>
      </c>
      <c r="AY21" s="112" t="n">
        <f aca="false">'Single Layer High Quality'!E418</f>
        <v>0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4</v>
      </c>
      <c r="D22" s="253" t="n">
        <f aca="false">D14</f>
        <v>28</v>
      </c>
      <c r="E22" s="110" t="n">
        <f aca="false">Anchor!B419</f>
        <v>0</v>
      </c>
      <c r="F22" s="111" t="n">
        <f aca="false">Anchor!C419</f>
        <v>0</v>
      </c>
      <c r="G22" s="111" t="n">
        <f aca="false">Anchor!D419</f>
        <v>0</v>
      </c>
      <c r="H22" s="112" t="n">
        <f aca="false">Anchor!E419</f>
        <v>0</v>
      </c>
      <c r="I22" s="97"/>
      <c r="J22" s="110" t="n">
        <f aca="false">Test!B419</f>
        <v>0</v>
      </c>
      <c r="K22" s="111" t="n">
        <f aca="false">Test!C419</f>
        <v>0</v>
      </c>
      <c r="L22" s="111" t="n">
        <f aca="false">Test!D419</f>
        <v>0</v>
      </c>
      <c r="M22" s="112" t="n">
        <f aca="false">Test!E419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419</f>
        <v>0</v>
      </c>
      <c r="AC22" s="111" t="n">
        <f aca="false">Anchor!G419</f>
        <v>0</v>
      </c>
      <c r="AD22" s="111" t="n">
        <f aca="false">Anchor!H419</f>
        <v>0</v>
      </c>
      <c r="AE22" s="111" t="n">
        <f aca="false">Anchor!I419</f>
        <v>0</v>
      </c>
      <c r="AF22" s="110" t="n">
        <f aca="false">Anchor!J419</f>
        <v>0</v>
      </c>
      <c r="AG22" s="111" t="n">
        <f aca="false">Anchor!K419</f>
        <v>0</v>
      </c>
      <c r="AH22" s="111" t="n">
        <f aca="false">Anchor!L419</f>
        <v>0</v>
      </c>
      <c r="AI22" s="116" t="n">
        <f aca="false">AF22/3600</f>
        <v>0</v>
      </c>
      <c r="AJ22" s="117" t="n">
        <f aca="false">E22+AB22</f>
        <v>0</v>
      </c>
      <c r="AK22" s="201"/>
      <c r="AL22" s="110" t="n">
        <f aca="false">Test!F419</f>
        <v>0</v>
      </c>
      <c r="AM22" s="111" t="n">
        <f aca="false">Test!G419</f>
        <v>0</v>
      </c>
      <c r="AN22" s="111" t="n">
        <f aca="false">Test!H419</f>
        <v>0</v>
      </c>
      <c r="AO22" s="111" t="n">
        <f aca="false">Test!I419</f>
        <v>0</v>
      </c>
      <c r="AP22" s="110" t="n">
        <f aca="false">Test!J419</f>
        <v>0</v>
      </c>
      <c r="AQ22" s="111" t="n">
        <f aca="false">Test!K419</f>
        <v>0</v>
      </c>
      <c r="AR22" s="111" t="n">
        <f aca="false">Test!L41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19</f>
        <v>0</v>
      </c>
      <c r="AW22" s="111" t="n">
        <f aca="false">'Single Layer High Quality'!C419</f>
        <v>0</v>
      </c>
      <c r="AX22" s="111" t="n">
        <f aca="false">'Single Layer High Quality'!D419</f>
        <v>0</v>
      </c>
      <c r="AY22" s="112" t="n">
        <f aca="false">'Single Layer High Quality'!E419</f>
        <v>0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8</v>
      </c>
      <c r="D23" s="269" t="n">
        <f aca="false">D15</f>
        <v>32</v>
      </c>
      <c r="E23" s="124" t="n">
        <f aca="false">Anchor!B420</f>
        <v>0</v>
      </c>
      <c r="F23" s="125" t="n">
        <f aca="false">Anchor!C420</f>
        <v>0</v>
      </c>
      <c r="G23" s="125" t="n">
        <f aca="false">Anchor!D420</f>
        <v>0</v>
      </c>
      <c r="H23" s="126" t="n">
        <f aca="false">Anchor!E420</f>
        <v>0</v>
      </c>
      <c r="I23" s="97"/>
      <c r="J23" s="124" t="n">
        <f aca="false">Test!B420</f>
        <v>0</v>
      </c>
      <c r="K23" s="125" t="n">
        <f aca="false">Test!C420</f>
        <v>0</v>
      </c>
      <c r="L23" s="125" t="n">
        <f aca="false">Test!D420</f>
        <v>0</v>
      </c>
      <c r="M23" s="126" t="n">
        <f aca="false">Test!E420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420</f>
        <v>0</v>
      </c>
      <c r="AC23" s="125" t="n">
        <f aca="false">Anchor!G420</f>
        <v>0</v>
      </c>
      <c r="AD23" s="125" t="n">
        <f aca="false">Anchor!H420</f>
        <v>0</v>
      </c>
      <c r="AE23" s="125" t="n">
        <f aca="false">Anchor!I420</f>
        <v>0</v>
      </c>
      <c r="AF23" s="124" t="n">
        <f aca="false">Anchor!J420</f>
        <v>0</v>
      </c>
      <c r="AG23" s="125" t="n">
        <f aca="false">Anchor!K420</f>
        <v>0</v>
      </c>
      <c r="AH23" s="125" t="n">
        <f aca="false">Anchor!L420</f>
        <v>0</v>
      </c>
      <c r="AI23" s="130" t="n">
        <f aca="false">AF23/3600</f>
        <v>0</v>
      </c>
      <c r="AJ23" s="131" t="n">
        <f aca="false">E23+AB23</f>
        <v>0</v>
      </c>
      <c r="AK23" s="201"/>
      <c r="AL23" s="124" t="n">
        <f aca="false">Test!F420</f>
        <v>0</v>
      </c>
      <c r="AM23" s="125" t="n">
        <f aca="false">Test!G420</f>
        <v>0</v>
      </c>
      <c r="AN23" s="125" t="n">
        <f aca="false">Test!H420</f>
        <v>0</v>
      </c>
      <c r="AO23" s="125" t="n">
        <f aca="false">Test!I420</f>
        <v>0</v>
      </c>
      <c r="AP23" s="124" t="n">
        <f aca="false">Test!J420</f>
        <v>0</v>
      </c>
      <c r="AQ23" s="125" t="n">
        <f aca="false">Test!K420</f>
        <v>0</v>
      </c>
      <c r="AR23" s="125" t="n">
        <f aca="false">Test!L42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20</f>
        <v>0</v>
      </c>
      <c r="AW23" s="111" t="n">
        <f aca="false">'Single Layer High Quality'!C420</f>
        <v>0</v>
      </c>
      <c r="AX23" s="111" t="n">
        <f aca="false">'Single Layer High Quality'!D420</f>
        <v>0</v>
      </c>
      <c r="AY23" s="112" t="n">
        <f aca="false">'Single Layer High Quality'!E420</f>
        <v>0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6</v>
      </c>
      <c r="D24" s="267" t="n">
        <f aca="false">D16</f>
        <v>22</v>
      </c>
      <c r="E24" s="94" t="n">
        <f aca="false">Anchor!B421</f>
        <v>0</v>
      </c>
      <c r="F24" s="95" t="n">
        <f aca="false">Anchor!C421</f>
        <v>0</v>
      </c>
      <c r="G24" s="95" t="n">
        <f aca="false">Anchor!D421</f>
        <v>0</v>
      </c>
      <c r="H24" s="96" t="n">
        <f aca="false">Anchor!E421</f>
        <v>0</v>
      </c>
      <c r="I24" s="97"/>
      <c r="J24" s="94" t="n">
        <f aca="false">Test!B421</f>
        <v>0</v>
      </c>
      <c r="K24" s="95" t="n">
        <f aca="false">Test!C421</f>
        <v>0</v>
      </c>
      <c r="L24" s="95" t="n">
        <f aca="false">Test!D421</f>
        <v>0</v>
      </c>
      <c r="M24" s="96" t="n">
        <f aca="false">Test!E421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421</f>
        <v>0</v>
      </c>
      <c r="AC24" s="95" t="n">
        <f aca="false">Anchor!G421</f>
        <v>0</v>
      </c>
      <c r="AD24" s="95" t="n">
        <f aca="false">Anchor!H421</f>
        <v>0</v>
      </c>
      <c r="AE24" s="95" t="n">
        <f aca="false">Anchor!I421</f>
        <v>0</v>
      </c>
      <c r="AF24" s="94" t="n">
        <f aca="false">Anchor!J421</f>
        <v>0</v>
      </c>
      <c r="AG24" s="95" t="n">
        <f aca="false">Anchor!K421</f>
        <v>0</v>
      </c>
      <c r="AH24" s="95" t="n">
        <f aca="false">Anchor!L421</f>
        <v>0</v>
      </c>
      <c r="AI24" s="102" t="n">
        <f aca="false">AF24/3600</f>
        <v>0</v>
      </c>
      <c r="AJ24" s="103" t="n">
        <f aca="false">E24+AB24</f>
        <v>0</v>
      </c>
      <c r="AK24" s="201"/>
      <c r="AL24" s="94" t="n">
        <f aca="false">Test!F421</f>
        <v>0</v>
      </c>
      <c r="AM24" s="95" t="n">
        <f aca="false">Test!G421</f>
        <v>0</v>
      </c>
      <c r="AN24" s="95" t="n">
        <f aca="false">Test!H421</f>
        <v>0</v>
      </c>
      <c r="AO24" s="95" t="n">
        <f aca="false">Test!I421</f>
        <v>0</v>
      </c>
      <c r="AP24" s="94" t="n">
        <f aca="false">Test!J421</f>
        <v>0</v>
      </c>
      <c r="AQ24" s="95" t="n">
        <f aca="false">Test!K421</f>
        <v>0</v>
      </c>
      <c r="AR24" s="95" t="n">
        <f aca="false">Test!L42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21</f>
        <v>0</v>
      </c>
      <c r="AW24" s="95" t="n">
        <f aca="false">'Single Layer High Quality'!C421</f>
        <v>0</v>
      </c>
      <c r="AX24" s="95" t="n">
        <f aca="false">'Single Layer High Quality'!D421</f>
        <v>0</v>
      </c>
      <c r="AY24" s="96" t="n">
        <f aca="false">'Single Layer High Quality'!E421</f>
        <v>0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30</v>
      </c>
      <c r="D25" s="253" t="n">
        <f aca="false">D17</f>
        <v>26</v>
      </c>
      <c r="E25" s="110" t="n">
        <f aca="false">Anchor!B422</f>
        <v>0</v>
      </c>
      <c r="F25" s="111" t="n">
        <f aca="false">Anchor!C422</f>
        <v>0</v>
      </c>
      <c r="G25" s="111" t="n">
        <f aca="false">Anchor!D422</f>
        <v>0</v>
      </c>
      <c r="H25" s="112" t="n">
        <f aca="false">Anchor!E422</f>
        <v>0</v>
      </c>
      <c r="I25" s="97"/>
      <c r="J25" s="110" t="n">
        <f aca="false">Test!B422</f>
        <v>0</v>
      </c>
      <c r="K25" s="111" t="n">
        <f aca="false">Test!C422</f>
        <v>0</v>
      </c>
      <c r="L25" s="111" t="n">
        <f aca="false">Test!D422</f>
        <v>0</v>
      </c>
      <c r="M25" s="112" t="n">
        <f aca="false">Test!E422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422</f>
        <v>0</v>
      </c>
      <c r="AC25" s="111" t="n">
        <f aca="false">Anchor!G422</f>
        <v>0</v>
      </c>
      <c r="AD25" s="111" t="n">
        <f aca="false">Anchor!H422</f>
        <v>0</v>
      </c>
      <c r="AE25" s="111" t="n">
        <f aca="false">Anchor!I422</f>
        <v>0</v>
      </c>
      <c r="AF25" s="110" t="n">
        <f aca="false">Anchor!J422</f>
        <v>0</v>
      </c>
      <c r="AG25" s="111" t="n">
        <f aca="false">Anchor!K422</f>
        <v>0</v>
      </c>
      <c r="AH25" s="111" t="n">
        <f aca="false">Anchor!L422</f>
        <v>0</v>
      </c>
      <c r="AI25" s="116" t="n">
        <f aca="false">AF25/3600</f>
        <v>0</v>
      </c>
      <c r="AJ25" s="117" t="n">
        <f aca="false">E25+AB25</f>
        <v>0</v>
      </c>
      <c r="AK25" s="201"/>
      <c r="AL25" s="110" t="n">
        <f aca="false">Test!F422</f>
        <v>0</v>
      </c>
      <c r="AM25" s="111" t="n">
        <f aca="false">Test!G422</f>
        <v>0</v>
      </c>
      <c r="AN25" s="111" t="n">
        <f aca="false">Test!H422</f>
        <v>0</v>
      </c>
      <c r="AO25" s="111" t="n">
        <f aca="false">Test!I422</f>
        <v>0</v>
      </c>
      <c r="AP25" s="110" t="n">
        <f aca="false">Test!J422</f>
        <v>0</v>
      </c>
      <c r="AQ25" s="111" t="n">
        <f aca="false">Test!K422</f>
        <v>0</v>
      </c>
      <c r="AR25" s="111" t="n">
        <f aca="false">Test!L42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22</f>
        <v>0</v>
      </c>
      <c r="AW25" s="111" t="n">
        <f aca="false">'Single Layer High Quality'!C422</f>
        <v>0</v>
      </c>
      <c r="AX25" s="111" t="n">
        <f aca="false">'Single Layer High Quality'!D422</f>
        <v>0</v>
      </c>
      <c r="AY25" s="112" t="n">
        <f aca="false">'Single Layer High Quality'!E422</f>
        <v>0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4</v>
      </c>
      <c r="D26" s="253" t="n">
        <f aca="false">D18</f>
        <v>30</v>
      </c>
      <c r="E26" s="110" t="n">
        <f aca="false">Anchor!B423</f>
        <v>0</v>
      </c>
      <c r="F26" s="111" t="n">
        <f aca="false">Anchor!C423</f>
        <v>0</v>
      </c>
      <c r="G26" s="111" t="n">
        <f aca="false">Anchor!D423</f>
        <v>0</v>
      </c>
      <c r="H26" s="112" t="n">
        <f aca="false">Anchor!E423</f>
        <v>0</v>
      </c>
      <c r="I26" s="97"/>
      <c r="J26" s="110" t="n">
        <f aca="false">Test!B423</f>
        <v>0</v>
      </c>
      <c r="K26" s="111" t="n">
        <f aca="false">Test!C423</f>
        <v>0</v>
      </c>
      <c r="L26" s="111" t="n">
        <f aca="false">Test!D423</f>
        <v>0</v>
      </c>
      <c r="M26" s="112" t="n">
        <f aca="false">Test!E423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423</f>
        <v>0</v>
      </c>
      <c r="AC26" s="111" t="n">
        <f aca="false">Anchor!G423</f>
        <v>0</v>
      </c>
      <c r="AD26" s="111" t="n">
        <f aca="false">Anchor!H423</f>
        <v>0</v>
      </c>
      <c r="AE26" s="111" t="n">
        <f aca="false">Anchor!I423</f>
        <v>0</v>
      </c>
      <c r="AF26" s="110" t="n">
        <f aca="false">Anchor!J423</f>
        <v>0</v>
      </c>
      <c r="AG26" s="111" t="n">
        <f aca="false">Anchor!K423</f>
        <v>0</v>
      </c>
      <c r="AH26" s="111" t="n">
        <f aca="false">Anchor!L423</f>
        <v>0</v>
      </c>
      <c r="AI26" s="116" t="n">
        <f aca="false">AF26/3600</f>
        <v>0</v>
      </c>
      <c r="AJ26" s="117" t="n">
        <f aca="false">E26+AB26</f>
        <v>0</v>
      </c>
      <c r="AK26" s="201"/>
      <c r="AL26" s="110" t="n">
        <f aca="false">Test!F423</f>
        <v>0</v>
      </c>
      <c r="AM26" s="111" t="n">
        <f aca="false">Test!G423</f>
        <v>0</v>
      </c>
      <c r="AN26" s="111" t="n">
        <f aca="false">Test!H423</f>
        <v>0</v>
      </c>
      <c r="AO26" s="111" t="n">
        <f aca="false">Test!I423</f>
        <v>0</v>
      </c>
      <c r="AP26" s="110" t="n">
        <f aca="false">Test!J423</f>
        <v>0</v>
      </c>
      <c r="AQ26" s="111" t="n">
        <f aca="false">Test!K423</f>
        <v>0</v>
      </c>
      <c r="AR26" s="111" t="n">
        <f aca="false">Test!L42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23</f>
        <v>0</v>
      </c>
      <c r="AW26" s="111" t="n">
        <f aca="false">'Single Layer High Quality'!C423</f>
        <v>0</v>
      </c>
      <c r="AX26" s="111" t="n">
        <f aca="false">'Single Layer High Quality'!D423</f>
        <v>0</v>
      </c>
      <c r="AY26" s="112" t="n">
        <f aca="false">'Single Layer High Quality'!E423</f>
        <v>0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8</v>
      </c>
      <c r="D27" s="269" t="n">
        <f aca="false">D19</f>
        <v>34</v>
      </c>
      <c r="E27" s="124" t="n">
        <f aca="false">Anchor!B424</f>
        <v>0</v>
      </c>
      <c r="F27" s="125" t="n">
        <f aca="false">Anchor!C424</f>
        <v>0</v>
      </c>
      <c r="G27" s="125" t="n">
        <f aca="false">Anchor!D424</f>
        <v>0</v>
      </c>
      <c r="H27" s="126" t="n">
        <f aca="false">Anchor!E424</f>
        <v>0</v>
      </c>
      <c r="I27" s="97"/>
      <c r="J27" s="124" t="n">
        <f aca="false">Test!B424</f>
        <v>0</v>
      </c>
      <c r="K27" s="125" t="n">
        <f aca="false">Test!C424</f>
        <v>0</v>
      </c>
      <c r="L27" s="125" t="n">
        <f aca="false">Test!D424</f>
        <v>0</v>
      </c>
      <c r="M27" s="126" t="n">
        <f aca="false">Test!E424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424</f>
        <v>0</v>
      </c>
      <c r="AC27" s="125" t="n">
        <f aca="false">Anchor!G424</f>
        <v>0</v>
      </c>
      <c r="AD27" s="125" t="n">
        <f aca="false">Anchor!H424</f>
        <v>0</v>
      </c>
      <c r="AE27" s="125" t="n">
        <f aca="false">Anchor!I424</f>
        <v>0</v>
      </c>
      <c r="AF27" s="124" t="n">
        <f aca="false">Anchor!J424</f>
        <v>0</v>
      </c>
      <c r="AG27" s="125" t="n">
        <f aca="false">Anchor!K424</f>
        <v>0</v>
      </c>
      <c r="AH27" s="125" t="n">
        <f aca="false">Anchor!L424</f>
        <v>0</v>
      </c>
      <c r="AI27" s="130" t="n">
        <f aca="false">AF27/3600</f>
        <v>0</v>
      </c>
      <c r="AJ27" s="131" t="n">
        <f aca="false">E27+AB27</f>
        <v>0</v>
      </c>
      <c r="AK27" s="201"/>
      <c r="AL27" s="124" t="n">
        <f aca="false">Test!F424</f>
        <v>0</v>
      </c>
      <c r="AM27" s="125" t="n">
        <f aca="false">Test!G424</f>
        <v>0</v>
      </c>
      <c r="AN27" s="125" t="n">
        <f aca="false">Test!H424</f>
        <v>0</v>
      </c>
      <c r="AO27" s="125" t="n">
        <f aca="false">Test!I424</f>
        <v>0</v>
      </c>
      <c r="AP27" s="124" t="n">
        <f aca="false">Test!J424</f>
        <v>0</v>
      </c>
      <c r="AQ27" s="125" t="n">
        <f aca="false">Test!K424</f>
        <v>0</v>
      </c>
      <c r="AR27" s="125" t="n">
        <f aca="false">Test!L42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24</f>
        <v>0</v>
      </c>
      <c r="AW27" s="125" t="n">
        <f aca="false">'Single Layer High Quality'!C424</f>
        <v>0</v>
      </c>
      <c r="AX27" s="125" t="n">
        <f aca="false">'Single Layer High Quality'!D424</f>
        <v>0</v>
      </c>
      <c r="AY27" s="126" t="n">
        <f aca="false">'Single Layer High Quality'!E424</f>
        <v>0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6</v>
      </c>
      <c r="D28" s="267" t="n">
        <f aca="false">D20</f>
        <v>20</v>
      </c>
      <c r="E28" s="94" t="n">
        <f aca="false">Anchor!B425</f>
        <v>0</v>
      </c>
      <c r="F28" s="95" t="n">
        <f aca="false">Anchor!C425</f>
        <v>0</v>
      </c>
      <c r="G28" s="95" t="n">
        <f aca="false">Anchor!D425</f>
        <v>0</v>
      </c>
      <c r="H28" s="96" t="n">
        <f aca="false">Anchor!E425</f>
        <v>0</v>
      </c>
      <c r="I28" s="97"/>
      <c r="J28" s="94" t="n">
        <f aca="false">Test!B425</f>
        <v>0</v>
      </c>
      <c r="K28" s="95" t="n">
        <f aca="false">Test!C425</f>
        <v>0</v>
      </c>
      <c r="L28" s="95" t="n">
        <f aca="false">Test!D425</f>
        <v>0</v>
      </c>
      <c r="M28" s="96" t="n">
        <f aca="false">Test!E425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425</f>
        <v>0</v>
      </c>
      <c r="AC28" s="95" t="n">
        <f aca="false">Anchor!G425</f>
        <v>0</v>
      </c>
      <c r="AD28" s="95" t="n">
        <f aca="false">Anchor!H425</f>
        <v>0</v>
      </c>
      <c r="AE28" s="95" t="n">
        <f aca="false">Anchor!I425</f>
        <v>0</v>
      </c>
      <c r="AF28" s="94" t="n">
        <f aca="false">Anchor!J425</f>
        <v>0</v>
      </c>
      <c r="AG28" s="95" t="n">
        <f aca="false">Anchor!K425</f>
        <v>0</v>
      </c>
      <c r="AH28" s="95" t="n">
        <f aca="false">Anchor!L425</f>
        <v>0</v>
      </c>
      <c r="AI28" s="102" t="n">
        <f aca="false">AF28/3600</f>
        <v>0</v>
      </c>
      <c r="AJ28" s="103" t="n">
        <f aca="false">E28+AB28</f>
        <v>0</v>
      </c>
      <c r="AK28" s="201"/>
      <c r="AL28" s="94" t="n">
        <f aca="false">Test!F425</f>
        <v>0</v>
      </c>
      <c r="AM28" s="95" t="n">
        <f aca="false">Test!G425</f>
        <v>0</v>
      </c>
      <c r="AN28" s="95" t="n">
        <f aca="false">Test!H425</f>
        <v>0</v>
      </c>
      <c r="AO28" s="95" t="n">
        <f aca="false">Test!I425</f>
        <v>0</v>
      </c>
      <c r="AP28" s="94" t="n">
        <f aca="false">Test!J425</f>
        <v>0</v>
      </c>
      <c r="AQ28" s="95" t="n">
        <f aca="false">Test!K425</f>
        <v>0</v>
      </c>
      <c r="AR28" s="95" t="n">
        <f aca="false">Test!L42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25</f>
        <v>0</v>
      </c>
      <c r="AW28" s="111" t="n">
        <f aca="false">'Single Layer High Quality'!C425</f>
        <v>0</v>
      </c>
      <c r="AX28" s="111" t="n">
        <f aca="false">'Single Layer High Quality'!D425</f>
        <v>0</v>
      </c>
      <c r="AY28" s="112" t="n">
        <f aca="false">'Single Layer High Quality'!E425</f>
        <v>0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30</v>
      </c>
      <c r="D29" s="253" t="n">
        <f aca="false">D21</f>
        <v>24</v>
      </c>
      <c r="E29" s="110" t="n">
        <f aca="false">Anchor!B426</f>
        <v>0</v>
      </c>
      <c r="F29" s="111" t="n">
        <f aca="false">Anchor!C426</f>
        <v>0</v>
      </c>
      <c r="G29" s="111" t="n">
        <f aca="false">Anchor!D426</f>
        <v>0</v>
      </c>
      <c r="H29" s="112" t="n">
        <f aca="false">Anchor!E426</f>
        <v>0</v>
      </c>
      <c r="I29" s="97"/>
      <c r="J29" s="110" t="n">
        <f aca="false">Test!B426</f>
        <v>0</v>
      </c>
      <c r="K29" s="111" t="n">
        <f aca="false">Test!C426</f>
        <v>0</v>
      </c>
      <c r="L29" s="111" t="n">
        <f aca="false">Test!D426</f>
        <v>0</v>
      </c>
      <c r="M29" s="112" t="n">
        <f aca="false">Test!E426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426</f>
        <v>0</v>
      </c>
      <c r="AC29" s="111" t="n">
        <f aca="false">Anchor!G426</f>
        <v>0</v>
      </c>
      <c r="AD29" s="111" t="n">
        <f aca="false">Anchor!H426</f>
        <v>0</v>
      </c>
      <c r="AE29" s="111" t="n">
        <f aca="false">Anchor!I426</f>
        <v>0</v>
      </c>
      <c r="AF29" s="110" t="n">
        <f aca="false">Anchor!J426</f>
        <v>0</v>
      </c>
      <c r="AG29" s="111" t="n">
        <f aca="false">Anchor!K426</f>
        <v>0</v>
      </c>
      <c r="AH29" s="111" t="n">
        <f aca="false">Anchor!L426</f>
        <v>0</v>
      </c>
      <c r="AI29" s="116" t="n">
        <f aca="false">AF29/3600</f>
        <v>0</v>
      </c>
      <c r="AJ29" s="117" t="n">
        <f aca="false">E29+AB29</f>
        <v>0</v>
      </c>
      <c r="AK29" s="201"/>
      <c r="AL29" s="110" t="n">
        <f aca="false">Test!F426</f>
        <v>0</v>
      </c>
      <c r="AM29" s="111" t="n">
        <f aca="false">Test!G426</f>
        <v>0</v>
      </c>
      <c r="AN29" s="111" t="n">
        <f aca="false">Test!H426</f>
        <v>0</v>
      </c>
      <c r="AO29" s="111" t="n">
        <f aca="false">Test!I426</f>
        <v>0</v>
      </c>
      <c r="AP29" s="110" t="n">
        <f aca="false">Test!J426</f>
        <v>0</v>
      </c>
      <c r="AQ29" s="111" t="n">
        <f aca="false">Test!K426</f>
        <v>0</v>
      </c>
      <c r="AR29" s="111" t="n">
        <f aca="false">Test!L42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26</f>
        <v>0</v>
      </c>
      <c r="AW29" s="111" t="n">
        <f aca="false">'Single Layer High Quality'!C426</f>
        <v>0</v>
      </c>
      <c r="AX29" s="111" t="n">
        <f aca="false">'Single Layer High Quality'!D426</f>
        <v>0</v>
      </c>
      <c r="AY29" s="112" t="n">
        <f aca="false">'Single Layer High Quality'!E426</f>
        <v>0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4</v>
      </c>
      <c r="D30" s="253" t="n">
        <f aca="false">D22</f>
        <v>28</v>
      </c>
      <c r="E30" s="110" t="n">
        <f aca="false">Anchor!B427</f>
        <v>0</v>
      </c>
      <c r="F30" s="111" t="n">
        <f aca="false">Anchor!C427</f>
        <v>0</v>
      </c>
      <c r="G30" s="111" t="n">
        <f aca="false">Anchor!D427</f>
        <v>0</v>
      </c>
      <c r="H30" s="112" t="n">
        <f aca="false">Anchor!E427</f>
        <v>0</v>
      </c>
      <c r="I30" s="97"/>
      <c r="J30" s="110" t="n">
        <f aca="false">Test!B427</f>
        <v>0</v>
      </c>
      <c r="K30" s="111" t="n">
        <f aca="false">Test!C427</f>
        <v>0</v>
      </c>
      <c r="L30" s="111" t="n">
        <f aca="false">Test!D427</f>
        <v>0</v>
      </c>
      <c r="M30" s="112" t="n">
        <f aca="false">Test!E427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427</f>
        <v>0</v>
      </c>
      <c r="AC30" s="111" t="n">
        <f aca="false">Anchor!G427</f>
        <v>0</v>
      </c>
      <c r="AD30" s="111" t="n">
        <f aca="false">Anchor!H427</f>
        <v>0</v>
      </c>
      <c r="AE30" s="111" t="n">
        <f aca="false">Anchor!I427</f>
        <v>0</v>
      </c>
      <c r="AF30" s="110" t="n">
        <f aca="false">Anchor!J427</f>
        <v>0</v>
      </c>
      <c r="AG30" s="111" t="n">
        <f aca="false">Anchor!K427</f>
        <v>0</v>
      </c>
      <c r="AH30" s="111" t="n">
        <f aca="false">Anchor!L427</f>
        <v>0</v>
      </c>
      <c r="AI30" s="116" t="n">
        <f aca="false">AF30/3600</f>
        <v>0</v>
      </c>
      <c r="AJ30" s="117" t="n">
        <f aca="false">E30+AB30</f>
        <v>0</v>
      </c>
      <c r="AK30" s="201"/>
      <c r="AL30" s="110" t="n">
        <f aca="false">Test!F427</f>
        <v>0</v>
      </c>
      <c r="AM30" s="111" t="n">
        <f aca="false">Test!G427</f>
        <v>0</v>
      </c>
      <c r="AN30" s="111" t="n">
        <f aca="false">Test!H427</f>
        <v>0</v>
      </c>
      <c r="AO30" s="111" t="n">
        <f aca="false">Test!I427</f>
        <v>0</v>
      </c>
      <c r="AP30" s="110" t="n">
        <f aca="false">Test!J427</f>
        <v>0</v>
      </c>
      <c r="AQ30" s="111" t="n">
        <f aca="false">Test!K427</f>
        <v>0</v>
      </c>
      <c r="AR30" s="111" t="n">
        <f aca="false">Test!L42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27</f>
        <v>0</v>
      </c>
      <c r="AW30" s="111" t="n">
        <f aca="false">'Single Layer High Quality'!C427</f>
        <v>0</v>
      </c>
      <c r="AX30" s="111" t="n">
        <f aca="false">'Single Layer High Quality'!D427</f>
        <v>0</v>
      </c>
      <c r="AY30" s="112" t="n">
        <f aca="false">'Single Layer High Quality'!E427</f>
        <v>0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8</v>
      </c>
      <c r="D31" s="269" t="n">
        <f aca="false">D23</f>
        <v>32</v>
      </c>
      <c r="E31" s="124" t="n">
        <f aca="false">Anchor!B428</f>
        <v>0</v>
      </c>
      <c r="F31" s="125" t="n">
        <f aca="false">Anchor!C428</f>
        <v>0</v>
      </c>
      <c r="G31" s="125" t="n">
        <f aca="false">Anchor!D428</f>
        <v>0</v>
      </c>
      <c r="H31" s="126" t="n">
        <f aca="false">Anchor!E428</f>
        <v>0</v>
      </c>
      <c r="I31" s="97"/>
      <c r="J31" s="124" t="n">
        <f aca="false">Test!B428</f>
        <v>0</v>
      </c>
      <c r="K31" s="125" t="n">
        <f aca="false">Test!C428</f>
        <v>0</v>
      </c>
      <c r="L31" s="125" t="n">
        <f aca="false">Test!D428</f>
        <v>0</v>
      </c>
      <c r="M31" s="126" t="n">
        <f aca="false">Test!E428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428</f>
        <v>0</v>
      </c>
      <c r="AC31" s="125" t="n">
        <f aca="false">Anchor!G428</f>
        <v>0</v>
      </c>
      <c r="AD31" s="125" t="n">
        <f aca="false">Anchor!H428</f>
        <v>0</v>
      </c>
      <c r="AE31" s="125" t="n">
        <f aca="false">Anchor!I428</f>
        <v>0</v>
      </c>
      <c r="AF31" s="124" t="n">
        <f aca="false">Anchor!J428</f>
        <v>0</v>
      </c>
      <c r="AG31" s="125" t="n">
        <f aca="false">Anchor!K428</f>
        <v>0</v>
      </c>
      <c r="AH31" s="125" t="n">
        <f aca="false">Anchor!L428</f>
        <v>0</v>
      </c>
      <c r="AI31" s="130" t="n">
        <f aca="false">AF31/3600</f>
        <v>0</v>
      </c>
      <c r="AJ31" s="131" t="n">
        <f aca="false">E31+AB31</f>
        <v>0</v>
      </c>
      <c r="AK31" s="201"/>
      <c r="AL31" s="124" t="n">
        <f aca="false">Test!F428</f>
        <v>0</v>
      </c>
      <c r="AM31" s="125" t="n">
        <f aca="false">Test!G428</f>
        <v>0</v>
      </c>
      <c r="AN31" s="125" t="n">
        <f aca="false">Test!H428</f>
        <v>0</v>
      </c>
      <c r="AO31" s="125" t="n">
        <f aca="false">Test!I428</f>
        <v>0</v>
      </c>
      <c r="AP31" s="124" t="n">
        <f aca="false">Test!J428</f>
        <v>0</v>
      </c>
      <c r="AQ31" s="125" t="n">
        <f aca="false">Test!K428</f>
        <v>0</v>
      </c>
      <c r="AR31" s="125" t="n">
        <f aca="false">Test!L42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28</f>
        <v>0</v>
      </c>
      <c r="AW31" s="111" t="n">
        <f aca="false">'Single Layer High Quality'!C428</f>
        <v>0</v>
      </c>
      <c r="AX31" s="111" t="n">
        <f aca="false">'Single Layer High Quality'!D428</f>
        <v>0</v>
      </c>
      <c r="AY31" s="112" t="n">
        <f aca="false">'Single Layer High Quality'!E428</f>
        <v>0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6</v>
      </c>
      <c r="D32" s="267" t="n">
        <f aca="false">D24</f>
        <v>22</v>
      </c>
      <c r="E32" s="94" t="n">
        <f aca="false">Anchor!B429</f>
        <v>0</v>
      </c>
      <c r="F32" s="95" t="n">
        <f aca="false">Anchor!C429</f>
        <v>0</v>
      </c>
      <c r="G32" s="95" t="n">
        <f aca="false">Anchor!D429</f>
        <v>0</v>
      </c>
      <c r="H32" s="96" t="n">
        <f aca="false">Anchor!E429</f>
        <v>0</v>
      </c>
      <c r="I32" s="97"/>
      <c r="J32" s="94" t="n">
        <f aca="false">Test!B429</f>
        <v>0</v>
      </c>
      <c r="K32" s="95" t="n">
        <f aca="false">Test!C429</f>
        <v>0</v>
      </c>
      <c r="L32" s="95" t="n">
        <f aca="false">Test!D429</f>
        <v>0</v>
      </c>
      <c r="M32" s="96" t="n">
        <f aca="false">Test!E429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429</f>
        <v>0</v>
      </c>
      <c r="AC32" s="95" t="n">
        <f aca="false">Anchor!G429</f>
        <v>0</v>
      </c>
      <c r="AD32" s="95" t="n">
        <f aca="false">Anchor!H429</f>
        <v>0</v>
      </c>
      <c r="AE32" s="95" t="n">
        <f aca="false">Anchor!I429</f>
        <v>0</v>
      </c>
      <c r="AF32" s="94" t="n">
        <f aca="false">Anchor!J429</f>
        <v>0</v>
      </c>
      <c r="AG32" s="95" t="n">
        <f aca="false">Anchor!K429</f>
        <v>0</v>
      </c>
      <c r="AH32" s="95" t="n">
        <f aca="false">Anchor!L429</f>
        <v>0</v>
      </c>
      <c r="AI32" s="102" t="n">
        <f aca="false">AF32/3600</f>
        <v>0</v>
      </c>
      <c r="AJ32" s="103" t="n">
        <f aca="false">E32+AB32</f>
        <v>0</v>
      </c>
      <c r="AK32" s="201"/>
      <c r="AL32" s="94" t="n">
        <f aca="false">Test!F429</f>
        <v>0</v>
      </c>
      <c r="AM32" s="95" t="n">
        <f aca="false">Test!G429</f>
        <v>0</v>
      </c>
      <c r="AN32" s="95" t="n">
        <f aca="false">Test!H429</f>
        <v>0</v>
      </c>
      <c r="AO32" s="95" t="n">
        <f aca="false">Test!I429</f>
        <v>0</v>
      </c>
      <c r="AP32" s="94" t="n">
        <f aca="false">Test!J429</f>
        <v>0</v>
      </c>
      <c r="AQ32" s="95" t="n">
        <f aca="false">Test!K429</f>
        <v>0</v>
      </c>
      <c r="AR32" s="95" t="n">
        <f aca="false">Test!L42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29</f>
        <v>0</v>
      </c>
      <c r="AW32" s="95" t="n">
        <f aca="false">'Single Layer High Quality'!C429</f>
        <v>0</v>
      </c>
      <c r="AX32" s="95" t="n">
        <f aca="false">'Single Layer High Quality'!D429</f>
        <v>0</v>
      </c>
      <c r="AY32" s="96" t="n">
        <f aca="false">'Single Layer High Quality'!E429</f>
        <v>0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30</v>
      </c>
      <c r="D33" s="253" t="n">
        <f aca="false">D25</f>
        <v>26</v>
      </c>
      <c r="E33" s="110" t="n">
        <f aca="false">Anchor!B430</f>
        <v>0</v>
      </c>
      <c r="F33" s="111" t="n">
        <f aca="false">Anchor!C430</f>
        <v>0</v>
      </c>
      <c r="G33" s="111" t="n">
        <f aca="false">Anchor!D430</f>
        <v>0</v>
      </c>
      <c r="H33" s="112" t="n">
        <f aca="false">Anchor!E430</f>
        <v>0</v>
      </c>
      <c r="I33" s="97"/>
      <c r="J33" s="110" t="n">
        <f aca="false">Test!B430</f>
        <v>0</v>
      </c>
      <c r="K33" s="111" t="n">
        <f aca="false">Test!C430</f>
        <v>0</v>
      </c>
      <c r="L33" s="111" t="n">
        <f aca="false">Test!D430</f>
        <v>0</v>
      </c>
      <c r="M33" s="112" t="n">
        <f aca="false">Test!E430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430</f>
        <v>0</v>
      </c>
      <c r="AC33" s="111" t="n">
        <f aca="false">Anchor!G430</f>
        <v>0</v>
      </c>
      <c r="AD33" s="111" t="n">
        <f aca="false">Anchor!H430</f>
        <v>0</v>
      </c>
      <c r="AE33" s="111" t="n">
        <f aca="false">Anchor!I430</f>
        <v>0</v>
      </c>
      <c r="AF33" s="110" t="n">
        <f aca="false">Anchor!J430</f>
        <v>0</v>
      </c>
      <c r="AG33" s="111" t="n">
        <f aca="false">Anchor!K430</f>
        <v>0</v>
      </c>
      <c r="AH33" s="111" t="n">
        <f aca="false">Anchor!L430</f>
        <v>0</v>
      </c>
      <c r="AI33" s="116" t="n">
        <f aca="false">AF33/3600</f>
        <v>0</v>
      </c>
      <c r="AJ33" s="117" t="n">
        <f aca="false">E33+AB33</f>
        <v>0</v>
      </c>
      <c r="AK33" s="201"/>
      <c r="AL33" s="110" t="n">
        <f aca="false">Test!F430</f>
        <v>0</v>
      </c>
      <c r="AM33" s="111" t="n">
        <f aca="false">Test!G430</f>
        <v>0</v>
      </c>
      <c r="AN33" s="111" t="n">
        <f aca="false">Test!H430</f>
        <v>0</v>
      </c>
      <c r="AO33" s="111" t="n">
        <f aca="false">Test!I430</f>
        <v>0</v>
      </c>
      <c r="AP33" s="110" t="n">
        <f aca="false">Test!J430</f>
        <v>0</v>
      </c>
      <c r="AQ33" s="111" t="n">
        <f aca="false">Test!K430</f>
        <v>0</v>
      </c>
      <c r="AR33" s="111" t="n">
        <f aca="false">Test!L43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30</f>
        <v>0</v>
      </c>
      <c r="AW33" s="111" t="n">
        <f aca="false">'Single Layer High Quality'!C430</f>
        <v>0</v>
      </c>
      <c r="AX33" s="111" t="n">
        <f aca="false">'Single Layer High Quality'!D430</f>
        <v>0</v>
      </c>
      <c r="AY33" s="112" t="n">
        <f aca="false">'Single Layer High Quality'!E430</f>
        <v>0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4</v>
      </c>
      <c r="D34" s="253" t="n">
        <f aca="false">D26</f>
        <v>30</v>
      </c>
      <c r="E34" s="110" t="n">
        <f aca="false">Anchor!B431</f>
        <v>0</v>
      </c>
      <c r="F34" s="111" t="n">
        <f aca="false">Anchor!C431</f>
        <v>0</v>
      </c>
      <c r="G34" s="111" t="n">
        <f aca="false">Anchor!D431</f>
        <v>0</v>
      </c>
      <c r="H34" s="112" t="n">
        <f aca="false">Anchor!E431</f>
        <v>0</v>
      </c>
      <c r="I34" s="97"/>
      <c r="J34" s="110" t="n">
        <f aca="false">Test!B431</f>
        <v>0</v>
      </c>
      <c r="K34" s="111" t="n">
        <f aca="false">Test!C431</f>
        <v>0</v>
      </c>
      <c r="L34" s="111" t="n">
        <f aca="false">Test!D431</f>
        <v>0</v>
      </c>
      <c r="M34" s="112" t="n">
        <f aca="false">Test!E431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431</f>
        <v>0</v>
      </c>
      <c r="AC34" s="111" t="n">
        <f aca="false">Anchor!G431</f>
        <v>0</v>
      </c>
      <c r="AD34" s="111" t="n">
        <f aca="false">Anchor!H431</f>
        <v>0</v>
      </c>
      <c r="AE34" s="111" t="n">
        <f aca="false">Anchor!I431</f>
        <v>0</v>
      </c>
      <c r="AF34" s="110" t="n">
        <f aca="false">Anchor!J431</f>
        <v>0</v>
      </c>
      <c r="AG34" s="111" t="n">
        <f aca="false">Anchor!K431</f>
        <v>0</v>
      </c>
      <c r="AH34" s="111" t="n">
        <f aca="false">Anchor!L431</f>
        <v>0</v>
      </c>
      <c r="AI34" s="116" t="n">
        <f aca="false">AF34/3600</f>
        <v>0</v>
      </c>
      <c r="AJ34" s="117" t="n">
        <f aca="false">E34+AB34</f>
        <v>0</v>
      </c>
      <c r="AK34" s="201"/>
      <c r="AL34" s="110" t="n">
        <f aca="false">Test!F431</f>
        <v>0</v>
      </c>
      <c r="AM34" s="111" t="n">
        <f aca="false">Test!G431</f>
        <v>0</v>
      </c>
      <c r="AN34" s="111" t="n">
        <f aca="false">Test!H431</f>
        <v>0</v>
      </c>
      <c r="AO34" s="111" t="n">
        <f aca="false">Test!I431</f>
        <v>0</v>
      </c>
      <c r="AP34" s="110" t="n">
        <f aca="false">Test!J431</f>
        <v>0</v>
      </c>
      <c r="AQ34" s="111" t="n">
        <f aca="false">Test!K431</f>
        <v>0</v>
      </c>
      <c r="AR34" s="111" t="n">
        <f aca="false">Test!L43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31</f>
        <v>0</v>
      </c>
      <c r="AW34" s="111" t="n">
        <f aca="false">'Single Layer High Quality'!C431</f>
        <v>0</v>
      </c>
      <c r="AX34" s="111" t="n">
        <f aca="false">'Single Layer High Quality'!D431</f>
        <v>0</v>
      </c>
      <c r="AY34" s="112" t="n">
        <f aca="false">'Single Layer High Quality'!E431</f>
        <v>0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8</v>
      </c>
      <c r="D35" s="269" t="n">
        <f aca="false">D27</f>
        <v>34</v>
      </c>
      <c r="E35" s="124" t="n">
        <f aca="false">Anchor!B432</f>
        <v>0</v>
      </c>
      <c r="F35" s="125" t="n">
        <f aca="false">Anchor!C432</f>
        <v>0</v>
      </c>
      <c r="G35" s="125" t="n">
        <f aca="false">Anchor!D432</f>
        <v>0</v>
      </c>
      <c r="H35" s="126" t="n">
        <f aca="false">Anchor!E432</f>
        <v>0</v>
      </c>
      <c r="I35" s="97"/>
      <c r="J35" s="124" t="n">
        <f aca="false">Test!B432</f>
        <v>0</v>
      </c>
      <c r="K35" s="125" t="n">
        <f aca="false">Test!C432</f>
        <v>0</v>
      </c>
      <c r="L35" s="125" t="n">
        <f aca="false">Test!D432</f>
        <v>0</v>
      </c>
      <c r="M35" s="126" t="n">
        <f aca="false">Test!E432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432</f>
        <v>0</v>
      </c>
      <c r="AC35" s="125" t="n">
        <f aca="false">Anchor!G432</f>
        <v>0</v>
      </c>
      <c r="AD35" s="125" t="n">
        <f aca="false">Anchor!H432</f>
        <v>0</v>
      </c>
      <c r="AE35" s="125" t="n">
        <f aca="false">Anchor!I432</f>
        <v>0</v>
      </c>
      <c r="AF35" s="124" t="n">
        <f aca="false">Anchor!J432</f>
        <v>0</v>
      </c>
      <c r="AG35" s="125" t="n">
        <f aca="false">Anchor!K432</f>
        <v>0</v>
      </c>
      <c r="AH35" s="125" t="n">
        <f aca="false">Anchor!L432</f>
        <v>0</v>
      </c>
      <c r="AI35" s="130" t="n">
        <f aca="false">AF35/3600</f>
        <v>0</v>
      </c>
      <c r="AJ35" s="131" t="n">
        <f aca="false">E35+AB35</f>
        <v>0</v>
      </c>
      <c r="AK35" s="201"/>
      <c r="AL35" s="124" t="n">
        <f aca="false">Test!F432</f>
        <v>0</v>
      </c>
      <c r="AM35" s="125" t="n">
        <f aca="false">Test!G432</f>
        <v>0</v>
      </c>
      <c r="AN35" s="125" t="n">
        <f aca="false">Test!H432</f>
        <v>0</v>
      </c>
      <c r="AO35" s="125" t="n">
        <f aca="false">Test!I432</f>
        <v>0</v>
      </c>
      <c r="AP35" s="124" t="n">
        <f aca="false">Test!J432</f>
        <v>0</v>
      </c>
      <c r="AQ35" s="125" t="n">
        <f aca="false">Test!K432</f>
        <v>0</v>
      </c>
      <c r="AR35" s="125" t="n">
        <f aca="false">Test!L43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32</f>
        <v>0</v>
      </c>
      <c r="AW35" s="125" t="n">
        <f aca="false">'Single Layer High Quality'!C432</f>
        <v>0</v>
      </c>
      <c r="AX35" s="125" t="n">
        <f aca="false">'Single Layer High Quality'!D432</f>
        <v>0</v>
      </c>
      <c r="AY35" s="126" t="n">
        <f aca="false">'Single Layer High Quality'!E432</f>
        <v>0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6</v>
      </c>
      <c r="D36" s="267" t="n">
        <f aca="false">D28</f>
        <v>20</v>
      </c>
      <c r="E36" s="94" t="n">
        <f aca="false">Anchor!B433</f>
        <v>0</v>
      </c>
      <c r="F36" s="95" t="n">
        <f aca="false">Anchor!C433</f>
        <v>0</v>
      </c>
      <c r="G36" s="95" t="n">
        <f aca="false">Anchor!D433</f>
        <v>0</v>
      </c>
      <c r="H36" s="96" t="n">
        <f aca="false">Anchor!E433</f>
        <v>0</v>
      </c>
      <c r="I36" s="97"/>
      <c r="J36" s="94" t="n">
        <f aca="false">Test!B433</f>
        <v>0</v>
      </c>
      <c r="K36" s="95" t="n">
        <f aca="false">Test!C433</f>
        <v>0</v>
      </c>
      <c r="L36" s="95" t="n">
        <f aca="false">Test!D433</f>
        <v>0</v>
      </c>
      <c r="M36" s="96" t="n">
        <f aca="false">Test!E433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433</f>
        <v>0</v>
      </c>
      <c r="AC36" s="95" t="n">
        <f aca="false">Anchor!G433</f>
        <v>0</v>
      </c>
      <c r="AD36" s="95" t="n">
        <f aca="false">Anchor!H433</f>
        <v>0</v>
      </c>
      <c r="AE36" s="95" t="n">
        <f aca="false">Anchor!I433</f>
        <v>0</v>
      </c>
      <c r="AF36" s="94" t="n">
        <f aca="false">Anchor!J433</f>
        <v>0</v>
      </c>
      <c r="AG36" s="95" t="n">
        <f aca="false">Anchor!K433</f>
        <v>0</v>
      </c>
      <c r="AH36" s="95" t="n">
        <f aca="false">Anchor!L433</f>
        <v>0</v>
      </c>
      <c r="AI36" s="102" t="n">
        <f aca="false">AF36/3600</f>
        <v>0</v>
      </c>
      <c r="AJ36" s="103" t="n">
        <f aca="false">E36+AB36</f>
        <v>0</v>
      </c>
      <c r="AK36" s="201"/>
      <c r="AL36" s="94" t="n">
        <f aca="false">Test!F433</f>
        <v>0</v>
      </c>
      <c r="AM36" s="95" t="n">
        <f aca="false">Test!G433</f>
        <v>0</v>
      </c>
      <c r="AN36" s="95" t="n">
        <f aca="false">Test!H433</f>
        <v>0</v>
      </c>
      <c r="AO36" s="95" t="n">
        <f aca="false">Test!I433</f>
        <v>0</v>
      </c>
      <c r="AP36" s="94" t="n">
        <f aca="false">Test!J433</f>
        <v>0</v>
      </c>
      <c r="AQ36" s="95" t="n">
        <f aca="false">Test!K433</f>
        <v>0</v>
      </c>
      <c r="AR36" s="95" t="n">
        <f aca="false">Test!L43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33</f>
        <v>0</v>
      </c>
      <c r="AW36" s="111" t="n">
        <f aca="false">'Single Layer High Quality'!C433</f>
        <v>0</v>
      </c>
      <c r="AX36" s="111" t="n">
        <f aca="false">'Single Layer High Quality'!D433</f>
        <v>0</v>
      </c>
      <c r="AY36" s="112" t="n">
        <f aca="false">'Single Layer High Quality'!E433</f>
        <v>0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30</v>
      </c>
      <c r="D37" s="253" t="n">
        <f aca="false">D29</f>
        <v>24</v>
      </c>
      <c r="E37" s="110" t="n">
        <f aca="false">Anchor!B434</f>
        <v>0</v>
      </c>
      <c r="F37" s="111" t="n">
        <f aca="false">Anchor!C434</f>
        <v>0</v>
      </c>
      <c r="G37" s="111" t="n">
        <f aca="false">Anchor!D434</f>
        <v>0</v>
      </c>
      <c r="H37" s="112" t="n">
        <f aca="false">Anchor!E434</f>
        <v>0</v>
      </c>
      <c r="I37" s="97"/>
      <c r="J37" s="110" t="n">
        <f aca="false">Test!B434</f>
        <v>0</v>
      </c>
      <c r="K37" s="111" t="n">
        <f aca="false">Test!C434</f>
        <v>0</v>
      </c>
      <c r="L37" s="111" t="n">
        <f aca="false">Test!D434</f>
        <v>0</v>
      </c>
      <c r="M37" s="112" t="n">
        <f aca="false">Test!E434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434</f>
        <v>0</v>
      </c>
      <c r="AC37" s="111" t="n">
        <f aca="false">Anchor!G434</f>
        <v>0</v>
      </c>
      <c r="AD37" s="111" t="n">
        <f aca="false">Anchor!H434</f>
        <v>0</v>
      </c>
      <c r="AE37" s="111" t="n">
        <f aca="false">Anchor!I434</f>
        <v>0</v>
      </c>
      <c r="AF37" s="110" t="n">
        <f aca="false">Anchor!J434</f>
        <v>0</v>
      </c>
      <c r="AG37" s="111" t="n">
        <f aca="false">Anchor!K434</f>
        <v>0</v>
      </c>
      <c r="AH37" s="111" t="n">
        <f aca="false">Anchor!L434</f>
        <v>0</v>
      </c>
      <c r="AI37" s="116" t="n">
        <f aca="false">AF37/3600</f>
        <v>0</v>
      </c>
      <c r="AJ37" s="117" t="n">
        <f aca="false">E37+AB37</f>
        <v>0</v>
      </c>
      <c r="AK37" s="201"/>
      <c r="AL37" s="110" t="n">
        <f aca="false">Test!F434</f>
        <v>0</v>
      </c>
      <c r="AM37" s="111" t="n">
        <f aca="false">Test!G434</f>
        <v>0</v>
      </c>
      <c r="AN37" s="111" t="n">
        <f aca="false">Test!H434</f>
        <v>0</v>
      </c>
      <c r="AO37" s="111" t="n">
        <f aca="false">Test!I434</f>
        <v>0</v>
      </c>
      <c r="AP37" s="110" t="n">
        <f aca="false">Test!J434</f>
        <v>0</v>
      </c>
      <c r="AQ37" s="111" t="n">
        <f aca="false">Test!K434</f>
        <v>0</v>
      </c>
      <c r="AR37" s="111" t="n">
        <f aca="false">Test!L43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34</f>
        <v>0</v>
      </c>
      <c r="AW37" s="111" t="n">
        <f aca="false">'Single Layer High Quality'!C434</f>
        <v>0</v>
      </c>
      <c r="AX37" s="111" t="n">
        <f aca="false">'Single Layer High Quality'!D434</f>
        <v>0</v>
      </c>
      <c r="AY37" s="112" t="n">
        <f aca="false">'Single Layer High Quality'!E434</f>
        <v>0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4</v>
      </c>
      <c r="D38" s="253" t="n">
        <f aca="false">D30</f>
        <v>28</v>
      </c>
      <c r="E38" s="110" t="n">
        <f aca="false">Anchor!B435</f>
        <v>0</v>
      </c>
      <c r="F38" s="111" t="n">
        <f aca="false">Anchor!C435</f>
        <v>0</v>
      </c>
      <c r="G38" s="111" t="n">
        <f aca="false">Anchor!D435</f>
        <v>0</v>
      </c>
      <c r="H38" s="112" t="n">
        <f aca="false">Anchor!E435</f>
        <v>0</v>
      </c>
      <c r="I38" s="97"/>
      <c r="J38" s="110" t="n">
        <f aca="false">Test!B435</f>
        <v>0</v>
      </c>
      <c r="K38" s="111" t="n">
        <f aca="false">Test!C435</f>
        <v>0</v>
      </c>
      <c r="L38" s="111" t="n">
        <f aca="false">Test!D435</f>
        <v>0</v>
      </c>
      <c r="M38" s="112" t="n">
        <f aca="false">Test!E435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435</f>
        <v>0</v>
      </c>
      <c r="AC38" s="111" t="n">
        <f aca="false">Anchor!G435</f>
        <v>0</v>
      </c>
      <c r="AD38" s="111" t="n">
        <f aca="false">Anchor!H435</f>
        <v>0</v>
      </c>
      <c r="AE38" s="111" t="n">
        <f aca="false">Anchor!I435</f>
        <v>0</v>
      </c>
      <c r="AF38" s="110" t="n">
        <f aca="false">Anchor!J435</f>
        <v>0</v>
      </c>
      <c r="AG38" s="111" t="n">
        <f aca="false">Anchor!K435</f>
        <v>0</v>
      </c>
      <c r="AH38" s="111" t="n">
        <f aca="false">Anchor!L435</f>
        <v>0</v>
      </c>
      <c r="AI38" s="116" t="n">
        <f aca="false">AF38/3600</f>
        <v>0</v>
      </c>
      <c r="AJ38" s="117" t="n">
        <f aca="false">E38+AB38</f>
        <v>0</v>
      </c>
      <c r="AK38" s="201"/>
      <c r="AL38" s="110" t="n">
        <f aca="false">Test!F435</f>
        <v>0</v>
      </c>
      <c r="AM38" s="111" t="n">
        <f aca="false">Test!G435</f>
        <v>0</v>
      </c>
      <c r="AN38" s="111" t="n">
        <f aca="false">Test!H435</f>
        <v>0</v>
      </c>
      <c r="AO38" s="111" t="n">
        <f aca="false">Test!I435</f>
        <v>0</v>
      </c>
      <c r="AP38" s="110" t="n">
        <f aca="false">Test!J435</f>
        <v>0</v>
      </c>
      <c r="AQ38" s="111" t="n">
        <f aca="false">Test!K435</f>
        <v>0</v>
      </c>
      <c r="AR38" s="111" t="n">
        <f aca="false">Test!L43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35</f>
        <v>0</v>
      </c>
      <c r="AW38" s="111" t="n">
        <f aca="false">'Single Layer High Quality'!C435</f>
        <v>0</v>
      </c>
      <c r="AX38" s="111" t="n">
        <f aca="false">'Single Layer High Quality'!D435</f>
        <v>0</v>
      </c>
      <c r="AY38" s="112" t="n">
        <f aca="false">'Single Layer High Quality'!E435</f>
        <v>0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8</v>
      </c>
      <c r="D39" s="269" t="n">
        <f aca="false">D31</f>
        <v>32</v>
      </c>
      <c r="E39" s="124" t="n">
        <f aca="false">Anchor!B436</f>
        <v>0</v>
      </c>
      <c r="F39" s="125" t="n">
        <f aca="false">Anchor!C436</f>
        <v>0</v>
      </c>
      <c r="G39" s="125" t="n">
        <f aca="false">Anchor!D436</f>
        <v>0</v>
      </c>
      <c r="H39" s="126" t="n">
        <f aca="false">Anchor!E436</f>
        <v>0</v>
      </c>
      <c r="I39" s="97"/>
      <c r="J39" s="124" t="n">
        <f aca="false">Test!B436</f>
        <v>0</v>
      </c>
      <c r="K39" s="125" t="n">
        <f aca="false">Test!C436</f>
        <v>0</v>
      </c>
      <c r="L39" s="125" t="n">
        <f aca="false">Test!D436</f>
        <v>0</v>
      </c>
      <c r="M39" s="126" t="n">
        <f aca="false">Test!E436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436</f>
        <v>0</v>
      </c>
      <c r="AC39" s="125" t="n">
        <f aca="false">Anchor!G436</f>
        <v>0</v>
      </c>
      <c r="AD39" s="125" t="n">
        <f aca="false">Anchor!H436</f>
        <v>0</v>
      </c>
      <c r="AE39" s="125" t="n">
        <f aca="false">Anchor!I436</f>
        <v>0</v>
      </c>
      <c r="AF39" s="124" t="n">
        <f aca="false">Anchor!J436</f>
        <v>0</v>
      </c>
      <c r="AG39" s="125" t="n">
        <f aca="false">Anchor!K436</f>
        <v>0</v>
      </c>
      <c r="AH39" s="125" t="n">
        <f aca="false">Anchor!L436</f>
        <v>0</v>
      </c>
      <c r="AI39" s="130" t="n">
        <f aca="false">AF39/3600</f>
        <v>0</v>
      </c>
      <c r="AJ39" s="131" t="n">
        <f aca="false">E39+AB39</f>
        <v>0</v>
      </c>
      <c r="AK39" s="201"/>
      <c r="AL39" s="124" t="n">
        <f aca="false">Test!F436</f>
        <v>0</v>
      </c>
      <c r="AM39" s="125" t="n">
        <f aca="false">Test!G436</f>
        <v>0</v>
      </c>
      <c r="AN39" s="125" t="n">
        <f aca="false">Test!H436</f>
        <v>0</v>
      </c>
      <c r="AO39" s="125" t="n">
        <f aca="false">Test!I436</f>
        <v>0</v>
      </c>
      <c r="AP39" s="124" t="n">
        <f aca="false">Test!J436</f>
        <v>0</v>
      </c>
      <c r="AQ39" s="125" t="n">
        <f aca="false">Test!K436</f>
        <v>0</v>
      </c>
      <c r="AR39" s="125" t="n">
        <f aca="false">Test!L43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36</f>
        <v>0</v>
      </c>
      <c r="AW39" s="111" t="n">
        <f aca="false">'Single Layer High Quality'!C436</f>
        <v>0</v>
      </c>
      <c r="AX39" s="111" t="n">
        <f aca="false">'Single Layer High Quality'!D436</f>
        <v>0</v>
      </c>
      <c r="AY39" s="112" t="n">
        <f aca="false">'Single Layer High Quality'!E436</f>
        <v>0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6</v>
      </c>
      <c r="D40" s="267" t="n">
        <f aca="false">D32</f>
        <v>22</v>
      </c>
      <c r="E40" s="94" t="n">
        <f aca="false">Anchor!B437</f>
        <v>0</v>
      </c>
      <c r="F40" s="95" t="n">
        <f aca="false">Anchor!C437</f>
        <v>0</v>
      </c>
      <c r="G40" s="95" t="n">
        <f aca="false">Anchor!D437</f>
        <v>0</v>
      </c>
      <c r="H40" s="96" t="n">
        <f aca="false">Anchor!E437</f>
        <v>0</v>
      </c>
      <c r="I40" s="97"/>
      <c r="J40" s="94" t="n">
        <f aca="false">Test!B437</f>
        <v>0</v>
      </c>
      <c r="K40" s="95" t="n">
        <f aca="false">Test!C437</f>
        <v>0</v>
      </c>
      <c r="L40" s="95" t="n">
        <f aca="false">Test!D437</f>
        <v>0</v>
      </c>
      <c r="M40" s="96" t="n">
        <f aca="false">Test!E437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437</f>
        <v>0</v>
      </c>
      <c r="AC40" s="95" t="n">
        <f aca="false">Anchor!G437</f>
        <v>0</v>
      </c>
      <c r="AD40" s="95" t="n">
        <f aca="false">Anchor!H437</f>
        <v>0</v>
      </c>
      <c r="AE40" s="95" t="n">
        <f aca="false">Anchor!I437</f>
        <v>0</v>
      </c>
      <c r="AF40" s="94" t="n">
        <f aca="false">Anchor!J437</f>
        <v>0</v>
      </c>
      <c r="AG40" s="95" t="n">
        <f aca="false">Anchor!K437</f>
        <v>0</v>
      </c>
      <c r="AH40" s="95" t="n">
        <f aca="false">Anchor!L437</f>
        <v>0</v>
      </c>
      <c r="AI40" s="102" t="n">
        <f aca="false">AF40/3600</f>
        <v>0</v>
      </c>
      <c r="AJ40" s="103" t="n">
        <f aca="false">E40+AB40</f>
        <v>0</v>
      </c>
      <c r="AK40" s="201"/>
      <c r="AL40" s="94" t="n">
        <f aca="false">Test!F437</f>
        <v>0</v>
      </c>
      <c r="AM40" s="95" t="n">
        <f aca="false">Test!G437</f>
        <v>0</v>
      </c>
      <c r="AN40" s="95" t="n">
        <f aca="false">Test!H437</f>
        <v>0</v>
      </c>
      <c r="AO40" s="95" t="n">
        <f aca="false">Test!I437</f>
        <v>0</v>
      </c>
      <c r="AP40" s="94" t="n">
        <f aca="false">Test!J437</f>
        <v>0</v>
      </c>
      <c r="AQ40" s="95" t="n">
        <f aca="false">Test!K437</f>
        <v>0</v>
      </c>
      <c r="AR40" s="95" t="n">
        <f aca="false">Test!L43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37</f>
        <v>0</v>
      </c>
      <c r="AW40" s="95" t="n">
        <f aca="false">'Single Layer High Quality'!C437</f>
        <v>0</v>
      </c>
      <c r="AX40" s="95" t="n">
        <f aca="false">'Single Layer High Quality'!D437</f>
        <v>0</v>
      </c>
      <c r="AY40" s="96" t="n">
        <f aca="false">'Single Layer High Quality'!E437</f>
        <v>0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30</v>
      </c>
      <c r="D41" s="253" t="n">
        <f aca="false">D33</f>
        <v>26</v>
      </c>
      <c r="E41" s="110" t="n">
        <f aca="false">Anchor!B438</f>
        <v>0</v>
      </c>
      <c r="F41" s="111" t="n">
        <f aca="false">Anchor!C438</f>
        <v>0</v>
      </c>
      <c r="G41" s="111" t="n">
        <f aca="false">Anchor!D438</f>
        <v>0</v>
      </c>
      <c r="H41" s="112" t="n">
        <f aca="false">Anchor!E438</f>
        <v>0</v>
      </c>
      <c r="I41" s="97"/>
      <c r="J41" s="110" t="n">
        <f aca="false">Test!B438</f>
        <v>0</v>
      </c>
      <c r="K41" s="111" t="n">
        <f aca="false">Test!C438</f>
        <v>0</v>
      </c>
      <c r="L41" s="111" t="n">
        <f aca="false">Test!D438</f>
        <v>0</v>
      </c>
      <c r="M41" s="112" t="n">
        <f aca="false">Test!E438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438</f>
        <v>0</v>
      </c>
      <c r="AC41" s="111" t="n">
        <f aca="false">Anchor!G438</f>
        <v>0</v>
      </c>
      <c r="AD41" s="111" t="n">
        <f aca="false">Anchor!H438</f>
        <v>0</v>
      </c>
      <c r="AE41" s="111" t="n">
        <f aca="false">Anchor!I438</f>
        <v>0</v>
      </c>
      <c r="AF41" s="110" t="n">
        <f aca="false">Anchor!J438</f>
        <v>0</v>
      </c>
      <c r="AG41" s="111" t="n">
        <f aca="false">Anchor!K438</f>
        <v>0</v>
      </c>
      <c r="AH41" s="111" t="n">
        <f aca="false">Anchor!L438</f>
        <v>0</v>
      </c>
      <c r="AI41" s="116" t="n">
        <f aca="false">AF41/3600</f>
        <v>0</v>
      </c>
      <c r="AJ41" s="117" t="n">
        <f aca="false">E41+AB41</f>
        <v>0</v>
      </c>
      <c r="AK41" s="201"/>
      <c r="AL41" s="110" t="n">
        <f aca="false">Test!F438</f>
        <v>0</v>
      </c>
      <c r="AM41" s="111" t="n">
        <f aca="false">Test!G438</f>
        <v>0</v>
      </c>
      <c r="AN41" s="111" t="n">
        <f aca="false">Test!H438</f>
        <v>0</v>
      </c>
      <c r="AO41" s="111" t="n">
        <f aca="false">Test!I438</f>
        <v>0</v>
      </c>
      <c r="AP41" s="110" t="n">
        <f aca="false">Test!J438</f>
        <v>0</v>
      </c>
      <c r="AQ41" s="111" t="n">
        <f aca="false">Test!K438</f>
        <v>0</v>
      </c>
      <c r="AR41" s="111" t="n">
        <f aca="false">Test!L43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38</f>
        <v>0</v>
      </c>
      <c r="AW41" s="111" t="n">
        <f aca="false">'Single Layer High Quality'!C438</f>
        <v>0</v>
      </c>
      <c r="AX41" s="111" t="n">
        <f aca="false">'Single Layer High Quality'!D438</f>
        <v>0</v>
      </c>
      <c r="AY41" s="112" t="n">
        <f aca="false">'Single Layer High Quality'!E438</f>
        <v>0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4</v>
      </c>
      <c r="D42" s="253" t="n">
        <f aca="false">D34</f>
        <v>30</v>
      </c>
      <c r="E42" s="110" t="n">
        <f aca="false">Anchor!B439</f>
        <v>0</v>
      </c>
      <c r="F42" s="111" t="n">
        <f aca="false">Anchor!C439</f>
        <v>0</v>
      </c>
      <c r="G42" s="111" t="n">
        <f aca="false">Anchor!D439</f>
        <v>0</v>
      </c>
      <c r="H42" s="112" t="n">
        <f aca="false">Anchor!E439</f>
        <v>0</v>
      </c>
      <c r="I42" s="97"/>
      <c r="J42" s="110" t="n">
        <f aca="false">Test!B439</f>
        <v>0</v>
      </c>
      <c r="K42" s="111" t="n">
        <f aca="false">Test!C439</f>
        <v>0</v>
      </c>
      <c r="L42" s="111" t="n">
        <f aca="false">Test!D439</f>
        <v>0</v>
      </c>
      <c r="M42" s="112" t="n">
        <f aca="false">Test!E439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439</f>
        <v>0</v>
      </c>
      <c r="AC42" s="111" t="n">
        <f aca="false">Anchor!G439</f>
        <v>0</v>
      </c>
      <c r="AD42" s="111" t="n">
        <f aca="false">Anchor!H439</f>
        <v>0</v>
      </c>
      <c r="AE42" s="111" t="n">
        <f aca="false">Anchor!I439</f>
        <v>0</v>
      </c>
      <c r="AF42" s="110" t="n">
        <f aca="false">Anchor!J439</f>
        <v>0</v>
      </c>
      <c r="AG42" s="111" t="n">
        <f aca="false">Anchor!K439</f>
        <v>0</v>
      </c>
      <c r="AH42" s="111" t="n">
        <f aca="false">Anchor!L439</f>
        <v>0</v>
      </c>
      <c r="AI42" s="116" t="n">
        <f aca="false">AF42/3600</f>
        <v>0</v>
      </c>
      <c r="AJ42" s="117" t="n">
        <f aca="false">E42+AB42</f>
        <v>0</v>
      </c>
      <c r="AK42" s="201"/>
      <c r="AL42" s="110" t="n">
        <f aca="false">Test!F439</f>
        <v>0</v>
      </c>
      <c r="AM42" s="111" t="n">
        <f aca="false">Test!G439</f>
        <v>0</v>
      </c>
      <c r="AN42" s="111" t="n">
        <f aca="false">Test!H439</f>
        <v>0</v>
      </c>
      <c r="AO42" s="111" t="n">
        <f aca="false">Test!I439</f>
        <v>0</v>
      </c>
      <c r="AP42" s="110" t="n">
        <f aca="false">Test!J439</f>
        <v>0</v>
      </c>
      <c r="AQ42" s="111" t="n">
        <f aca="false">Test!K439</f>
        <v>0</v>
      </c>
      <c r="AR42" s="111" t="n">
        <f aca="false">Test!L43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39</f>
        <v>0</v>
      </c>
      <c r="AW42" s="111" t="n">
        <f aca="false">'Single Layer High Quality'!C439</f>
        <v>0</v>
      </c>
      <c r="AX42" s="111" t="n">
        <f aca="false">'Single Layer High Quality'!D439</f>
        <v>0</v>
      </c>
      <c r="AY42" s="112" t="n">
        <f aca="false">'Single Layer High Quality'!E439</f>
        <v>0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8</v>
      </c>
      <c r="D43" s="269" t="n">
        <f aca="false">D35</f>
        <v>34</v>
      </c>
      <c r="E43" s="124" t="n">
        <f aca="false">Anchor!B440</f>
        <v>0</v>
      </c>
      <c r="F43" s="125" t="n">
        <f aca="false">Anchor!C440</f>
        <v>0</v>
      </c>
      <c r="G43" s="125" t="n">
        <f aca="false">Anchor!D440</f>
        <v>0</v>
      </c>
      <c r="H43" s="126" t="n">
        <f aca="false">Anchor!E440</f>
        <v>0</v>
      </c>
      <c r="I43" s="97"/>
      <c r="J43" s="124" t="n">
        <f aca="false">Test!B440</f>
        <v>0</v>
      </c>
      <c r="K43" s="125" t="n">
        <f aca="false">Test!C440</f>
        <v>0</v>
      </c>
      <c r="L43" s="125" t="n">
        <f aca="false">Test!D440</f>
        <v>0</v>
      </c>
      <c r="M43" s="126" t="n">
        <f aca="false">Test!E440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440</f>
        <v>0</v>
      </c>
      <c r="AC43" s="125" t="n">
        <f aca="false">Anchor!G440</f>
        <v>0</v>
      </c>
      <c r="AD43" s="125" t="n">
        <f aca="false">Anchor!H440</f>
        <v>0</v>
      </c>
      <c r="AE43" s="125" t="n">
        <f aca="false">Anchor!I440</f>
        <v>0</v>
      </c>
      <c r="AF43" s="124" t="n">
        <f aca="false">Anchor!J440</f>
        <v>0</v>
      </c>
      <c r="AG43" s="125" t="n">
        <f aca="false">Anchor!K440</f>
        <v>0</v>
      </c>
      <c r="AH43" s="125" t="n">
        <f aca="false">Anchor!L440</f>
        <v>0</v>
      </c>
      <c r="AI43" s="130" t="n">
        <f aca="false">AF43/3600</f>
        <v>0</v>
      </c>
      <c r="AJ43" s="131" t="n">
        <f aca="false">E43+AB43</f>
        <v>0</v>
      </c>
      <c r="AK43" s="201"/>
      <c r="AL43" s="124" t="n">
        <f aca="false">Test!F440</f>
        <v>0</v>
      </c>
      <c r="AM43" s="125" t="n">
        <f aca="false">Test!G440</f>
        <v>0</v>
      </c>
      <c r="AN43" s="125" t="n">
        <f aca="false">Test!H440</f>
        <v>0</v>
      </c>
      <c r="AO43" s="125" t="n">
        <f aca="false">Test!I440</f>
        <v>0</v>
      </c>
      <c r="AP43" s="124" t="n">
        <f aca="false">Test!J440</f>
        <v>0</v>
      </c>
      <c r="AQ43" s="125" t="n">
        <f aca="false">Test!K440</f>
        <v>0</v>
      </c>
      <c r="AR43" s="125" t="n">
        <f aca="false">Test!L44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40</f>
        <v>0</v>
      </c>
      <c r="AW43" s="125" t="n">
        <f aca="false">'Single Layer High Quality'!C440</f>
        <v>0</v>
      </c>
      <c r="AX43" s="125" t="n">
        <f aca="false">'Single Layer High Quality'!D440</f>
        <v>0</v>
      </c>
      <c r="AY43" s="126" t="n">
        <f aca="false">'Single Layer High Quality'!E440</f>
        <v>0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6</v>
      </c>
      <c r="D44" s="267" t="n">
        <f aca="false">D36</f>
        <v>20</v>
      </c>
      <c r="E44" s="94" t="n">
        <f aca="false">Anchor!B441</f>
        <v>0</v>
      </c>
      <c r="F44" s="95" t="n">
        <f aca="false">Anchor!C441</f>
        <v>0</v>
      </c>
      <c r="G44" s="95" t="n">
        <f aca="false">Anchor!D441</f>
        <v>0</v>
      </c>
      <c r="H44" s="96" t="n">
        <f aca="false">Anchor!E441</f>
        <v>0</v>
      </c>
      <c r="I44" s="97"/>
      <c r="J44" s="94" t="n">
        <f aca="false">Test!B441</f>
        <v>0</v>
      </c>
      <c r="K44" s="95" t="n">
        <f aca="false">Test!C441</f>
        <v>0</v>
      </c>
      <c r="L44" s="95" t="n">
        <f aca="false">Test!D441</f>
        <v>0</v>
      </c>
      <c r="M44" s="96" t="n">
        <f aca="false">Test!E441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441</f>
        <v>0</v>
      </c>
      <c r="AC44" s="95" t="n">
        <f aca="false">Anchor!G441</f>
        <v>0</v>
      </c>
      <c r="AD44" s="95" t="n">
        <f aca="false">Anchor!H441</f>
        <v>0</v>
      </c>
      <c r="AE44" s="95" t="n">
        <f aca="false">Anchor!I441</f>
        <v>0</v>
      </c>
      <c r="AF44" s="94" t="n">
        <f aca="false">Anchor!J441</f>
        <v>0</v>
      </c>
      <c r="AG44" s="95" t="n">
        <f aca="false">Anchor!K441</f>
        <v>0</v>
      </c>
      <c r="AH44" s="95" t="n">
        <f aca="false">Anchor!L441</f>
        <v>0</v>
      </c>
      <c r="AI44" s="102" t="n">
        <f aca="false">AF44/3600</f>
        <v>0</v>
      </c>
      <c r="AJ44" s="103" t="n">
        <f aca="false">E44+AB44</f>
        <v>0</v>
      </c>
      <c r="AK44" s="201"/>
      <c r="AL44" s="94" t="n">
        <f aca="false">Test!F441</f>
        <v>0</v>
      </c>
      <c r="AM44" s="95" t="n">
        <f aca="false">Test!G441</f>
        <v>0</v>
      </c>
      <c r="AN44" s="95" t="n">
        <f aca="false">Test!H441</f>
        <v>0</v>
      </c>
      <c r="AO44" s="95" t="n">
        <f aca="false">Test!I441</f>
        <v>0</v>
      </c>
      <c r="AP44" s="94" t="n">
        <f aca="false">Test!J441</f>
        <v>0</v>
      </c>
      <c r="AQ44" s="95" t="n">
        <f aca="false">Test!K441</f>
        <v>0</v>
      </c>
      <c r="AR44" s="95" t="n">
        <f aca="false">Test!L44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41</f>
        <v>0</v>
      </c>
      <c r="AW44" s="111" t="n">
        <f aca="false">'Single Layer High Quality'!C441</f>
        <v>0</v>
      </c>
      <c r="AX44" s="111" t="n">
        <f aca="false">'Single Layer High Quality'!D441</f>
        <v>0</v>
      </c>
      <c r="AY44" s="112" t="n">
        <f aca="false">'Single Layer High Quality'!E441</f>
        <v>0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30</v>
      </c>
      <c r="D45" s="253" t="n">
        <f aca="false">D37</f>
        <v>24</v>
      </c>
      <c r="E45" s="110" t="n">
        <f aca="false">Anchor!B442</f>
        <v>0</v>
      </c>
      <c r="F45" s="111" t="n">
        <f aca="false">Anchor!C442</f>
        <v>0</v>
      </c>
      <c r="G45" s="111" t="n">
        <f aca="false">Anchor!D442</f>
        <v>0</v>
      </c>
      <c r="H45" s="112" t="n">
        <f aca="false">Anchor!E442</f>
        <v>0</v>
      </c>
      <c r="I45" s="97"/>
      <c r="J45" s="110" t="n">
        <f aca="false">Test!B442</f>
        <v>0</v>
      </c>
      <c r="K45" s="111" t="n">
        <f aca="false">Test!C442</f>
        <v>0</v>
      </c>
      <c r="L45" s="111" t="n">
        <f aca="false">Test!D442</f>
        <v>0</v>
      </c>
      <c r="M45" s="112" t="n">
        <f aca="false">Test!E442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442</f>
        <v>0</v>
      </c>
      <c r="AC45" s="111" t="n">
        <f aca="false">Anchor!G442</f>
        <v>0</v>
      </c>
      <c r="AD45" s="111" t="n">
        <f aca="false">Anchor!H442</f>
        <v>0</v>
      </c>
      <c r="AE45" s="111" t="n">
        <f aca="false">Anchor!I442</f>
        <v>0</v>
      </c>
      <c r="AF45" s="110" t="n">
        <f aca="false">Anchor!J442</f>
        <v>0</v>
      </c>
      <c r="AG45" s="111" t="n">
        <f aca="false">Anchor!K442</f>
        <v>0</v>
      </c>
      <c r="AH45" s="111" t="n">
        <f aca="false">Anchor!L442</f>
        <v>0</v>
      </c>
      <c r="AI45" s="116" t="n">
        <f aca="false">AF45/3600</f>
        <v>0</v>
      </c>
      <c r="AJ45" s="117" t="n">
        <f aca="false">E45+AB45</f>
        <v>0</v>
      </c>
      <c r="AK45" s="201"/>
      <c r="AL45" s="110" t="n">
        <f aca="false">Test!F442</f>
        <v>0</v>
      </c>
      <c r="AM45" s="111" t="n">
        <f aca="false">Test!G442</f>
        <v>0</v>
      </c>
      <c r="AN45" s="111" t="n">
        <f aca="false">Test!H442</f>
        <v>0</v>
      </c>
      <c r="AO45" s="111" t="n">
        <f aca="false">Test!I442</f>
        <v>0</v>
      </c>
      <c r="AP45" s="110" t="n">
        <f aca="false">Test!J442</f>
        <v>0</v>
      </c>
      <c r="AQ45" s="111" t="n">
        <f aca="false">Test!K442</f>
        <v>0</v>
      </c>
      <c r="AR45" s="111" t="n">
        <f aca="false">Test!L44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42</f>
        <v>0</v>
      </c>
      <c r="AW45" s="111" t="n">
        <f aca="false">'Single Layer High Quality'!C442</f>
        <v>0</v>
      </c>
      <c r="AX45" s="111" t="n">
        <f aca="false">'Single Layer High Quality'!D442</f>
        <v>0</v>
      </c>
      <c r="AY45" s="112" t="n">
        <f aca="false">'Single Layer High Quality'!E442</f>
        <v>0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4</v>
      </c>
      <c r="D46" s="253" t="n">
        <f aca="false">D38</f>
        <v>28</v>
      </c>
      <c r="E46" s="110" t="n">
        <f aca="false">Anchor!B443</f>
        <v>0</v>
      </c>
      <c r="F46" s="111" t="n">
        <f aca="false">Anchor!C443</f>
        <v>0</v>
      </c>
      <c r="G46" s="111" t="n">
        <f aca="false">Anchor!D443</f>
        <v>0</v>
      </c>
      <c r="H46" s="112" t="n">
        <f aca="false">Anchor!E443</f>
        <v>0</v>
      </c>
      <c r="I46" s="97"/>
      <c r="J46" s="110" t="n">
        <f aca="false">Test!B443</f>
        <v>0</v>
      </c>
      <c r="K46" s="111" t="n">
        <f aca="false">Test!C443</f>
        <v>0</v>
      </c>
      <c r="L46" s="111" t="n">
        <f aca="false">Test!D443</f>
        <v>0</v>
      </c>
      <c r="M46" s="112" t="n">
        <f aca="false">Test!E443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443</f>
        <v>0</v>
      </c>
      <c r="AC46" s="111" t="n">
        <f aca="false">Anchor!G443</f>
        <v>0</v>
      </c>
      <c r="AD46" s="111" t="n">
        <f aca="false">Anchor!H443</f>
        <v>0</v>
      </c>
      <c r="AE46" s="111" t="n">
        <f aca="false">Anchor!I443</f>
        <v>0</v>
      </c>
      <c r="AF46" s="110" t="n">
        <f aca="false">Anchor!J443</f>
        <v>0</v>
      </c>
      <c r="AG46" s="111" t="n">
        <f aca="false">Anchor!K443</f>
        <v>0</v>
      </c>
      <c r="AH46" s="111" t="n">
        <f aca="false">Anchor!L443</f>
        <v>0</v>
      </c>
      <c r="AI46" s="116" t="n">
        <f aca="false">AF46/3600</f>
        <v>0</v>
      </c>
      <c r="AJ46" s="117" t="n">
        <f aca="false">E46+AB46</f>
        <v>0</v>
      </c>
      <c r="AK46" s="201"/>
      <c r="AL46" s="110" t="n">
        <f aca="false">Test!F443</f>
        <v>0</v>
      </c>
      <c r="AM46" s="111" t="n">
        <f aca="false">Test!G443</f>
        <v>0</v>
      </c>
      <c r="AN46" s="111" t="n">
        <f aca="false">Test!H443</f>
        <v>0</v>
      </c>
      <c r="AO46" s="111" t="n">
        <f aca="false">Test!I443</f>
        <v>0</v>
      </c>
      <c r="AP46" s="110" t="n">
        <f aca="false">Test!J443</f>
        <v>0</v>
      </c>
      <c r="AQ46" s="111" t="n">
        <f aca="false">Test!K443</f>
        <v>0</v>
      </c>
      <c r="AR46" s="111" t="n">
        <f aca="false">Test!L44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43</f>
        <v>0</v>
      </c>
      <c r="AW46" s="111" t="n">
        <f aca="false">'Single Layer High Quality'!C443</f>
        <v>0</v>
      </c>
      <c r="AX46" s="111" t="n">
        <f aca="false">'Single Layer High Quality'!D443</f>
        <v>0</v>
      </c>
      <c r="AY46" s="112" t="n">
        <f aca="false">'Single Layer High Quality'!E443</f>
        <v>0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8</v>
      </c>
      <c r="D47" s="269" t="n">
        <f aca="false">D39</f>
        <v>32</v>
      </c>
      <c r="E47" s="124" t="n">
        <f aca="false">Anchor!B444</f>
        <v>0</v>
      </c>
      <c r="F47" s="125" t="n">
        <f aca="false">Anchor!C444</f>
        <v>0</v>
      </c>
      <c r="G47" s="125" t="n">
        <f aca="false">Anchor!D444</f>
        <v>0</v>
      </c>
      <c r="H47" s="126" t="n">
        <f aca="false">Anchor!E444</f>
        <v>0</v>
      </c>
      <c r="I47" s="97"/>
      <c r="J47" s="124" t="n">
        <f aca="false">Test!B444</f>
        <v>0</v>
      </c>
      <c r="K47" s="125" t="n">
        <f aca="false">Test!C444</f>
        <v>0</v>
      </c>
      <c r="L47" s="125" t="n">
        <f aca="false">Test!D444</f>
        <v>0</v>
      </c>
      <c r="M47" s="126" t="n">
        <f aca="false">Test!E444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444</f>
        <v>0</v>
      </c>
      <c r="AC47" s="125" t="n">
        <f aca="false">Anchor!G444</f>
        <v>0</v>
      </c>
      <c r="AD47" s="125" t="n">
        <f aca="false">Anchor!H444</f>
        <v>0</v>
      </c>
      <c r="AE47" s="125" t="n">
        <f aca="false">Anchor!I444</f>
        <v>0</v>
      </c>
      <c r="AF47" s="124" t="n">
        <f aca="false">Anchor!J444</f>
        <v>0</v>
      </c>
      <c r="AG47" s="125" t="n">
        <f aca="false">Anchor!K444</f>
        <v>0</v>
      </c>
      <c r="AH47" s="125" t="n">
        <f aca="false">Anchor!L444</f>
        <v>0</v>
      </c>
      <c r="AI47" s="130" t="n">
        <f aca="false">AF47/3600</f>
        <v>0</v>
      </c>
      <c r="AJ47" s="131" t="n">
        <f aca="false">E47+AB47</f>
        <v>0</v>
      </c>
      <c r="AK47" s="201"/>
      <c r="AL47" s="124" t="n">
        <f aca="false">Test!F444</f>
        <v>0</v>
      </c>
      <c r="AM47" s="125" t="n">
        <f aca="false">Test!G444</f>
        <v>0</v>
      </c>
      <c r="AN47" s="125" t="n">
        <f aca="false">Test!H444</f>
        <v>0</v>
      </c>
      <c r="AO47" s="125" t="n">
        <f aca="false">Test!I444</f>
        <v>0</v>
      </c>
      <c r="AP47" s="124" t="n">
        <f aca="false">Test!J444</f>
        <v>0</v>
      </c>
      <c r="AQ47" s="125" t="n">
        <f aca="false">Test!K444</f>
        <v>0</v>
      </c>
      <c r="AR47" s="125" t="n">
        <f aca="false">Test!L44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44</f>
        <v>0</v>
      </c>
      <c r="AW47" s="111" t="n">
        <f aca="false">'Single Layer High Quality'!C444</f>
        <v>0</v>
      </c>
      <c r="AX47" s="111" t="n">
        <f aca="false">'Single Layer High Quality'!D444</f>
        <v>0</v>
      </c>
      <c r="AY47" s="112" t="n">
        <f aca="false">'Single Layer High Quality'!E444</f>
        <v>0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6</v>
      </c>
      <c r="D48" s="267" t="n">
        <f aca="false">D40</f>
        <v>22</v>
      </c>
      <c r="E48" s="94" t="n">
        <f aca="false">Anchor!B445</f>
        <v>0</v>
      </c>
      <c r="F48" s="95" t="n">
        <f aca="false">Anchor!C445</f>
        <v>0</v>
      </c>
      <c r="G48" s="95" t="n">
        <f aca="false">Anchor!D445</f>
        <v>0</v>
      </c>
      <c r="H48" s="96" t="n">
        <f aca="false">Anchor!E445</f>
        <v>0</v>
      </c>
      <c r="I48" s="97"/>
      <c r="J48" s="94" t="n">
        <f aca="false">Test!B445</f>
        <v>0</v>
      </c>
      <c r="K48" s="95" t="n">
        <f aca="false">Test!C445</f>
        <v>0</v>
      </c>
      <c r="L48" s="95" t="n">
        <f aca="false">Test!D445</f>
        <v>0</v>
      </c>
      <c r="M48" s="96" t="n">
        <f aca="false">Test!E445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445</f>
        <v>0</v>
      </c>
      <c r="AC48" s="95" t="n">
        <f aca="false">Anchor!G445</f>
        <v>0</v>
      </c>
      <c r="AD48" s="95" t="n">
        <f aca="false">Anchor!H445</f>
        <v>0</v>
      </c>
      <c r="AE48" s="95" t="n">
        <f aca="false">Anchor!I445</f>
        <v>0</v>
      </c>
      <c r="AF48" s="94" t="n">
        <f aca="false">Anchor!J445</f>
        <v>0</v>
      </c>
      <c r="AG48" s="95" t="n">
        <f aca="false">Anchor!K445</f>
        <v>0</v>
      </c>
      <c r="AH48" s="95" t="n">
        <f aca="false">Anchor!L445</f>
        <v>0</v>
      </c>
      <c r="AI48" s="102" t="n">
        <f aca="false">AF48/3600</f>
        <v>0</v>
      </c>
      <c r="AJ48" s="103" t="n">
        <f aca="false">E48+AB48</f>
        <v>0</v>
      </c>
      <c r="AK48" s="201"/>
      <c r="AL48" s="94" t="n">
        <f aca="false">Test!F445</f>
        <v>0</v>
      </c>
      <c r="AM48" s="95" t="n">
        <f aca="false">Test!G445</f>
        <v>0</v>
      </c>
      <c r="AN48" s="95" t="n">
        <f aca="false">Test!H445</f>
        <v>0</v>
      </c>
      <c r="AO48" s="95" t="n">
        <f aca="false">Test!I445</f>
        <v>0</v>
      </c>
      <c r="AP48" s="94" t="n">
        <f aca="false">Test!J445</f>
        <v>0</v>
      </c>
      <c r="AQ48" s="95" t="n">
        <f aca="false">Test!K445</f>
        <v>0</v>
      </c>
      <c r="AR48" s="95" t="n">
        <f aca="false">Test!L44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45</f>
        <v>0</v>
      </c>
      <c r="AW48" s="95" t="n">
        <f aca="false">'Single Layer High Quality'!C445</f>
        <v>0</v>
      </c>
      <c r="AX48" s="95" t="n">
        <f aca="false">'Single Layer High Quality'!D445</f>
        <v>0</v>
      </c>
      <c r="AY48" s="96" t="n">
        <f aca="false">'Single Layer High Quality'!E445</f>
        <v>0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30</v>
      </c>
      <c r="D49" s="253" t="n">
        <f aca="false">D41</f>
        <v>26</v>
      </c>
      <c r="E49" s="110" t="n">
        <f aca="false">Anchor!B446</f>
        <v>0</v>
      </c>
      <c r="F49" s="111" t="n">
        <f aca="false">Anchor!C446</f>
        <v>0</v>
      </c>
      <c r="G49" s="111" t="n">
        <f aca="false">Anchor!D446</f>
        <v>0</v>
      </c>
      <c r="H49" s="112" t="n">
        <f aca="false">Anchor!E446</f>
        <v>0</v>
      </c>
      <c r="I49" s="97"/>
      <c r="J49" s="110" t="n">
        <f aca="false">Test!B446</f>
        <v>0</v>
      </c>
      <c r="K49" s="111" t="n">
        <f aca="false">Test!C446</f>
        <v>0</v>
      </c>
      <c r="L49" s="111" t="n">
        <f aca="false">Test!D446</f>
        <v>0</v>
      </c>
      <c r="M49" s="112" t="n">
        <f aca="false">Test!E446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446</f>
        <v>0</v>
      </c>
      <c r="AC49" s="111" t="n">
        <f aca="false">Anchor!G446</f>
        <v>0</v>
      </c>
      <c r="AD49" s="111" t="n">
        <f aca="false">Anchor!H446</f>
        <v>0</v>
      </c>
      <c r="AE49" s="111" t="n">
        <f aca="false">Anchor!I446</f>
        <v>0</v>
      </c>
      <c r="AF49" s="110" t="n">
        <f aca="false">Anchor!J446</f>
        <v>0</v>
      </c>
      <c r="AG49" s="111" t="n">
        <f aca="false">Anchor!K446</f>
        <v>0</v>
      </c>
      <c r="AH49" s="111" t="n">
        <f aca="false">Anchor!L446</f>
        <v>0</v>
      </c>
      <c r="AI49" s="116" t="n">
        <f aca="false">AF49/3600</f>
        <v>0</v>
      </c>
      <c r="AJ49" s="117" t="n">
        <f aca="false">E49+AB49</f>
        <v>0</v>
      </c>
      <c r="AK49" s="201"/>
      <c r="AL49" s="110" t="n">
        <f aca="false">Test!F446</f>
        <v>0</v>
      </c>
      <c r="AM49" s="111" t="n">
        <f aca="false">Test!G446</f>
        <v>0</v>
      </c>
      <c r="AN49" s="111" t="n">
        <f aca="false">Test!H446</f>
        <v>0</v>
      </c>
      <c r="AO49" s="111" t="n">
        <f aca="false">Test!I446</f>
        <v>0</v>
      </c>
      <c r="AP49" s="110" t="n">
        <f aca="false">Test!J446</f>
        <v>0</v>
      </c>
      <c r="AQ49" s="111" t="n">
        <f aca="false">Test!K446</f>
        <v>0</v>
      </c>
      <c r="AR49" s="111" t="n">
        <f aca="false">Test!L44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46</f>
        <v>0</v>
      </c>
      <c r="AW49" s="111" t="n">
        <f aca="false">'Single Layer High Quality'!C446</f>
        <v>0</v>
      </c>
      <c r="AX49" s="111" t="n">
        <f aca="false">'Single Layer High Quality'!D446</f>
        <v>0</v>
      </c>
      <c r="AY49" s="112" t="n">
        <f aca="false">'Single Layer High Quality'!E446</f>
        <v>0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4</v>
      </c>
      <c r="D50" s="253" t="n">
        <f aca="false">D42</f>
        <v>30</v>
      </c>
      <c r="E50" s="110" t="n">
        <f aca="false">Anchor!B447</f>
        <v>0</v>
      </c>
      <c r="F50" s="111" t="n">
        <f aca="false">Anchor!C447</f>
        <v>0</v>
      </c>
      <c r="G50" s="111" t="n">
        <f aca="false">Anchor!D447</f>
        <v>0</v>
      </c>
      <c r="H50" s="112" t="n">
        <f aca="false">Anchor!E447</f>
        <v>0</v>
      </c>
      <c r="I50" s="97"/>
      <c r="J50" s="110" t="n">
        <f aca="false">Test!B447</f>
        <v>0</v>
      </c>
      <c r="K50" s="111" t="n">
        <f aca="false">Test!C447</f>
        <v>0</v>
      </c>
      <c r="L50" s="111" t="n">
        <f aca="false">Test!D447</f>
        <v>0</v>
      </c>
      <c r="M50" s="112" t="n">
        <f aca="false">Test!E447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447</f>
        <v>0</v>
      </c>
      <c r="AC50" s="111" t="n">
        <f aca="false">Anchor!G447</f>
        <v>0</v>
      </c>
      <c r="AD50" s="111" t="n">
        <f aca="false">Anchor!H447</f>
        <v>0</v>
      </c>
      <c r="AE50" s="111" t="n">
        <f aca="false">Anchor!I447</f>
        <v>0</v>
      </c>
      <c r="AF50" s="110" t="n">
        <f aca="false">Anchor!J447</f>
        <v>0</v>
      </c>
      <c r="AG50" s="111" t="n">
        <f aca="false">Anchor!K447</f>
        <v>0</v>
      </c>
      <c r="AH50" s="111" t="n">
        <f aca="false">Anchor!L447</f>
        <v>0</v>
      </c>
      <c r="AI50" s="116" t="n">
        <f aca="false">AF50/3600</f>
        <v>0</v>
      </c>
      <c r="AJ50" s="117" t="n">
        <f aca="false">E50+AB50</f>
        <v>0</v>
      </c>
      <c r="AK50" s="201"/>
      <c r="AL50" s="110" t="n">
        <f aca="false">Test!F447</f>
        <v>0</v>
      </c>
      <c r="AM50" s="111" t="n">
        <f aca="false">Test!G447</f>
        <v>0</v>
      </c>
      <c r="AN50" s="111" t="n">
        <f aca="false">Test!H447</f>
        <v>0</v>
      </c>
      <c r="AO50" s="111" t="n">
        <f aca="false">Test!I447</f>
        <v>0</v>
      </c>
      <c r="AP50" s="110" t="n">
        <f aca="false">Test!J447</f>
        <v>0</v>
      </c>
      <c r="AQ50" s="111" t="n">
        <f aca="false">Test!K447</f>
        <v>0</v>
      </c>
      <c r="AR50" s="111" t="n">
        <f aca="false">Test!L44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47</f>
        <v>0</v>
      </c>
      <c r="AW50" s="111" t="n">
        <f aca="false">'Single Layer High Quality'!C447</f>
        <v>0</v>
      </c>
      <c r="AX50" s="111" t="n">
        <f aca="false">'Single Layer High Quality'!D447</f>
        <v>0</v>
      </c>
      <c r="AY50" s="112" t="n">
        <f aca="false">'Single Layer High Quality'!E447</f>
        <v>0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8</v>
      </c>
      <c r="D51" s="269" t="n">
        <f aca="false">D43</f>
        <v>34</v>
      </c>
      <c r="E51" s="124" t="n">
        <f aca="false">Anchor!B448</f>
        <v>0</v>
      </c>
      <c r="F51" s="125" t="n">
        <f aca="false">Anchor!C448</f>
        <v>0</v>
      </c>
      <c r="G51" s="125" t="n">
        <f aca="false">Anchor!D448</f>
        <v>0</v>
      </c>
      <c r="H51" s="126" t="n">
        <f aca="false">Anchor!E448</f>
        <v>0</v>
      </c>
      <c r="I51" s="97"/>
      <c r="J51" s="124" t="n">
        <f aca="false">Test!B448</f>
        <v>0</v>
      </c>
      <c r="K51" s="125" t="n">
        <f aca="false">Test!C448</f>
        <v>0</v>
      </c>
      <c r="L51" s="125" t="n">
        <f aca="false">Test!D448</f>
        <v>0</v>
      </c>
      <c r="M51" s="126" t="n">
        <f aca="false">Test!E448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448</f>
        <v>0</v>
      </c>
      <c r="AC51" s="125" t="n">
        <f aca="false">Anchor!G448</f>
        <v>0</v>
      </c>
      <c r="AD51" s="125" t="n">
        <f aca="false">Anchor!H448</f>
        <v>0</v>
      </c>
      <c r="AE51" s="125" t="n">
        <f aca="false">Anchor!I448</f>
        <v>0</v>
      </c>
      <c r="AF51" s="124" t="n">
        <f aca="false">Anchor!J448</f>
        <v>0</v>
      </c>
      <c r="AG51" s="125" t="n">
        <f aca="false">Anchor!K448</f>
        <v>0</v>
      </c>
      <c r="AH51" s="125" t="n">
        <f aca="false">Anchor!L448</f>
        <v>0</v>
      </c>
      <c r="AI51" s="130" t="n">
        <f aca="false">AF51/3600</f>
        <v>0</v>
      </c>
      <c r="AJ51" s="131" t="n">
        <f aca="false">E51+AB51</f>
        <v>0</v>
      </c>
      <c r="AK51" s="201"/>
      <c r="AL51" s="124" t="n">
        <f aca="false">Test!F448</f>
        <v>0</v>
      </c>
      <c r="AM51" s="125" t="n">
        <f aca="false">Test!G448</f>
        <v>0</v>
      </c>
      <c r="AN51" s="125" t="n">
        <f aca="false">Test!H448</f>
        <v>0</v>
      </c>
      <c r="AO51" s="125" t="n">
        <f aca="false">Test!I448</f>
        <v>0</v>
      </c>
      <c r="AP51" s="124" t="n">
        <f aca="false">Test!J448</f>
        <v>0</v>
      </c>
      <c r="AQ51" s="125" t="n">
        <f aca="false">Test!K448</f>
        <v>0</v>
      </c>
      <c r="AR51" s="125" t="n">
        <f aca="false">Test!L44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48</f>
        <v>0</v>
      </c>
      <c r="AW51" s="125" t="n">
        <f aca="false">'Single Layer High Quality'!C448</f>
        <v>0</v>
      </c>
      <c r="AX51" s="125" t="n">
        <f aca="false">'Single Layer High Quality'!D448</f>
        <v>0</v>
      </c>
      <c r="AY51" s="126" t="n">
        <f aca="false">'Single Layer High Quality'!E448</f>
        <v>0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6</v>
      </c>
      <c r="D52" s="267" t="n">
        <f aca="false">D44</f>
        <v>20</v>
      </c>
      <c r="E52" s="94" t="n">
        <f aca="false">Anchor!B449</f>
        <v>0</v>
      </c>
      <c r="F52" s="95" t="n">
        <f aca="false">Anchor!C449</f>
        <v>0</v>
      </c>
      <c r="G52" s="95" t="n">
        <f aca="false">Anchor!D449</f>
        <v>0</v>
      </c>
      <c r="H52" s="96" t="n">
        <f aca="false">Anchor!E449</f>
        <v>0</v>
      </c>
      <c r="I52" s="97"/>
      <c r="J52" s="94" t="n">
        <f aca="false">Test!B449</f>
        <v>0</v>
      </c>
      <c r="K52" s="95" t="n">
        <f aca="false">Test!C449</f>
        <v>0</v>
      </c>
      <c r="L52" s="95" t="n">
        <f aca="false">Test!D449</f>
        <v>0</v>
      </c>
      <c r="M52" s="96" t="n">
        <f aca="false">Test!E449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449</f>
        <v>0</v>
      </c>
      <c r="AC52" s="95" t="n">
        <f aca="false">Anchor!G449</f>
        <v>0</v>
      </c>
      <c r="AD52" s="95" t="n">
        <f aca="false">Anchor!H449</f>
        <v>0</v>
      </c>
      <c r="AE52" s="95" t="n">
        <f aca="false">Anchor!I449</f>
        <v>0</v>
      </c>
      <c r="AF52" s="94" t="n">
        <f aca="false">Anchor!J449</f>
        <v>0</v>
      </c>
      <c r="AG52" s="95" t="n">
        <f aca="false">Anchor!K449</f>
        <v>0</v>
      </c>
      <c r="AH52" s="95" t="n">
        <f aca="false">Anchor!L449</f>
        <v>0</v>
      </c>
      <c r="AI52" s="102" t="n">
        <f aca="false">AF52/3600</f>
        <v>0</v>
      </c>
      <c r="AJ52" s="103" t="n">
        <f aca="false">E52+AB52</f>
        <v>0</v>
      </c>
      <c r="AK52" s="201"/>
      <c r="AL52" s="94" t="n">
        <f aca="false">Test!F449</f>
        <v>0</v>
      </c>
      <c r="AM52" s="95" t="n">
        <f aca="false">Test!G449</f>
        <v>0</v>
      </c>
      <c r="AN52" s="95" t="n">
        <f aca="false">Test!H449</f>
        <v>0</v>
      </c>
      <c r="AO52" s="95" t="n">
        <f aca="false">Test!I449</f>
        <v>0</v>
      </c>
      <c r="AP52" s="94" t="n">
        <f aca="false">Test!J449</f>
        <v>0</v>
      </c>
      <c r="AQ52" s="95" t="n">
        <f aca="false">Test!K449</f>
        <v>0</v>
      </c>
      <c r="AR52" s="95" t="n">
        <f aca="false">Test!L44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49</f>
        <v>0</v>
      </c>
      <c r="AW52" s="111" t="n">
        <f aca="false">'Single Layer High Quality'!C449</f>
        <v>0</v>
      </c>
      <c r="AX52" s="111" t="n">
        <f aca="false">'Single Layer High Quality'!D449</f>
        <v>0</v>
      </c>
      <c r="AY52" s="112" t="n">
        <f aca="false">'Single Layer High Quality'!E449</f>
        <v>0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30</v>
      </c>
      <c r="D53" s="253" t="n">
        <f aca="false">D45</f>
        <v>24</v>
      </c>
      <c r="E53" s="110" t="n">
        <f aca="false">Anchor!B450</f>
        <v>0</v>
      </c>
      <c r="F53" s="111" t="n">
        <f aca="false">Anchor!C450</f>
        <v>0</v>
      </c>
      <c r="G53" s="111" t="n">
        <f aca="false">Anchor!D450</f>
        <v>0</v>
      </c>
      <c r="H53" s="112" t="n">
        <f aca="false">Anchor!E450</f>
        <v>0</v>
      </c>
      <c r="I53" s="97"/>
      <c r="J53" s="110" t="n">
        <f aca="false">Test!B450</f>
        <v>0</v>
      </c>
      <c r="K53" s="111" t="n">
        <f aca="false">Test!C450</f>
        <v>0</v>
      </c>
      <c r="L53" s="111" t="n">
        <f aca="false">Test!D450</f>
        <v>0</v>
      </c>
      <c r="M53" s="112" t="n">
        <f aca="false">Test!E450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450</f>
        <v>0</v>
      </c>
      <c r="AC53" s="111" t="n">
        <f aca="false">Anchor!G450</f>
        <v>0</v>
      </c>
      <c r="AD53" s="111" t="n">
        <f aca="false">Anchor!H450</f>
        <v>0</v>
      </c>
      <c r="AE53" s="111" t="n">
        <f aca="false">Anchor!I450</f>
        <v>0</v>
      </c>
      <c r="AF53" s="110" t="n">
        <f aca="false">Anchor!J450</f>
        <v>0</v>
      </c>
      <c r="AG53" s="111" t="n">
        <f aca="false">Anchor!K450</f>
        <v>0</v>
      </c>
      <c r="AH53" s="111" t="n">
        <f aca="false">Anchor!L450</f>
        <v>0</v>
      </c>
      <c r="AI53" s="116" t="n">
        <f aca="false">AF53/3600</f>
        <v>0</v>
      </c>
      <c r="AJ53" s="117" t="n">
        <f aca="false">E53+AB53</f>
        <v>0</v>
      </c>
      <c r="AK53" s="201"/>
      <c r="AL53" s="110" t="n">
        <f aca="false">Test!F450</f>
        <v>0</v>
      </c>
      <c r="AM53" s="111" t="n">
        <f aca="false">Test!G450</f>
        <v>0</v>
      </c>
      <c r="AN53" s="111" t="n">
        <f aca="false">Test!H450</f>
        <v>0</v>
      </c>
      <c r="AO53" s="111" t="n">
        <f aca="false">Test!I450</f>
        <v>0</v>
      </c>
      <c r="AP53" s="110" t="n">
        <f aca="false">Test!J450</f>
        <v>0</v>
      </c>
      <c r="AQ53" s="111" t="n">
        <f aca="false">Test!K450</f>
        <v>0</v>
      </c>
      <c r="AR53" s="111" t="n">
        <f aca="false">Test!L45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50</f>
        <v>0</v>
      </c>
      <c r="AW53" s="111" t="n">
        <f aca="false">'Single Layer High Quality'!C450</f>
        <v>0</v>
      </c>
      <c r="AX53" s="111" t="n">
        <f aca="false">'Single Layer High Quality'!D450</f>
        <v>0</v>
      </c>
      <c r="AY53" s="112" t="n">
        <f aca="false">'Single Layer High Quality'!E450</f>
        <v>0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4</v>
      </c>
      <c r="D54" s="253" t="n">
        <f aca="false">D46</f>
        <v>28</v>
      </c>
      <c r="E54" s="110" t="n">
        <f aca="false">Anchor!B451</f>
        <v>0</v>
      </c>
      <c r="F54" s="111" t="n">
        <f aca="false">Anchor!C451</f>
        <v>0</v>
      </c>
      <c r="G54" s="111" t="n">
        <f aca="false">Anchor!D451</f>
        <v>0</v>
      </c>
      <c r="H54" s="112" t="n">
        <f aca="false">Anchor!E451</f>
        <v>0</v>
      </c>
      <c r="I54" s="97"/>
      <c r="J54" s="110" t="n">
        <f aca="false">Test!B451</f>
        <v>0</v>
      </c>
      <c r="K54" s="111" t="n">
        <f aca="false">Test!C451</f>
        <v>0</v>
      </c>
      <c r="L54" s="111" t="n">
        <f aca="false">Test!D451</f>
        <v>0</v>
      </c>
      <c r="M54" s="112" t="n">
        <f aca="false">Test!E451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451</f>
        <v>0</v>
      </c>
      <c r="AC54" s="111" t="n">
        <f aca="false">Anchor!G451</f>
        <v>0</v>
      </c>
      <c r="AD54" s="111" t="n">
        <f aca="false">Anchor!H451</f>
        <v>0</v>
      </c>
      <c r="AE54" s="111" t="n">
        <f aca="false">Anchor!I451</f>
        <v>0</v>
      </c>
      <c r="AF54" s="110" t="n">
        <f aca="false">Anchor!J451</f>
        <v>0</v>
      </c>
      <c r="AG54" s="111" t="n">
        <f aca="false">Anchor!K451</f>
        <v>0</v>
      </c>
      <c r="AH54" s="111" t="n">
        <f aca="false">Anchor!L451</f>
        <v>0</v>
      </c>
      <c r="AI54" s="116" t="n">
        <f aca="false">AF54/3600</f>
        <v>0</v>
      </c>
      <c r="AJ54" s="117" t="n">
        <f aca="false">E54+AB54</f>
        <v>0</v>
      </c>
      <c r="AK54" s="201"/>
      <c r="AL54" s="110" t="n">
        <f aca="false">Test!F451</f>
        <v>0</v>
      </c>
      <c r="AM54" s="111" t="n">
        <f aca="false">Test!G451</f>
        <v>0</v>
      </c>
      <c r="AN54" s="111" t="n">
        <f aca="false">Test!H451</f>
        <v>0</v>
      </c>
      <c r="AO54" s="111" t="n">
        <f aca="false">Test!I451</f>
        <v>0</v>
      </c>
      <c r="AP54" s="110" t="n">
        <f aca="false">Test!J451</f>
        <v>0</v>
      </c>
      <c r="AQ54" s="111" t="n">
        <f aca="false">Test!K451</f>
        <v>0</v>
      </c>
      <c r="AR54" s="111" t="n">
        <f aca="false">Test!L45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51</f>
        <v>0</v>
      </c>
      <c r="AW54" s="111" t="n">
        <f aca="false">'Single Layer High Quality'!C451</f>
        <v>0</v>
      </c>
      <c r="AX54" s="111" t="n">
        <f aca="false">'Single Layer High Quality'!D451</f>
        <v>0</v>
      </c>
      <c r="AY54" s="112" t="n">
        <f aca="false">'Single Layer High Quality'!E451</f>
        <v>0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8</v>
      </c>
      <c r="D55" s="269" t="n">
        <f aca="false">D47</f>
        <v>32</v>
      </c>
      <c r="E55" s="124" t="n">
        <f aca="false">Anchor!B452</f>
        <v>0</v>
      </c>
      <c r="F55" s="125" t="n">
        <f aca="false">Anchor!C452</f>
        <v>0</v>
      </c>
      <c r="G55" s="125" t="n">
        <f aca="false">Anchor!D452</f>
        <v>0</v>
      </c>
      <c r="H55" s="126" t="n">
        <f aca="false">Anchor!E452</f>
        <v>0</v>
      </c>
      <c r="I55" s="97"/>
      <c r="J55" s="124" t="n">
        <f aca="false">Test!B452</f>
        <v>0</v>
      </c>
      <c r="K55" s="125" t="n">
        <f aca="false">Test!C452</f>
        <v>0</v>
      </c>
      <c r="L55" s="125" t="n">
        <f aca="false">Test!D452</f>
        <v>0</v>
      </c>
      <c r="M55" s="126" t="n">
        <f aca="false">Test!E452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452</f>
        <v>0</v>
      </c>
      <c r="AC55" s="125" t="n">
        <f aca="false">Anchor!G452</f>
        <v>0</v>
      </c>
      <c r="AD55" s="125" t="n">
        <f aca="false">Anchor!H452</f>
        <v>0</v>
      </c>
      <c r="AE55" s="125" t="n">
        <f aca="false">Anchor!I452</f>
        <v>0</v>
      </c>
      <c r="AF55" s="124" t="n">
        <f aca="false">Anchor!J452</f>
        <v>0</v>
      </c>
      <c r="AG55" s="125" t="n">
        <f aca="false">Anchor!K452</f>
        <v>0</v>
      </c>
      <c r="AH55" s="125" t="n">
        <f aca="false">Anchor!L452</f>
        <v>0</v>
      </c>
      <c r="AI55" s="130" t="n">
        <f aca="false">AF55/3600</f>
        <v>0</v>
      </c>
      <c r="AJ55" s="131" t="n">
        <f aca="false">E55+AB55</f>
        <v>0</v>
      </c>
      <c r="AK55" s="201"/>
      <c r="AL55" s="124" t="n">
        <f aca="false">Test!F452</f>
        <v>0</v>
      </c>
      <c r="AM55" s="125" t="n">
        <f aca="false">Test!G452</f>
        <v>0</v>
      </c>
      <c r="AN55" s="125" t="n">
        <f aca="false">Test!H452</f>
        <v>0</v>
      </c>
      <c r="AO55" s="125" t="n">
        <f aca="false">Test!I452</f>
        <v>0</v>
      </c>
      <c r="AP55" s="124" t="n">
        <f aca="false">Test!J452</f>
        <v>0</v>
      </c>
      <c r="AQ55" s="125" t="n">
        <f aca="false">Test!K452</f>
        <v>0</v>
      </c>
      <c r="AR55" s="125" t="n">
        <f aca="false">Test!L45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52</f>
        <v>0</v>
      </c>
      <c r="AW55" s="111" t="n">
        <f aca="false">'Single Layer High Quality'!C452</f>
        <v>0</v>
      </c>
      <c r="AX55" s="111" t="n">
        <f aca="false">'Single Layer High Quality'!D452</f>
        <v>0</v>
      </c>
      <c r="AY55" s="112" t="n">
        <f aca="false">'Single Layer High Quality'!E452</f>
        <v>0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6</v>
      </c>
      <c r="D56" s="267" t="n">
        <f aca="false">D48</f>
        <v>22</v>
      </c>
      <c r="E56" s="94" t="n">
        <f aca="false">Anchor!B453</f>
        <v>0</v>
      </c>
      <c r="F56" s="95" t="n">
        <f aca="false">Anchor!C453</f>
        <v>0</v>
      </c>
      <c r="G56" s="95" t="n">
        <f aca="false">Anchor!D453</f>
        <v>0</v>
      </c>
      <c r="H56" s="96" t="n">
        <f aca="false">Anchor!E453</f>
        <v>0</v>
      </c>
      <c r="I56" s="97"/>
      <c r="J56" s="94" t="n">
        <f aca="false">Test!B453</f>
        <v>0</v>
      </c>
      <c r="K56" s="95" t="n">
        <f aca="false">Test!C453</f>
        <v>0</v>
      </c>
      <c r="L56" s="95" t="n">
        <f aca="false">Test!D453</f>
        <v>0</v>
      </c>
      <c r="M56" s="96" t="n">
        <f aca="false">Test!E453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453</f>
        <v>0</v>
      </c>
      <c r="AC56" s="95" t="n">
        <f aca="false">Anchor!G453</f>
        <v>0</v>
      </c>
      <c r="AD56" s="95" t="n">
        <f aca="false">Anchor!H453</f>
        <v>0</v>
      </c>
      <c r="AE56" s="95" t="n">
        <f aca="false">Anchor!I453</f>
        <v>0</v>
      </c>
      <c r="AF56" s="94" t="n">
        <f aca="false">Anchor!J453</f>
        <v>0</v>
      </c>
      <c r="AG56" s="95" t="n">
        <f aca="false">Anchor!K453</f>
        <v>0</v>
      </c>
      <c r="AH56" s="95" t="n">
        <f aca="false">Anchor!L453</f>
        <v>0</v>
      </c>
      <c r="AI56" s="102" t="n">
        <f aca="false">AF56/3600</f>
        <v>0</v>
      </c>
      <c r="AJ56" s="103" t="n">
        <f aca="false">E56+AB56</f>
        <v>0</v>
      </c>
      <c r="AK56" s="201"/>
      <c r="AL56" s="94" t="n">
        <f aca="false">Test!F453</f>
        <v>0</v>
      </c>
      <c r="AM56" s="95" t="n">
        <f aca="false">Test!G453</f>
        <v>0</v>
      </c>
      <c r="AN56" s="95" t="n">
        <f aca="false">Test!H453</f>
        <v>0</v>
      </c>
      <c r="AO56" s="95" t="n">
        <f aca="false">Test!I453</f>
        <v>0</v>
      </c>
      <c r="AP56" s="94" t="n">
        <f aca="false">Test!J453</f>
        <v>0</v>
      </c>
      <c r="AQ56" s="95" t="n">
        <f aca="false">Test!K453</f>
        <v>0</v>
      </c>
      <c r="AR56" s="95" t="n">
        <f aca="false">Test!L45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53</f>
        <v>0</v>
      </c>
      <c r="AW56" s="95" t="n">
        <f aca="false">'Single Layer High Quality'!C453</f>
        <v>0</v>
      </c>
      <c r="AX56" s="95" t="n">
        <f aca="false">'Single Layer High Quality'!D453</f>
        <v>0</v>
      </c>
      <c r="AY56" s="96" t="n">
        <f aca="false">'Single Layer High Quality'!E453</f>
        <v>0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30</v>
      </c>
      <c r="D57" s="253" t="n">
        <f aca="false">D49</f>
        <v>26</v>
      </c>
      <c r="E57" s="110" t="n">
        <f aca="false">Anchor!B454</f>
        <v>0</v>
      </c>
      <c r="F57" s="111" t="n">
        <f aca="false">Anchor!C454</f>
        <v>0</v>
      </c>
      <c r="G57" s="111" t="n">
        <f aca="false">Anchor!D454</f>
        <v>0</v>
      </c>
      <c r="H57" s="112" t="n">
        <f aca="false">Anchor!E454</f>
        <v>0</v>
      </c>
      <c r="I57" s="97"/>
      <c r="J57" s="110" t="n">
        <f aca="false">Test!B454</f>
        <v>0</v>
      </c>
      <c r="K57" s="111" t="n">
        <f aca="false">Test!C454</f>
        <v>0</v>
      </c>
      <c r="L57" s="111" t="n">
        <f aca="false">Test!D454</f>
        <v>0</v>
      </c>
      <c r="M57" s="112" t="n">
        <f aca="false">Test!E454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454</f>
        <v>0</v>
      </c>
      <c r="AC57" s="111" t="n">
        <f aca="false">Anchor!G454</f>
        <v>0</v>
      </c>
      <c r="AD57" s="111" t="n">
        <f aca="false">Anchor!H454</f>
        <v>0</v>
      </c>
      <c r="AE57" s="111" t="n">
        <f aca="false">Anchor!I454</f>
        <v>0</v>
      </c>
      <c r="AF57" s="110" t="n">
        <f aca="false">Anchor!J454</f>
        <v>0</v>
      </c>
      <c r="AG57" s="111" t="n">
        <f aca="false">Anchor!K454</f>
        <v>0</v>
      </c>
      <c r="AH57" s="111" t="n">
        <f aca="false">Anchor!L454</f>
        <v>0</v>
      </c>
      <c r="AI57" s="116" t="n">
        <f aca="false">AF57/3600</f>
        <v>0</v>
      </c>
      <c r="AJ57" s="117" t="n">
        <f aca="false">E57+AB57</f>
        <v>0</v>
      </c>
      <c r="AK57" s="201"/>
      <c r="AL57" s="110" t="n">
        <f aca="false">Test!F454</f>
        <v>0</v>
      </c>
      <c r="AM57" s="111" t="n">
        <f aca="false">Test!G454</f>
        <v>0</v>
      </c>
      <c r="AN57" s="111" t="n">
        <f aca="false">Test!H454</f>
        <v>0</v>
      </c>
      <c r="AO57" s="111" t="n">
        <f aca="false">Test!I454</f>
        <v>0</v>
      </c>
      <c r="AP57" s="110" t="n">
        <f aca="false">Test!J454</f>
        <v>0</v>
      </c>
      <c r="AQ57" s="111" t="n">
        <f aca="false">Test!K454</f>
        <v>0</v>
      </c>
      <c r="AR57" s="111" t="n">
        <f aca="false">Test!L45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54</f>
        <v>0</v>
      </c>
      <c r="AW57" s="111" t="n">
        <f aca="false">'Single Layer High Quality'!C454</f>
        <v>0</v>
      </c>
      <c r="AX57" s="111" t="n">
        <f aca="false">'Single Layer High Quality'!D454</f>
        <v>0</v>
      </c>
      <c r="AY57" s="112" t="n">
        <f aca="false">'Single Layer High Quality'!E454</f>
        <v>0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4</v>
      </c>
      <c r="D58" s="253" t="n">
        <f aca="false">D50</f>
        <v>30</v>
      </c>
      <c r="E58" s="110" t="n">
        <f aca="false">Anchor!B455</f>
        <v>0</v>
      </c>
      <c r="F58" s="111" t="n">
        <f aca="false">Anchor!C455</f>
        <v>0</v>
      </c>
      <c r="G58" s="111" t="n">
        <f aca="false">Anchor!D455</f>
        <v>0</v>
      </c>
      <c r="H58" s="112" t="n">
        <f aca="false">Anchor!E455</f>
        <v>0</v>
      </c>
      <c r="I58" s="97"/>
      <c r="J58" s="110" t="n">
        <f aca="false">Test!B455</f>
        <v>0</v>
      </c>
      <c r="K58" s="111" t="n">
        <f aca="false">Test!C455</f>
        <v>0</v>
      </c>
      <c r="L58" s="111" t="n">
        <f aca="false">Test!D455</f>
        <v>0</v>
      </c>
      <c r="M58" s="112" t="n">
        <f aca="false">Test!E455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455</f>
        <v>0</v>
      </c>
      <c r="AC58" s="111" t="n">
        <f aca="false">Anchor!G455</f>
        <v>0</v>
      </c>
      <c r="AD58" s="111" t="n">
        <f aca="false">Anchor!H455</f>
        <v>0</v>
      </c>
      <c r="AE58" s="111" t="n">
        <f aca="false">Anchor!I455</f>
        <v>0</v>
      </c>
      <c r="AF58" s="110" t="n">
        <f aca="false">Anchor!J455</f>
        <v>0</v>
      </c>
      <c r="AG58" s="111" t="n">
        <f aca="false">Anchor!K455</f>
        <v>0</v>
      </c>
      <c r="AH58" s="111" t="n">
        <f aca="false">Anchor!L455</f>
        <v>0</v>
      </c>
      <c r="AI58" s="116" t="n">
        <f aca="false">AF58/3600</f>
        <v>0</v>
      </c>
      <c r="AJ58" s="117" t="n">
        <f aca="false">E58+AB58</f>
        <v>0</v>
      </c>
      <c r="AK58" s="201"/>
      <c r="AL58" s="110" t="n">
        <f aca="false">Test!F455</f>
        <v>0</v>
      </c>
      <c r="AM58" s="111" t="n">
        <f aca="false">Test!G455</f>
        <v>0</v>
      </c>
      <c r="AN58" s="111" t="n">
        <f aca="false">Test!H455</f>
        <v>0</v>
      </c>
      <c r="AO58" s="111" t="n">
        <f aca="false">Test!I455</f>
        <v>0</v>
      </c>
      <c r="AP58" s="110" t="n">
        <f aca="false">Test!J455</f>
        <v>0</v>
      </c>
      <c r="AQ58" s="111" t="n">
        <f aca="false">Test!K455</f>
        <v>0</v>
      </c>
      <c r="AR58" s="111" t="n">
        <f aca="false">Test!L45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55</f>
        <v>0</v>
      </c>
      <c r="AW58" s="111" t="n">
        <f aca="false">'Single Layer High Quality'!C455</f>
        <v>0</v>
      </c>
      <c r="AX58" s="111" t="n">
        <f aca="false">'Single Layer High Quality'!D455</f>
        <v>0</v>
      </c>
      <c r="AY58" s="112" t="n">
        <f aca="false">'Single Layer High Quality'!E455</f>
        <v>0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8</v>
      </c>
      <c r="D59" s="269" t="n">
        <f aca="false">D51</f>
        <v>34</v>
      </c>
      <c r="E59" s="124" t="n">
        <f aca="false">Anchor!B456</f>
        <v>0</v>
      </c>
      <c r="F59" s="125" t="n">
        <f aca="false">Anchor!C456</f>
        <v>0</v>
      </c>
      <c r="G59" s="125" t="n">
        <f aca="false">Anchor!D456</f>
        <v>0</v>
      </c>
      <c r="H59" s="126" t="n">
        <f aca="false">Anchor!E456</f>
        <v>0</v>
      </c>
      <c r="I59" s="97"/>
      <c r="J59" s="124" t="n">
        <f aca="false">Test!B456</f>
        <v>0</v>
      </c>
      <c r="K59" s="125" t="n">
        <f aca="false">Test!C456</f>
        <v>0</v>
      </c>
      <c r="L59" s="125" t="n">
        <f aca="false">Test!D456</f>
        <v>0</v>
      </c>
      <c r="M59" s="126" t="n">
        <f aca="false">Test!E456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456</f>
        <v>0</v>
      </c>
      <c r="AC59" s="125" t="n">
        <f aca="false">Anchor!G456</f>
        <v>0</v>
      </c>
      <c r="AD59" s="125" t="n">
        <f aca="false">Anchor!H456</f>
        <v>0</v>
      </c>
      <c r="AE59" s="125" t="n">
        <f aca="false">Anchor!I456</f>
        <v>0</v>
      </c>
      <c r="AF59" s="124" t="n">
        <f aca="false">Anchor!J456</f>
        <v>0</v>
      </c>
      <c r="AG59" s="125" t="n">
        <f aca="false">Anchor!K456</f>
        <v>0</v>
      </c>
      <c r="AH59" s="125" t="n">
        <f aca="false">Anchor!L456</f>
        <v>0</v>
      </c>
      <c r="AI59" s="130" t="n">
        <f aca="false">AF59/3600</f>
        <v>0</v>
      </c>
      <c r="AJ59" s="131" t="n">
        <f aca="false">E59+AB59</f>
        <v>0</v>
      </c>
      <c r="AK59" s="201"/>
      <c r="AL59" s="124" t="n">
        <f aca="false">Test!F456</f>
        <v>0</v>
      </c>
      <c r="AM59" s="125" t="n">
        <f aca="false">Test!G456</f>
        <v>0</v>
      </c>
      <c r="AN59" s="125" t="n">
        <f aca="false">Test!H456</f>
        <v>0</v>
      </c>
      <c r="AO59" s="125" t="n">
        <f aca="false">Test!I456</f>
        <v>0</v>
      </c>
      <c r="AP59" s="124" t="n">
        <f aca="false">Test!J456</f>
        <v>0</v>
      </c>
      <c r="AQ59" s="125" t="n">
        <f aca="false">Test!K456</f>
        <v>0</v>
      </c>
      <c r="AR59" s="125" t="n">
        <f aca="false">Test!L45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56</f>
        <v>0</v>
      </c>
      <c r="AW59" s="125" t="n">
        <f aca="false">'Single Layer High Quality'!C456</f>
        <v>0</v>
      </c>
      <c r="AX59" s="125" t="n">
        <f aca="false">'Single Layer High Quality'!D456</f>
        <v>0</v>
      </c>
      <c r="AY59" s="126" t="n">
        <f aca="false">'Single Layer High Quality'!E456</f>
        <v>0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0</v>
      </c>
      <c r="AG80" s="274" t="n">
        <f aca="false">GEOMEAN(AG4:AG59)</f>
        <v>0</v>
      </c>
      <c r="AH80" s="274"/>
      <c r="AI80" s="248" t="n">
        <f aca="false">GEOMEAN(AI4:AI59)</f>
        <v>0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0</v>
      </c>
      <c r="AG81" s="247" t="n">
        <f aca="false">SUM(AG4:AG59)/3600</f>
        <v>0</v>
      </c>
      <c r="AI81" s="276" t="n">
        <f aca="false">SUM(AI4:AI59)</f>
        <v>0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94"/>
      <c r="F4" s="95"/>
      <c r="G4" s="95"/>
      <c r="H4" s="96"/>
      <c r="I4" s="97"/>
      <c r="J4" s="94"/>
      <c r="K4" s="95"/>
      <c r="L4" s="95"/>
      <c r="M4" s="96"/>
      <c r="N4" s="201"/>
      <c r="O4" s="99"/>
      <c r="P4" s="100"/>
      <c r="Q4" s="100"/>
      <c r="R4" s="99"/>
      <c r="S4" s="100"/>
      <c r="T4" s="101"/>
      <c r="U4" s="99"/>
      <c r="V4" s="100"/>
      <c r="W4" s="101"/>
      <c r="X4" s="99"/>
      <c r="Y4" s="100"/>
      <c r="Z4" s="101"/>
      <c r="AA4" s="201"/>
      <c r="AB4" s="94"/>
      <c r="AC4" s="95"/>
      <c r="AD4" s="95"/>
      <c r="AE4" s="95"/>
      <c r="AF4" s="94"/>
      <c r="AG4" s="95"/>
      <c r="AH4" s="95"/>
      <c r="AI4" s="102"/>
      <c r="AJ4" s="103"/>
      <c r="AK4" s="201"/>
      <c r="AL4" s="94"/>
      <c r="AM4" s="95"/>
      <c r="AN4" s="95"/>
      <c r="AO4" s="95"/>
      <c r="AP4" s="94"/>
      <c r="AQ4" s="95"/>
      <c r="AR4" s="95"/>
      <c r="AS4" s="102"/>
      <c r="AT4" s="103"/>
      <c r="AU4" s="98"/>
      <c r="AV4" s="94"/>
      <c r="AW4" s="95"/>
      <c r="AX4" s="95"/>
      <c r="AY4" s="96"/>
      <c r="AZ4" s="98"/>
      <c r="BA4" s="104"/>
      <c r="BB4" s="105"/>
      <c r="BC4" s="106"/>
      <c r="BD4" s="61"/>
      <c r="BE4" s="107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110"/>
      <c r="F5" s="111"/>
      <c r="G5" s="111"/>
      <c r="H5" s="112"/>
      <c r="I5" s="97"/>
      <c r="J5" s="110"/>
      <c r="K5" s="111"/>
      <c r="L5" s="111"/>
      <c r="M5" s="112"/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/>
      <c r="AC5" s="111"/>
      <c r="AD5" s="111"/>
      <c r="AE5" s="111"/>
      <c r="AF5" s="110"/>
      <c r="AG5" s="111"/>
      <c r="AH5" s="111"/>
      <c r="AI5" s="116"/>
      <c r="AJ5" s="117"/>
      <c r="AK5" s="201"/>
      <c r="AL5" s="110"/>
      <c r="AM5" s="111"/>
      <c r="AN5" s="111"/>
      <c r="AO5" s="111"/>
      <c r="AP5" s="110"/>
      <c r="AQ5" s="111"/>
      <c r="AR5" s="111"/>
      <c r="AS5" s="116"/>
      <c r="AT5" s="117"/>
      <c r="AU5" s="98"/>
      <c r="AV5" s="110"/>
      <c r="AW5" s="111"/>
      <c r="AX5" s="111"/>
      <c r="AY5" s="112"/>
      <c r="AZ5" s="98"/>
      <c r="BA5" s="118"/>
      <c r="BB5" s="119"/>
      <c r="BC5" s="120"/>
      <c r="BD5" s="61"/>
      <c r="BE5" s="121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/>
      <c r="F6" s="111"/>
      <c r="G6" s="111"/>
      <c r="H6" s="112"/>
      <c r="I6" s="97"/>
      <c r="J6" s="110"/>
      <c r="K6" s="111"/>
      <c r="L6" s="111"/>
      <c r="M6" s="112"/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/>
      <c r="AC6" s="111"/>
      <c r="AD6" s="111"/>
      <c r="AE6" s="111"/>
      <c r="AF6" s="110"/>
      <c r="AG6" s="111"/>
      <c r="AH6" s="111"/>
      <c r="AI6" s="116"/>
      <c r="AJ6" s="117"/>
      <c r="AK6" s="201"/>
      <c r="AL6" s="110"/>
      <c r="AM6" s="111"/>
      <c r="AN6" s="111"/>
      <c r="AO6" s="111"/>
      <c r="AP6" s="110"/>
      <c r="AQ6" s="111"/>
      <c r="AR6" s="111"/>
      <c r="AS6" s="116"/>
      <c r="AT6" s="117"/>
      <c r="AU6" s="98"/>
      <c r="AV6" s="110"/>
      <c r="AW6" s="111"/>
      <c r="AX6" s="111"/>
      <c r="AY6" s="112"/>
      <c r="AZ6" s="98"/>
      <c r="BA6" s="118"/>
      <c r="BB6" s="119"/>
      <c r="BC6" s="120"/>
      <c r="BD6" s="61"/>
      <c r="BE6" s="121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/>
      <c r="F7" s="125"/>
      <c r="G7" s="125"/>
      <c r="H7" s="126"/>
      <c r="I7" s="97"/>
      <c r="J7" s="124"/>
      <c r="K7" s="125"/>
      <c r="L7" s="125"/>
      <c r="M7" s="126"/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/>
      <c r="AC7" s="125"/>
      <c r="AD7" s="125"/>
      <c r="AE7" s="125"/>
      <c r="AF7" s="124"/>
      <c r="AG7" s="125"/>
      <c r="AH7" s="125"/>
      <c r="AI7" s="130"/>
      <c r="AJ7" s="131"/>
      <c r="AK7" s="201"/>
      <c r="AL7" s="124"/>
      <c r="AM7" s="125"/>
      <c r="AN7" s="125"/>
      <c r="AO7" s="125"/>
      <c r="AP7" s="124"/>
      <c r="AQ7" s="125"/>
      <c r="AR7" s="125"/>
      <c r="AS7" s="130"/>
      <c r="AT7" s="131"/>
      <c r="AU7" s="98"/>
      <c r="AV7" s="110"/>
      <c r="AW7" s="111"/>
      <c r="AX7" s="111"/>
      <c r="AY7" s="112"/>
      <c r="AZ7" s="98"/>
      <c r="BA7" s="132"/>
      <c r="BB7" s="133"/>
      <c r="BC7" s="134"/>
      <c r="BD7" s="61"/>
      <c r="BE7" s="135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/>
      <c r="F8" s="95"/>
      <c r="G8" s="95"/>
      <c r="H8" s="96"/>
      <c r="I8" s="97"/>
      <c r="J8" s="94"/>
      <c r="K8" s="95"/>
      <c r="L8" s="95"/>
      <c r="M8" s="96"/>
      <c r="N8" s="201"/>
      <c r="O8" s="99"/>
      <c r="P8" s="100"/>
      <c r="Q8" s="100"/>
      <c r="R8" s="99"/>
      <c r="S8" s="100"/>
      <c r="T8" s="101"/>
      <c r="U8" s="99"/>
      <c r="V8" s="100"/>
      <c r="W8" s="101"/>
      <c r="X8" s="99"/>
      <c r="Y8" s="100"/>
      <c r="Z8" s="101"/>
      <c r="AA8" s="201"/>
      <c r="AB8" s="94"/>
      <c r="AC8" s="95"/>
      <c r="AD8" s="95"/>
      <c r="AE8" s="95"/>
      <c r="AF8" s="94"/>
      <c r="AG8" s="95"/>
      <c r="AH8" s="95"/>
      <c r="AI8" s="102"/>
      <c r="AJ8" s="103"/>
      <c r="AK8" s="201"/>
      <c r="AL8" s="94"/>
      <c r="AM8" s="95"/>
      <c r="AN8" s="95"/>
      <c r="AO8" s="95"/>
      <c r="AP8" s="94"/>
      <c r="AQ8" s="95"/>
      <c r="AR8" s="95"/>
      <c r="AS8" s="102"/>
      <c r="AT8" s="103"/>
      <c r="AU8" s="98"/>
      <c r="AV8" s="94"/>
      <c r="AW8" s="95"/>
      <c r="AX8" s="95"/>
      <c r="AY8" s="96"/>
      <c r="AZ8" s="98"/>
      <c r="BA8" s="104"/>
      <c r="BB8" s="105"/>
      <c r="BC8" s="106"/>
      <c r="BD8" s="61"/>
      <c r="BE8" s="121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/>
      <c r="F9" s="111"/>
      <c r="G9" s="111"/>
      <c r="H9" s="112"/>
      <c r="I9" s="97"/>
      <c r="J9" s="110"/>
      <c r="K9" s="111"/>
      <c r="L9" s="111"/>
      <c r="M9" s="112"/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/>
      <c r="AC9" s="111"/>
      <c r="AD9" s="111"/>
      <c r="AE9" s="111"/>
      <c r="AF9" s="110"/>
      <c r="AG9" s="111"/>
      <c r="AH9" s="111"/>
      <c r="AI9" s="116"/>
      <c r="AJ9" s="117"/>
      <c r="AK9" s="201"/>
      <c r="AL9" s="110"/>
      <c r="AM9" s="111"/>
      <c r="AN9" s="111"/>
      <c r="AO9" s="111"/>
      <c r="AP9" s="110"/>
      <c r="AQ9" s="111"/>
      <c r="AR9" s="111"/>
      <c r="AS9" s="116"/>
      <c r="AT9" s="117"/>
      <c r="AU9" s="98"/>
      <c r="AV9" s="110"/>
      <c r="AW9" s="111"/>
      <c r="AX9" s="111"/>
      <c r="AY9" s="112"/>
      <c r="AZ9" s="98"/>
      <c r="BA9" s="118"/>
      <c r="BB9" s="119"/>
      <c r="BC9" s="120"/>
      <c r="BD9" s="61"/>
      <c r="BE9" s="121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/>
      <c r="F10" s="111"/>
      <c r="G10" s="111"/>
      <c r="H10" s="112"/>
      <c r="I10" s="97"/>
      <c r="J10" s="110"/>
      <c r="K10" s="111"/>
      <c r="L10" s="111"/>
      <c r="M10" s="112"/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/>
      <c r="AC10" s="111"/>
      <c r="AD10" s="111"/>
      <c r="AE10" s="111"/>
      <c r="AF10" s="110"/>
      <c r="AG10" s="111"/>
      <c r="AH10" s="111"/>
      <c r="AI10" s="116"/>
      <c r="AJ10" s="117"/>
      <c r="AK10" s="201"/>
      <c r="AL10" s="110"/>
      <c r="AM10" s="111"/>
      <c r="AN10" s="111"/>
      <c r="AO10" s="111"/>
      <c r="AP10" s="110"/>
      <c r="AQ10" s="111"/>
      <c r="AR10" s="111"/>
      <c r="AS10" s="116"/>
      <c r="AT10" s="117"/>
      <c r="AU10" s="98"/>
      <c r="AV10" s="110"/>
      <c r="AW10" s="111"/>
      <c r="AX10" s="111"/>
      <c r="AY10" s="112"/>
      <c r="AZ10" s="98"/>
      <c r="BA10" s="118"/>
      <c r="BB10" s="119"/>
      <c r="BC10" s="120"/>
      <c r="BD10" s="61"/>
      <c r="BE10" s="121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/>
      <c r="F11" s="125"/>
      <c r="G11" s="125"/>
      <c r="H11" s="126"/>
      <c r="I11" s="97"/>
      <c r="J11" s="124"/>
      <c r="K11" s="125"/>
      <c r="L11" s="125"/>
      <c r="M11" s="126"/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/>
      <c r="AC11" s="125"/>
      <c r="AD11" s="125"/>
      <c r="AE11" s="125"/>
      <c r="AF11" s="124"/>
      <c r="AG11" s="125"/>
      <c r="AH11" s="125"/>
      <c r="AI11" s="130"/>
      <c r="AJ11" s="131"/>
      <c r="AK11" s="201"/>
      <c r="AL11" s="124"/>
      <c r="AM11" s="125"/>
      <c r="AN11" s="125"/>
      <c r="AO11" s="125"/>
      <c r="AP11" s="124"/>
      <c r="AQ11" s="125"/>
      <c r="AR11" s="125"/>
      <c r="AS11" s="130"/>
      <c r="AT11" s="131"/>
      <c r="AU11" s="98"/>
      <c r="AV11" s="124"/>
      <c r="AW11" s="125"/>
      <c r="AX11" s="125"/>
      <c r="AY11" s="126"/>
      <c r="AZ11" s="98"/>
      <c r="BA11" s="132"/>
      <c r="BB11" s="133"/>
      <c r="BC11" s="134"/>
      <c r="BD11" s="61"/>
      <c r="BE11" s="121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2</v>
      </c>
      <c r="D12" s="267" t="n">
        <f aca="false">D4</f>
        <v>22</v>
      </c>
      <c r="E12" s="94"/>
      <c r="F12" s="95"/>
      <c r="G12" s="95"/>
      <c r="H12" s="96"/>
      <c r="I12" s="97"/>
      <c r="J12" s="94"/>
      <c r="K12" s="95"/>
      <c r="L12" s="95"/>
      <c r="M12" s="96"/>
      <c r="N12" s="201"/>
      <c r="O12" s="99"/>
      <c r="P12" s="100"/>
      <c r="Q12" s="100"/>
      <c r="R12" s="99"/>
      <c r="S12" s="100"/>
      <c r="T12" s="101"/>
      <c r="U12" s="99"/>
      <c r="V12" s="100"/>
      <c r="W12" s="101"/>
      <c r="X12" s="99"/>
      <c r="Y12" s="100"/>
      <c r="Z12" s="101"/>
      <c r="AA12" s="201"/>
      <c r="AB12" s="94"/>
      <c r="AC12" s="95"/>
      <c r="AD12" s="95"/>
      <c r="AE12" s="95"/>
      <c r="AF12" s="94"/>
      <c r="AG12" s="95"/>
      <c r="AH12" s="95"/>
      <c r="AI12" s="102"/>
      <c r="AJ12" s="103"/>
      <c r="AK12" s="201"/>
      <c r="AL12" s="94"/>
      <c r="AM12" s="95"/>
      <c r="AN12" s="95"/>
      <c r="AO12" s="95"/>
      <c r="AP12" s="94"/>
      <c r="AQ12" s="95"/>
      <c r="AR12" s="95"/>
      <c r="AS12" s="102"/>
      <c r="AT12" s="103"/>
      <c r="AU12" s="98"/>
      <c r="AV12" s="110"/>
      <c r="AW12" s="111"/>
      <c r="AX12" s="111"/>
      <c r="AY12" s="112"/>
      <c r="AZ12" s="98"/>
      <c r="BA12" s="104"/>
      <c r="BB12" s="105"/>
      <c r="BC12" s="106"/>
      <c r="BD12" s="61"/>
      <c r="BE12" s="107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110"/>
      <c r="F13" s="111"/>
      <c r="G13" s="111"/>
      <c r="H13" s="112"/>
      <c r="I13" s="97"/>
      <c r="J13" s="110"/>
      <c r="K13" s="111"/>
      <c r="L13" s="111"/>
      <c r="M13" s="112"/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/>
      <c r="AC13" s="111"/>
      <c r="AD13" s="111"/>
      <c r="AE13" s="111"/>
      <c r="AF13" s="110"/>
      <c r="AG13" s="111"/>
      <c r="AH13" s="111"/>
      <c r="AI13" s="116"/>
      <c r="AJ13" s="117"/>
      <c r="AK13" s="201"/>
      <c r="AL13" s="110"/>
      <c r="AM13" s="111"/>
      <c r="AN13" s="111"/>
      <c r="AO13" s="111"/>
      <c r="AP13" s="110"/>
      <c r="AQ13" s="111"/>
      <c r="AR13" s="111"/>
      <c r="AS13" s="116"/>
      <c r="AT13" s="117"/>
      <c r="AU13" s="98"/>
      <c r="AV13" s="110"/>
      <c r="AW13" s="111"/>
      <c r="AX13" s="111"/>
      <c r="AY13" s="112"/>
      <c r="AZ13" s="98"/>
      <c r="BA13" s="118"/>
      <c r="BB13" s="119"/>
      <c r="BC13" s="120"/>
      <c r="BD13" s="61"/>
      <c r="BE13" s="121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110"/>
      <c r="F14" s="111"/>
      <c r="G14" s="111"/>
      <c r="H14" s="112"/>
      <c r="I14" s="97"/>
      <c r="J14" s="110"/>
      <c r="K14" s="111"/>
      <c r="L14" s="111"/>
      <c r="M14" s="112"/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/>
      <c r="AC14" s="111"/>
      <c r="AD14" s="111"/>
      <c r="AE14" s="111"/>
      <c r="AF14" s="110"/>
      <c r="AG14" s="111"/>
      <c r="AH14" s="111"/>
      <c r="AI14" s="116"/>
      <c r="AJ14" s="117"/>
      <c r="AK14" s="201"/>
      <c r="AL14" s="110"/>
      <c r="AM14" s="111"/>
      <c r="AN14" s="111"/>
      <c r="AO14" s="111"/>
      <c r="AP14" s="110"/>
      <c r="AQ14" s="111"/>
      <c r="AR14" s="111"/>
      <c r="AS14" s="116"/>
      <c r="AT14" s="117"/>
      <c r="AU14" s="98"/>
      <c r="AV14" s="110"/>
      <c r="AW14" s="111"/>
      <c r="AX14" s="111"/>
      <c r="AY14" s="112"/>
      <c r="AZ14" s="98"/>
      <c r="BA14" s="118"/>
      <c r="BB14" s="119"/>
      <c r="BC14" s="120"/>
      <c r="BD14" s="61"/>
      <c r="BE14" s="121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124"/>
      <c r="F15" s="125"/>
      <c r="G15" s="125"/>
      <c r="H15" s="126"/>
      <c r="I15" s="97"/>
      <c r="J15" s="124"/>
      <c r="K15" s="125"/>
      <c r="L15" s="125"/>
      <c r="M15" s="126"/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/>
      <c r="AC15" s="125"/>
      <c r="AD15" s="125"/>
      <c r="AE15" s="125"/>
      <c r="AF15" s="124"/>
      <c r="AG15" s="125"/>
      <c r="AH15" s="125"/>
      <c r="AI15" s="130"/>
      <c r="AJ15" s="131"/>
      <c r="AK15" s="201"/>
      <c r="AL15" s="124"/>
      <c r="AM15" s="125"/>
      <c r="AN15" s="125"/>
      <c r="AO15" s="125"/>
      <c r="AP15" s="124"/>
      <c r="AQ15" s="125"/>
      <c r="AR15" s="125"/>
      <c r="AS15" s="130"/>
      <c r="AT15" s="131"/>
      <c r="AU15" s="98"/>
      <c r="AV15" s="110"/>
      <c r="AW15" s="111"/>
      <c r="AX15" s="111"/>
      <c r="AY15" s="112"/>
      <c r="AZ15" s="98"/>
      <c r="BA15" s="132"/>
      <c r="BB15" s="133"/>
      <c r="BC15" s="134"/>
      <c r="BD15" s="61"/>
      <c r="BE15" s="135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94"/>
      <c r="F16" s="95"/>
      <c r="G16" s="95"/>
      <c r="H16" s="96"/>
      <c r="I16" s="97"/>
      <c r="J16" s="94"/>
      <c r="K16" s="95"/>
      <c r="L16" s="95"/>
      <c r="M16" s="96"/>
      <c r="N16" s="201"/>
      <c r="O16" s="99"/>
      <c r="P16" s="100"/>
      <c r="Q16" s="100"/>
      <c r="R16" s="99"/>
      <c r="S16" s="100"/>
      <c r="T16" s="101"/>
      <c r="U16" s="99"/>
      <c r="V16" s="100"/>
      <c r="W16" s="101"/>
      <c r="X16" s="99"/>
      <c r="Y16" s="100"/>
      <c r="Z16" s="101"/>
      <c r="AA16" s="201"/>
      <c r="AB16" s="94"/>
      <c r="AC16" s="95"/>
      <c r="AD16" s="95"/>
      <c r="AE16" s="95"/>
      <c r="AF16" s="94"/>
      <c r="AG16" s="95"/>
      <c r="AH16" s="95"/>
      <c r="AI16" s="102"/>
      <c r="AJ16" s="103"/>
      <c r="AK16" s="201"/>
      <c r="AL16" s="94"/>
      <c r="AM16" s="95"/>
      <c r="AN16" s="95"/>
      <c r="AO16" s="95"/>
      <c r="AP16" s="94"/>
      <c r="AQ16" s="95"/>
      <c r="AR16" s="95"/>
      <c r="AS16" s="102"/>
      <c r="AT16" s="103"/>
      <c r="AU16" s="98"/>
      <c r="AV16" s="94"/>
      <c r="AW16" s="95"/>
      <c r="AX16" s="95"/>
      <c r="AY16" s="96"/>
      <c r="AZ16" s="98"/>
      <c r="BA16" s="104"/>
      <c r="BB16" s="105"/>
      <c r="BC16" s="106"/>
      <c r="BD16" s="61"/>
      <c r="BE16" s="121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110"/>
      <c r="F17" s="111"/>
      <c r="G17" s="111"/>
      <c r="H17" s="112"/>
      <c r="I17" s="97"/>
      <c r="J17" s="110"/>
      <c r="K17" s="111"/>
      <c r="L17" s="111"/>
      <c r="M17" s="112"/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/>
      <c r="AC17" s="111"/>
      <c r="AD17" s="111"/>
      <c r="AE17" s="111"/>
      <c r="AF17" s="110"/>
      <c r="AG17" s="111"/>
      <c r="AH17" s="111"/>
      <c r="AI17" s="116"/>
      <c r="AJ17" s="117"/>
      <c r="AK17" s="201"/>
      <c r="AL17" s="110"/>
      <c r="AM17" s="111"/>
      <c r="AN17" s="111"/>
      <c r="AO17" s="111"/>
      <c r="AP17" s="110"/>
      <c r="AQ17" s="111"/>
      <c r="AR17" s="111"/>
      <c r="AS17" s="116"/>
      <c r="AT17" s="117"/>
      <c r="AU17" s="98"/>
      <c r="AV17" s="110"/>
      <c r="AW17" s="111"/>
      <c r="AX17" s="111"/>
      <c r="AY17" s="112"/>
      <c r="AZ17" s="98"/>
      <c r="BA17" s="118"/>
      <c r="BB17" s="119"/>
      <c r="BC17" s="120"/>
      <c r="BD17" s="61"/>
      <c r="BE17" s="121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110"/>
      <c r="F18" s="111"/>
      <c r="G18" s="111"/>
      <c r="H18" s="112"/>
      <c r="I18" s="97"/>
      <c r="J18" s="110"/>
      <c r="K18" s="111"/>
      <c r="L18" s="111"/>
      <c r="M18" s="112"/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/>
      <c r="AC18" s="111"/>
      <c r="AD18" s="111"/>
      <c r="AE18" s="111"/>
      <c r="AF18" s="110"/>
      <c r="AG18" s="111"/>
      <c r="AH18" s="111"/>
      <c r="AI18" s="116"/>
      <c r="AJ18" s="117"/>
      <c r="AK18" s="201"/>
      <c r="AL18" s="110"/>
      <c r="AM18" s="111"/>
      <c r="AN18" s="111"/>
      <c r="AO18" s="111"/>
      <c r="AP18" s="110"/>
      <c r="AQ18" s="111"/>
      <c r="AR18" s="111"/>
      <c r="AS18" s="116"/>
      <c r="AT18" s="117"/>
      <c r="AU18" s="98"/>
      <c r="AV18" s="110"/>
      <c r="AW18" s="111"/>
      <c r="AX18" s="111"/>
      <c r="AY18" s="112"/>
      <c r="AZ18" s="98"/>
      <c r="BA18" s="118"/>
      <c r="BB18" s="119"/>
      <c r="BC18" s="120"/>
      <c r="BD18" s="61"/>
      <c r="BE18" s="121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124"/>
      <c r="F19" s="125"/>
      <c r="G19" s="125"/>
      <c r="H19" s="126"/>
      <c r="I19" s="97"/>
      <c r="J19" s="124"/>
      <c r="K19" s="125"/>
      <c r="L19" s="125"/>
      <c r="M19" s="126"/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/>
      <c r="AC19" s="125"/>
      <c r="AD19" s="125"/>
      <c r="AE19" s="125"/>
      <c r="AF19" s="124"/>
      <c r="AG19" s="125"/>
      <c r="AH19" s="125"/>
      <c r="AI19" s="130"/>
      <c r="AJ19" s="131"/>
      <c r="AK19" s="201"/>
      <c r="AL19" s="124"/>
      <c r="AM19" s="125"/>
      <c r="AN19" s="125"/>
      <c r="AO19" s="125"/>
      <c r="AP19" s="124"/>
      <c r="AQ19" s="125"/>
      <c r="AR19" s="125"/>
      <c r="AS19" s="130"/>
      <c r="AT19" s="131"/>
      <c r="AU19" s="98"/>
      <c r="AV19" s="124"/>
      <c r="AW19" s="125"/>
      <c r="AX19" s="125"/>
      <c r="AY19" s="126"/>
      <c r="AZ19" s="98"/>
      <c r="BA19" s="132"/>
      <c r="BB19" s="133"/>
      <c r="BC19" s="134"/>
      <c r="BD19" s="61"/>
      <c r="BE19" s="121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2</v>
      </c>
      <c r="D20" s="267" t="n">
        <f aca="false">D12</f>
        <v>22</v>
      </c>
      <c r="E20" s="94" t="n">
        <f aca="false">Anchor!B209</f>
        <v>18068.6416</v>
      </c>
      <c r="F20" s="95" t="n">
        <f aca="false">Anchor!C209</f>
        <v>42.1784</v>
      </c>
      <c r="G20" s="95" t="n">
        <f aca="false">Anchor!D209</f>
        <v>44.5268</v>
      </c>
      <c r="H20" s="96" t="n">
        <f aca="false">Anchor!E209</f>
        <v>45.9365</v>
      </c>
      <c r="I20" s="97"/>
      <c r="J20" s="94" t="n">
        <f aca="false">Test!B209</f>
        <v>0</v>
      </c>
      <c r="K20" s="95" t="n">
        <f aca="false">Test!C209</f>
        <v>0</v>
      </c>
      <c r="L20" s="95" t="n">
        <f aca="false">Test!D209</f>
        <v>0</v>
      </c>
      <c r="M20" s="96" t="n">
        <f aca="false">Test!E209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209</f>
        <v>8393.8448</v>
      </c>
      <c r="AC20" s="95" t="n">
        <f aca="false">Anchor!G209</f>
        <v>43.7001</v>
      </c>
      <c r="AD20" s="95" t="n">
        <f aca="false">Anchor!H209</f>
        <v>45.2219</v>
      </c>
      <c r="AE20" s="95" t="n">
        <f aca="false">Anchor!I209</f>
        <v>43.2168</v>
      </c>
      <c r="AF20" s="94" t="n">
        <f aca="false">Anchor!J209</f>
        <v>94710.66</v>
      </c>
      <c r="AG20" s="95" t="n">
        <f aca="false">Anchor!K209</f>
        <v>192.76</v>
      </c>
      <c r="AH20" s="95" t="n">
        <f aca="false">Anchor!L209</f>
        <v>0</v>
      </c>
      <c r="AI20" s="102" t="n">
        <f aca="false">AF20/3600</f>
        <v>26.3085166666667</v>
      </c>
      <c r="AJ20" s="103" t="n">
        <f aca="false">E20+AB20</f>
        <v>26462.4864</v>
      </c>
      <c r="AK20" s="201"/>
      <c r="AL20" s="94" t="n">
        <f aca="false">Test!F209</f>
        <v>0</v>
      </c>
      <c r="AM20" s="95" t="n">
        <f aca="false">Test!G209</f>
        <v>0</v>
      </c>
      <c r="AN20" s="95" t="n">
        <f aca="false">Test!H209</f>
        <v>0</v>
      </c>
      <c r="AO20" s="95" t="n">
        <f aca="false">Test!I209</f>
        <v>0</v>
      </c>
      <c r="AP20" s="94" t="n">
        <f aca="false">Test!J209</f>
        <v>0</v>
      </c>
      <c r="AQ20" s="95" t="n">
        <f aca="false">Test!K209</f>
        <v>0</v>
      </c>
      <c r="AR20" s="95" t="n">
        <f aca="false">Test!L209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09</f>
        <v>0</v>
      </c>
      <c r="AW20" s="111" t="n">
        <f aca="false">'Single Layer High Quality'!C209</f>
        <v>0</v>
      </c>
      <c r="AX20" s="111" t="n">
        <f aca="false">'Single Layer High Quality'!D209</f>
        <v>0</v>
      </c>
      <c r="AY20" s="112" t="n">
        <f aca="false">'Single Layer High Quality'!E209</f>
        <v>0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DIV/0!</v>
      </c>
      <c r="BD20" s="61"/>
      <c r="BE20" s="107" t="n">
        <f aca="false">ABS(AB20-AL20)+ABS(AC20-AM20)+ABS(AD20-AN20)+ABS(AE20-AO20)</f>
        <v>8525.9836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210</f>
        <v>8951.2416</v>
      </c>
      <c r="F21" s="111" t="n">
        <f aca="false">Anchor!C210</f>
        <v>41.0668</v>
      </c>
      <c r="G21" s="111" t="n">
        <f aca="false">Anchor!D210</f>
        <v>43.1691</v>
      </c>
      <c r="H21" s="112" t="n">
        <f aca="false">Anchor!E210</f>
        <v>43.9092</v>
      </c>
      <c r="I21" s="97"/>
      <c r="J21" s="110" t="n">
        <f aca="false">Test!B210</f>
        <v>0</v>
      </c>
      <c r="K21" s="111" t="n">
        <f aca="false">Test!C210</f>
        <v>0</v>
      </c>
      <c r="L21" s="111" t="n">
        <f aca="false">Test!D210</f>
        <v>0</v>
      </c>
      <c r="M21" s="112" t="n">
        <f aca="false">Test!E210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210</f>
        <v>4494.5424</v>
      </c>
      <c r="AC21" s="111" t="n">
        <f aca="false">Anchor!G210</f>
        <v>41.1738</v>
      </c>
      <c r="AD21" s="111" t="n">
        <f aca="false">Anchor!H210</f>
        <v>43.3103</v>
      </c>
      <c r="AE21" s="111" t="n">
        <f aca="false">Anchor!I210</f>
        <v>40.7025</v>
      </c>
      <c r="AF21" s="110" t="n">
        <f aca="false">Anchor!J210</f>
        <v>80213.56</v>
      </c>
      <c r="AG21" s="111" t="n">
        <f aca="false">Anchor!K210</f>
        <v>181.17</v>
      </c>
      <c r="AH21" s="111" t="n">
        <f aca="false">Anchor!L210</f>
        <v>0</v>
      </c>
      <c r="AI21" s="116" t="n">
        <f aca="false">AF21/3600</f>
        <v>22.2815444444444</v>
      </c>
      <c r="AJ21" s="117" t="n">
        <f aca="false">E21+AB21</f>
        <v>13445.784</v>
      </c>
      <c r="AK21" s="201"/>
      <c r="AL21" s="110" t="n">
        <f aca="false">Test!F210</f>
        <v>0</v>
      </c>
      <c r="AM21" s="111" t="n">
        <f aca="false">Test!G210</f>
        <v>0</v>
      </c>
      <c r="AN21" s="111" t="n">
        <f aca="false">Test!H210</f>
        <v>0</v>
      </c>
      <c r="AO21" s="111" t="n">
        <f aca="false">Test!I210</f>
        <v>0</v>
      </c>
      <c r="AP21" s="110" t="n">
        <f aca="false">Test!J210</f>
        <v>0</v>
      </c>
      <c r="AQ21" s="111" t="n">
        <f aca="false">Test!K210</f>
        <v>0</v>
      </c>
      <c r="AR21" s="111" t="n">
        <f aca="false">Test!L210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10</f>
        <v>0</v>
      </c>
      <c r="AW21" s="111" t="n">
        <f aca="false">'Single Layer High Quality'!C210</f>
        <v>0</v>
      </c>
      <c r="AX21" s="111" t="n">
        <f aca="false">'Single Layer High Quality'!D210</f>
        <v>0</v>
      </c>
      <c r="AY21" s="112" t="n">
        <f aca="false">'Single Layer High Quality'!E210</f>
        <v>0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DIV/0!</v>
      </c>
      <c r="BD21" s="61"/>
      <c r="BE21" s="121" t="n">
        <f aca="false">ABS(AB21-AL21)+ABS(AC21-AM21)+ABS(AD21-AN21)+ABS(AE21-AO21)</f>
        <v>4619.729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211</f>
        <v>5202.2416</v>
      </c>
      <c r="F22" s="111" t="n">
        <f aca="false">Anchor!C211</f>
        <v>39.6237</v>
      </c>
      <c r="G22" s="111" t="n">
        <f aca="false">Anchor!D211</f>
        <v>42.1647</v>
      </c>
      <c r="H22" s="112" t="n">
        <f aca="false">Anchor!E211</f>
        <v>42.4084</v>
      </c>
      <c r="I22" s="97"/>
      <c r="J22" s="110" t="n">
        <f aca="false">Test!B211</f>
        <v>0</v>
      </c>
      <c r="K22" s="111" t="n">
        <f aca="false">Test!C211</f>
        <v>0</v>
      </c>
      <c r="L22" s="111" t="n">
        <f aca="false">Test!D211</f>
        <v>0</v>
      </c>
      <c r="M22" s="112" t="n">
        <f aca="false">Test!E211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211</f>
        <v>2625.8176</v>
      </c>
      <c r="AC22" s="111" t="n">
        <f aca="false">Anchor!G211</f>
        <v>38.6635</v>
      </c>
      <c r="AD22" s="111" t="n">
        <f aca="false">Anchor!H211</f>
        <v>41.8978</v>
      </c>
      <c r="AE22" s="111" t="n">
        <f aca="false">Anchor!I211</f>
        <v>38.9321</v>
      </c>
      <c r="AF22" s="110" t="n">
        <f aca="false">Anchor!J211</f>
        <v>70910.46</v>
      </c>
      <c r="AG22" s="111" t="n">
        <f aca="false">Anchor!K211</f>
        <v>177.76</v>
      </c>
      <c r="AH22" s="111" t="n">
        <f aca="false">Anchor!L211</f>
        <v>0</v>
      </c>
      <c r="AI22" s="116" t="n">
        <f aca="false">AF22/3600</f>
        <v>19.69735</v>
      </c>
      <c r="AJ22" s="117" t="n">
        <f aca="false">E22+AB22</f>
        <v>7828.0592</v>
      </c>
      <c r="AK22" s="201"/>
      <c r="AL22" s="110" t="n">
        <f aca="false">Test!F211</f>
        <v>0</v>
      </c>
      <c r="AM22" s="111" t="n">
        <f aca="false">Test!G211</f>
        <v>0</v>
      </c>
      <c r="AN22" s="111" t="n">
        <f aca="false">Test!H211</f>
        <v>0</v>
      </c>
      <c r="AO22" s="111" t="n">
        <f aca="false">Test!I211</f>
        <v>0</v>
      </c>
      <c r="AP22" s="110" t="n">
        <f aca="false">Test!J211</f>
        <v>0</v>
      </c>
      <c r="AQ22" s="111" t="n">
        <f aca="false">Test!K211</f>
        <v>0</v>
      </c>
      <c r="AR22" s="111" t="n">
        <f aca="false">Test!L211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11</f>
        <v>0</v>
      </c>
      <c r="AW22" s="111" t="n">
        <f aca="false">'Single Layer High Quality'!C211</f>
        <v>0</v>
      </c>
      <c r="AX22" s="111" t="n">
        <f aca="false">'Single Layer High Quality'!D211</f>
        <v>0</v>
      </c>
      <c r="AY22" s="112" t="n">
        <f aca="false">'Single Layer High Quality'!E211</f>
        <v>0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DIV/0!</v>
      </c>
      <c r="BD22" s="61"/>
      <c r="BE22" s="121" t="n">
        <f aca="false">ABS(AB22-AL22)+ABS(AC22-AM22)+ABS(AD22-AN22)+ABS(AE22-AO22)</f>
        <v>2745.311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212</f>
        <v>3190.3104</v>
      </c>
      <c r="F23" s="125" t="n">
        <f aca="false">Anchor!C212</f>
        <v>37.83</v>
      </c>
      <c r="G23" s="125" t="n">
        <f aca="false">Anchor!D212</f>
        <v>41.1676</v>
      </c>
      <c r="H23" s="126" t="n">
        <f aca="false">Anchor!E212</f>
        <v>40.9663</v>
      </c>
      <c r="I23" s="97"/>
      <c r="J23" s="124" t="n">
        <f aca="false">Test!B212</f>
        <v>0</v>
      </c>
      <c r="K23" s="125" t="n">
        <f aca="false">Test!C212</f>
        <v>0</v>
      </c>
      <c r="L23" s="125" t="n">
        <f aca="false">Test!D212</f>
        <v>0</v>
      </c>
      <c r="M23" s="126" t="n">
        <f aca="false">Test!E212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212</f>
        <v>1592.4144</v>
      </c>
      <c r="AC23" s="125" t="n">
        <f aca="false">Anchor!G212</f>
        <v>36.1366</v>
      </c>
      <c r="AD23" s="125" t="n">
        <f aca="false">Anchor!H212</f>
        <v>40.4604</v>
      </c>
      <c r="AE23" s="125" t="n">
        <f aca="false">Anchor!I212</f>
        <v>37.3153</v>
      </c>
      <c r="AF23" s="124" t="n">
        <f aca="false">Anchor!J212</f>
        <v>65086.43</v>
      </c>
      <c r="AG23" s="125" t="n">
        <f aca="false">Anchor!K212</f>
        <v>161.35</v>
      </c>
      <c r="AH23" s="125" t="n">
        <f aca="false">Anchor!L212</f>
        <v>0</v>
      </c>
      <c r="AI23" s="130" t="n">
        <f aca="false">AF23/3600</f>
        <v>18.0795638888889</v>
      </c>
      <c r="AJ23" s="131" t="n">
        <f aca="false">E23+AB23</f>
        <v>4782.7248</v>
      </c>
      <c r="AK23" s="201"/>
      <c r="AL23" s="124" t="n">
        <f aca="false">Test!F212</f>
        <v>0</v>
      </c>
      <c r="AM23" s="125" t="n">
        <f aca="false">Test!G212</f>
        <v>0</v>
      </c>
      <c r="AN23" s="125" t="n">
        <f aca="false">Test!H212</f>
        <v>0</v>
      </c>
      <c r="AO23" s="125" t="n">
        <f aca="false">Test!I212</f>
        <v>0</v>
      </c>
      <c r="AP23" s="124" t="n">
        <f aca="false">Test!J212</f>
        <v>0</v>
      </c>
      <c r="AQ23" s="125" t="n">
        <f aca="false">Test!K212</f>
        <v>0</v>
      </c>
      <c r="AR23" s="125" t="n">
        <f aca="false">Test!L212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12</f>
        <v>0</v>
      </c>
      <c r="AW23" s="111" t="n">
        <f aca="false">'Single Layer High Quality'!C212</f>
        <v>0</v>
      </c>
      <c r="AX23" s="111" t="n">
        <f aca="false">'Single Layer High Quality'!D212</f>
        <v>0</v>
      </c>
      <c r="AY23" s="112" t="n">
        <f aca="false">'Single Layer High Quality'!E212</f>
        <v>0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DIV/0!</v>
      </c>
      <c r="BD23" s="61"/>
      <c r="BE23" s="135" t="n">
        <f aca="false">ABS(AB23-AL23)+ABS(AC23-AM23)+ABS(AD23-AN23)+ABS(AE23-AO23)</f>
        <v>1706.3267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213</f>
        <v>11977.3872</v>
      </c>
      <c r="F24" s="95" t="n">
        <f aca="false">Anchor!C213</f>
        <v>41.6552</v>
      </c>
      <c r="G24" s="95" t="n">
        <f aca="false">Anchor!D213</f>
        <v>43.8519</v>
      </c>
      <c r="H24" s="96" t="n">
        <f aca="false">Anchor!E213</f>
        <v>44.9271</v>
      </c>
      <c r="I24" s="97"/>
      <c r="J24" s="94" t="n">
        <f aca="false">Test!B213</f>
        <v>0</v>
      </c>
      <c r="K24" s="95" t="n">
        <f aca="false">Test!C213</f>
        <v>0</v>
      </c>
      <c r="L24" s="95" t="n">
        <f aca="false">Test!D213</f>
        <v>0</v>
      </c>
      <c r="M24" s="96" t="n">
        <f aca="false">Test!E213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213</f>
        <v>8393.8448</v>
      </c>
      <c r="AC24" s="95" t="n">
        <f aca="false">Anchor!G213</f>
        <v>43.7001</v>
      </c>
      <c r="AD24" s="95" t="n">
        <f aca="false">Anchor!H213</f>
        <v>45.2219</v>
      </c>
      <c r="AE24" s="95" t="n">
        <f aca="false">Anchor!I213</f>
        <v>43.2168</v>
      </c>
      <c r="AF24" s="94" t="n">
        <f aca="false">Anchor!J213</f>
        <v>87759.79</v>
      </c>
      <c r="AG24" s="95" t="n">
        <f aca="false">Anchor!K213</f>
        <v>185</v>
      </c>
      <c r="AH24" s="95" t="n">
        <f aca="false">Anchor!L213</f>
        <v>0</v>
      </c>
      <c r="AI24" s="102" t="n">
        <f aca="false">AF24/3600</f>
        <v>24.3777194444444</v>
      </c>
      <c r="AJ24" s="103" t="n">
        <f aca="false">E24+AB24</f>
        <v>20371.232</v>
      </c>
      <c r="AK24" s="201"/>
      <c r="AL24" s="94" t="n">
        <f aca="false">Test!F213</f>
        <v>0</v>
      </c>
      <c r="AM24" s="95" t="n">
        <f aca="false">Test!G213</f>
        <v>0</v>
      </c>
      <c r="AN24" s="95" t="n">
        <f aca="false">Test!H213</f>
        <v>0</v>
      </c>
      <c r="AO24" s="95" t="n">
        <f aca="false">Test!I213</f>
        <v>0</v>
      </c>
      <c r="AP24" s="94" t="n">
        <f aca="false">Test!J213</f>
        <v>0</v>
      </c>
      <c r="AQ24" s="95" t="n">
        <f aca="false">Test!K213</f>
        <v>0</v>
      </c>
      <c r="AR24" s="95" t="n">
        <f aca="false">Test!L213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13</f>
        <v>0</v>
      </c>
      <c r="AW24" s="95" t="n">
        <f aca="false">'Single Layer High Quality'!C213</f>
        <v>0</v>
      </c>
      <c r="AX24" s="95" t="n">
        <f aca="false">'Single Layer High Quality'!D213</f>
        <v>0</v>
      </c>
      <c r="AY24" s="96" t="n">
        <f aca="false">'Single Layer High Quality'!E213</f>
        <v>0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DIV/0!</v>
      </c>
      <c r="BD24" s="61"/>
      <c r="BE24" s="121" t="n">
        <f aca="false">ABS(AB24-AL24)+ABS(AC24-AM24)+ABS(AD24-AN24)+ABS(AE24-AO24)</f>
        <v>8525.9836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214</f>
        <v>6469.1888</v>
      </c>
      <c r="F25" s="111" t="n">
        <f aca="false">Anchor!C214</f>
        <v>40.3816</v>
      </c>
      <c r="G25" s="111" t="n">
        <f aca="false">Anchor!D214</f>
        <v>42.4952</v>
      </c>
      <c r="H25" s="112" t="n">
        <f aca="false">Anchor!E214</f>
        <v>42.9302</v>
      </c>
      <c r="I25" s="97"/>
      <c r="J25" s="110" t="n">
        <f aca="false">Test!B214</f>
        <v>0</v>
      </c>
      <c r="K25" s="111" t="n">
        <f aca="false">Test!C214</f>
        <v>0</v>
      </c>
      <c r="L25" s="111" t="n">
        <f aca="false">Test!D214</f>
        <v>0</v>
      </c>
      <c r="M25" s="112" t="n">
        <f aca="false">Test!E214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214</f>
        <v>4494.5424</v>
      </c>
      <c r="AC25" s="111" t="n">
        <f aca="false">Anchor!G214</f>
        <v>41.1738</v>
      </c>
      <c r="AD25" s="111" t="n">
        <f aca="false">Anchor!H214</f>
        <v>43.3103</v>
      </c>
      <c r="AE25" s="111" t="n">
        <f aca="false">Anchor!I214</f>
        <v>40.7025</v>
      </c>
      <c r="AF25" s="110" t="n">
        <f aca="false">Anchor!J214</f>
        <v>75587.79</v>
      </c>
      <c r="AG25" s="111" t="n">
        <f aca="false">Anchor!K214</f>
        <v>176.16</v>
      </c>
      <c r="AH25" s="111" t="n">
        <f aca="false">Anchor!L214</f>
        <v>0</v>
      </c>
      <c r="AI25" s="116" t="n">
        <f aca="false">AF25/3600</f>
        <v>20.9966083333333</v>
      </c>
      <c r="AJ25" s="117" t="n">
        <f aca="false">E25+AB25</f>
        <v>10963.7312</v>
      </c>
      <c r="AK25" s="201"/>
      <c r="AL25" s="110" t="n">
        <f aca="false">Test!F214</f>
        <v>0</v>
      </c>
      <c r="AM25" s="111" t="n">
        <f aca="false">Test!G214</f>
        <v>0</v>
      </c>
      <c r="AN25" s="111" t="n">
        <f aca="false">Test!H214</f>
        <v>0</v>
      </c>
      <c r="AO25" s="111" t="n">
        <f aca="false">Test!I214</f>
        <v>0</v>
      </c>
      <c r="AP25" s="110" t="n">
        <f aca="false">Test!J214</f>
        <v>0</v>
      </c>
      <c r="AQ25" s="111" t="n">
        <f aca="false">Test!K214</f>
        <v>0</v>
      </c>
      <c r="AR25" s="111" t="n">
        <f aca="false">Test!L214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14</f>
        <v>0</v>
      </c>
      <c r="AW25" s="111" t="n">
        <f aca="false">'Single Layer High Quality'!C214</f>
        <v>0</v>
      </c>
      <c r="AX25" s="111" t="n">
        <f aca="false">'Single Layer High Quality'!D214</f>
        <v>0</v>
      </c>
      <c r="AY25" s="112" t="n">
        <f aca="false">'Single Layer High Quality'!E214</f>
        <v>0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DIV/0!</v>
      </c>
      <c r="BD25" s="61"/>
      <c r="BE25" s="121" t="n">
        <f aca="false">ABS(AB25-AL25)+ABS(AC25-AM25)+ABS(AD25-AN25)+ABS(AE25-AO25)</f>
        <v>4619.729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215</f>
        <v>3828.6672</v>
      </c>
      <c r="F26" s="111" t="n">
        <f aca="false">Anchor!C215</f>
        <v>38.7476</v>
      </c>
      <c r="G26" s="111" t="n">
        <f aca="false">Anchor!D215</f>
        <v>41.5022</v>
      </c>
      <c r="H26" s="112" t="n">
        <f aca="false">Anchor!E215</f>
        <v>41.4483</v>
      </c>
      <c r="I26" s="97"/>
      <c r="J26" s="110" t="n">
        <f aca="false">Test!B215</f>
        <v>0</v>
      </c>
      <c r="K26" s="111" t="n">
        <f aca="false">Test!C215</f>
        <v>0</v>
      </c>
      <c r="L26" s="111" t="n">
        <f aca="false">Test!D215</f>
        <v>0</v>
      </c>
      <c r="M26" s="112" t="n">
        <f aca="false">Test!E215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215</f>
        <v>2625.8176</v>
      </c>
      <c r="AC26" s="111" t="n">
        <f aca="false">Anchor!G215</f>
        <v>38.6635</v>
      </c>
      <c r="AD26" s="111" t="n">
        <f aca="false">Anchor!H215</f>
        <v>41.8978</v>
      </c>
      <c r="AE26" s="111" t="n">
        <f aca="false">Anchor!I215</f>
        <v>38.9321</v>
      </c>
      <c r="AF26" s="110" t="n">
        <f aca="false">Anchor!J215</f>
        <v>67781.41</v>
      </c>
      <c r="AG26" s="111" t="n">
        <f aca="false">Anchor!K215</f>
        <v>162.98</v>
      </c>
      <c r="AH26" s="111" t="n">
        <f aca="false">Anchor!L215</f>
        <v>0</v>
      </c>
      <c r="AI26" s="116" t="n">
        <f aca="false">AF26/3600</f>
        <v>18.8281694444444</v>
      </c>
      <c r="AJ26" s="117" t="n">
        <f aca="false">E26+AB26</f>
        <v>6454.4848</v>
      </c>
      <c r="AK26" s="201"/>
      <c r="AL26" s="110" t="n">
        <f aca="false">Test!F215</f>
        <v>0</v>
      </c>
      <c r="AM26" s="111" t="n">
        <f aca="false">Test!G215</f>
        <v>0</v>
      </c>
      <c r="AN26" s="111" t="n">
        <f aca="false">Test!H215</f>
        <v>0</v>
      </c>
      <c r="AO26" s="111" t="n">
        <f aca="false">Test!I215</f>
        <v>0</v>
      </c>
      <c r="AP26" s="110" t="n">
        <f aca="false">Test!J215</f>
        <v>0</v>
      </c>
      <c r="AQ26" s="111" t="n">
        <f aca="false">Test!K215</f>
        <v>0</v>
      </c>
      <c r="AR26" s="111" t="n">
        <f aca="false">Test!L215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15</f>
        <v>0</v>
      </c>
      <c r="AW26" s="111" t="n">
        <f aca="false">'Single Layer High Quality'!C215</f>
        <v>0</v>
      </c>
      <c r="AX26" s="111" t="n">
        <f aca="false">'Single Layer High Quality'!D215</f>
        <v>0</v>
      </c>
      <c r="AY26" s="112" t="n">
        <f aca="false">'Single Layer High Quality'!E215</f>
        <v>0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DIV/0!</v>
      </c>
      <c r="BD26" s="61"/>
      <c r="BE26" s="121" t="n">
        <f aca="false">ABS(AB26-AL26)+ABS(AC26-AM26)+ABS(AD26-AN26)+ABS(AE26-AO26)</f>
        <v>2745.311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216</f>
        <v>2461.816</v>
      </c>
      <c r="F27" s="125" t="n">
        <f aca="false">Anchor!C216</f>
        <v>36.8415</v>
      </c>
      <c r="G27" s="125" t="n">
        <f aca="false">Anchor!D216</f>
        <v>40.8079</v>
      </c>
      <c r="H27" s="126" t="n">
        <f aca="false">Anchor!E216</f>
        <v>40.4756</v>
      </c>
      <c r="I27" s="97"/>
      <c r="J27" s="124" t="n">
        <f aca="false">Test!B216</f>
        <v>0</v>
      </c>
      <c r="K27" s="125" t="n">
        <f aca="false">Test!C216</f>
        <v>0</v>
      </c>
      <c r="L27" s="125" t="n">
        <f aca="false">Test!D216</f>
        <v>0</v>
      </c>
      <c r="M27" s="126" t="n">
        <f aca="false">Test!E216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216</f>
        <v>1592.4144</v>
      </c>
      <c r="AC27" s="125" t="n">
        <f aca="false">Anchor!G216</f>
        <v>36.1366</v>
      </c>
      <c r="AD27" s="125" t="n">
        <f aca="false">Anchor!H216</f>
        <v>40.4604</v>
      </c>
      <c r="AE27" s="125" t="n">
        <f aca="false">Anchor!I216</f>
        <v>37.3153</v>
      </c>
      <c r="AF27" s="124" t="n">
        <f aca="false">Anchor!J216</f>
        <v>62036.07</v>
      </c>
      <c r="AG27" s="125" t="n">
        <f aca="false">Anchor!K216</f>
        <v>156.02</v>
      </c>
      <c r="AH27" s="125" t="n">
        <f aca="false">Anchor!L216</f>
        <v>0</v>
      </c>
      <c r="AI27" s="130" t="n">
        <f aca="false">AF27/3600</f>
        <v>17.2322416666667</v>
      </c>
      <c r="AJ27" s="131" t="n">
        <f aca="false">E27+AB27</f>
        <v>4054.2304</v>
      </c>
      <c r="AK27" s="201"/>
      <c r="AL27" s="124" t="n">
        <f aca="false">Test!F216</f>
        <v>0</v>
      </c>
      <c r="AM27" s="125" t="n">
        <f aca="false">Test!G216</f>
        <v>0</v>
      </c>
      <c r="AN27" s="125" t="n">
        <f aca="false">Test!H216</f>
        <v>0</v>
      </c>
      <c r="AO27" s="125" t="n">
        <f aca="false">Test!I216</f>
        <v>0</v>
      </c>
      <c r="AP27" s="124" t="n">
        <f aca="false">Test!J216</f>
        <v>0</v>
      </c>
      <c r="AQ27" s="125" t="n">
        <f aca="false">Test!K216</f>
        <v>0</v>
      </c>
      <c r="AR27" s="125" t="n">
        <f aca="false">Test!L216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16</f>
        <v>0</v>
      </c>
      <c r="AW27" s="125" t="n">
        <f aca="false">'Single Layer High Quality'!C216</f>
        <v>0</v>
      </c>
      <c r="AX27" s="125" t="n">
        <f aca="false">'Single Layer High Quality'!D216</f>
        <v>0</v>
      </c>
      <c r="AY27" s="126" t="n">
        <f aca="false">'Single Layer High Quality'!E216</f>
        <v>0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DIV/0!</v>
      </c>
      <c r="BD27" s="61"/>
      <c r="BE27" s="121" t="n">
        <f aca="false">ABS(AB27-AL27)+ABS(AC27-AM27)+ABS(AD27-AN27)+ABS(AE27-AO27)</f>
        <v>1706.3267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2</v>
      </c>
      <c r="D28" s="267" t="n">
        <f aca="false">D20</f>
        <v>22</v>
      </c>
      <c r="E28" s="94" t="n">
        <f aca="false">Anchor!B217</f>
        <v>38518.8384</v>
      </c>
      <c r="F28" s="95" t="n">
        <f aca="false">Anchor!C217</f>
        <v>41.5825</v>
      </c>
      <c r="G28" s="95" t="n">
        <f aca="false">Anchor!D217</f>
        <v>41.4283</v>
      </c>
      <c r="H28" s="96" t="n">
        <f aca="false">Anchor!E217</f>
        <v>45.7165</v>
      </c>
      <c r="I28" s="97"/>
      <c r="J28" s="94" t="n">
        <f aca="false">Test!B217</f>
        <v>0</v>
      </c>
      <c r="K28" s="95" t="n">
        <f aca="false">Test!C217</f>
        <v>0</v>
      </c>
      <c r="L28" s="95" t="n">
        <f aca="false">Test!D217</f>
        <v>0</v>
      </c>
      <c r="M28" s="96" t="n">
        <f aca="false">Test!E217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217</f>
        <v>10499.1056</v>
      </c>
      <c r="AC28" s="95" t="n">
        <f aca="false">Anchor!G217</f>
        <v>46.0189</v>
      </c>
      <c r="AD28" s="95" t="n">
        <f aca="false">Anchor!H217</f>
        <v>43.5765</v>
      </c>
      <c r="AE28" s="95" t="n">
        <f aca="false">Anchor!I217</f>
        <v>43.7509</v>
      </c>
      <c r="AF28" s="94" t="n">
        <f aca="false">Anchor!J217</f>
        <v>99850.78</v>
      </c>
      <c r="AG28" s="95" t="n">
        <f aca="false">Anchor!K217</f>
        <v>201.41</v>
      </c>
      <c r="AH28" s="95" t="n">
        <f aca="false">Anchor!L217</f>
        <v>0</v>
      </c>
      <c r="AI28" s="102" t="n">
        <f aca="false">AF28/3600</f>
        <v>27.7363277777778</v>
      </c>
      <c r="AJ28" s="103" t="n">
        <f aca="false">E28+AB28</f>
        <v>49017.944</v>
      </c>
      <c r="AK28" s="201"/>
      <c r="AL28" s="94" t="n">
        <f aca="false">Test!F217</f>
        <v>0</v>
      </c>
      <c r="AM28" s="95" t="n">
        <f aca="false">Test!G217</f>
        <v>0</v>
      </c>
      <c r="AN28" s="95" t="n">
        <f aca="false">Test!H217</f>
        <v>0</v>
      </c>
      <c r="AO28" s="95" t="n">
        <f aca="false">Test!I217</f>
        <v>0</v>
      </c>
      <c r="AP28" s="94" t="n">
        <f aca="false">Test!J217</f>
        <v>0</v>
      </c>
      <c r="AQ28" s="95" t="n">
        <f aca="false">Test!K217</f>
        <v>0</v>
      </c>
      <c r="AR28" s="95" t="n">
        <f aca="false">Test!L217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17</f>
        <v>0</v>
      </c>
      <c r="AW28" s="111" t="n">
        <f aca="false">'Single Layer High Quality'!C217</f>
        <v>0</v>
      </c>
      <c r="AX28" s="111" t="n">
        <f aca="false">'Single Layer High Quality'!D217</f>
        <v>0</v>
      </c>
      <c r="AY28" s="112" t="n">
        <f aca="false">'Single Layer High Quality'!E217</f>
        <v>0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DIV/0!</v>
      </c>
      <c r="BD28" s="61"/>
      <c r="BE28" s="107" t="n">
        <f aca="false">ABS(AB28-AL28)+ABS(AC28-AM28)+ABS(AD28-AN28)+ABS(AE28-AO28)</f>
        <v>10632.4519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218</f>
        <v>12939.6144</v>
      </c>
      <c r="F29" s="111" t="n">
        <f aca="false">Anchor!C218</f>
        <v>40.867</v>
      </c>
      <c r="G29" s="111" t="n">
        <f aca="false">Anchor!D218</f>
        <v>40.4825</v>
      </c>
      <c r="H29" s="112" t="n">
        <f aca="false">Anchor!E218</f>
        <v>44.0684</v>
      </c>
      <c r="I29" s="97"/>
      <c r="J29" s="110" t="n">
        <f aca="false">Test!B218</f>
        <v>0</v>
      </c>
      <c r="K29" s="111" t="n">
        <f aca="false">Test!C218</f>
        <v>0</v>
      </c>
      <c r="L29" s="111" t="n">
        <f aca="false">Test!D218</f>
        <v>0</v>
      </c>
      <c r="M29" s="112" t="n">
        <f aca="false">Test!E218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218</f>
        <v>6110.4672</v>
      </c>
      <c r="AC29" s="111" t="n">
        <f aca="false">Anchor!G218</f>
        <v>43.9297</v>
      </c>
      <c r="AD29" s="111" t="n">
        <f aca="false">Anchor!H218</f>
        <v>41.4737</v>
      </c>
      <c r="AE29" s="111" t="n">
        <f aca="false">Anchor!I218</f>
        <v>41.1712</v>
      </c>
      <c r="AF29" s="110" t="n">
        <f aca="false">Anchor!J218</f>
        <v>80754.85</v>
      </c>
      <c r="AG29" s="111" t="n">
        <f aca="false">Anchor!K218</f>
        <v>180.98</v>
      </c>
      <c r="AH29" s="111" t="n">
        <f aca="false">Anchor!L218</f>
        <v>0</v>
      </c>
      <c r="AI29" s="116" t="n">
        <f aca="false">AF29/3600</f>
        <v>22.4319027777778</v>
      </c>
      <c r="AJ29" s="117" t="n">
        <f aca="false">E29+AB29</f>
        <v>19050.0816</v>
      </c>
      <c r="AK29" s="201"/>
      <c r="AL29" s="110" t="n">
        <f aca="false">Test!F218</f>
        <v>0</v>
      </c>
      <c r="AM29" s="111" t="n">
        <f aca="false">Test!G218</f>
        <v>0</v>
      </c>
      <c r="AN29" s="111" t="n">
        <f aca="false">Test!H218</f>
        <v>0</v>
      </c>
      <c r="AO29" s="111" t="n">
        <f aca="false">Test!I218</f>
        <v>0</v>
      </c>
      <c r="AP29" s="110" t="n">
        <f aca="false">Test!J218</f>
        <v>0</v>
      </c>
      <c r="AQ29" s="111" t="n">
        <f aca="false">Test!K218</f>
        <v>0</v>
      </c>
      <c r="AR29" s="111" t="n">
        <f aca="false">Test!L218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18</f>
        <v>0</v>
      </c>
      <c r="AW29" s="111" t="n">
        <f aca="false">'Single Layer High Quality'!C218</f>
        <v>0</v>
      </c>
      <c r="AX29" s="111" t="n">
        <f aca="false">'Single Layer High Quality'!D218</f>
        <v>0</v>
      </c>
      <c r="AY29" s="112" t="n">
        <f aca="false">'Single Layer High Quality'!E218</f>
        <v>0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DIV/0!</v>
      </c>
      <c r="BD29" s="61"/>
      <c r="BE29" s="121" t="n">
        <f aca="false">ABS(AB29-AL29)+ABS(AC29-AM29)+ABS(AD29-AN29)+ABS(AE29-AO29)</f>
        <v>6237.0418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219</f>
        <v>7484.5552</v>
      </c>
      <c r="F30" s="111" t="n">
        <f aca="false">Anchor!C219</f>
        <v>40.0067</v>
      </c>
      <c r="G30" s="111" t="n">
        <f aca="false">Anchor!D219</f>
        <v>39.5924</v>
      </c>
      <c r="H30" s="112" t="n">
        <f aca="false">Anchor!E219</f>
        <v>42.5752</v>
      </c>
      <c r="I30" s="97"/>
      <c r="J30" s="110" t="n">
        <f aca="false">Test!B219</f>
        <v>0</v>
      </c>
      <c r="K30" s="111" t="n">
        <f aca="false">Test!C219</f>
        <v>0</v>
      </c>
      <c r="L30" s="111" t="n">
        <f aca="false">Test!D219</f>
        <v>0</v>
      </c>
      <c r="M30" s="112" t="n">
        <f aca="false">Test!E219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219</f>
        <v>3761.7952</v>
      </c>
      <c r="AC30" s="111" t="n">
        <f aca="false">Anchor!G219</f>
        <v>41.607</v>
      </c>
      <c r="AD30" s="111" t="n">
        <f aca="false">Anchor!H219</f>
        <v>39.7985</v>
      </c>
      <c r="AE30" s="111" t="n">
        <f aca="false">Anchor!I219</f>
        <v>39.177</v>
      </c>
      <c r="AF30" s="110" t="n">
        <f aca="false">Anchor!J219</f>
        <v>70862.53</v>
      </c>
      <c r="AG30" s="111" t="n">
        <f aca="false">Anchor!K219</f>
        <v>167.43</v>
      </c>
      <c r="AH30" s="111" t="n">
        <f aca="false">Anchor!L219</f>
        <v>0</v>
      </c>
      <c r="AI30" s="116" t="n">
        <f aca="false">AF30/3600</f>
        <v>19.6840361111111</v>
      </c>
      <c r="AJ30" s="117" t="n">
        <f aca="false">E30+AB30</f>
        <v>11246.3504</v>
      </c>
      <c r="AK30" s="201"/>
      <c r="AL30" s="110" t="n">
        <f aca="false">Test!F219</f>
        <v>0</v>
      </c>
      <c r="AM30" s="111" t="n">
        <f aca="false">Test!G219</f>
        <v>0</v>
      </c>
      <c r="AN30" s="111" t="n">
        <f aca="false">Test!H219</f>
        <v>0</v>
      </c>
      <c r="AO30" s="111" t="n">
        <f aca="false">Test!I219</f>
        <v>0</v>
      </c>
      <c r="AP30" s="110" t="n">
        <f aca="false">Test!J219</f>
        <v>0</v>
      </c>
      <c r="AQ30" s="111" t="n">
        <f aca="false">Test!K219</f>
        <v>0</v>
      </c>
      <c r="AR30" s="111" t="n">
        <f aca="false">Test!L219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19</f>
        <v>0</v>
      </c>
      <c r="AW30" s="111" t="n">
        <f aca="false">'Single Layer High Quality'!C219</f>
        <v>0</v>
      </c>
      <c r="AX30" s="111" t="n">
        <f aca="false">'Single Layer High Quality'!D219</f>
        <v>0</v>
      </c>
      <c r="AY30" s="112" t="n">
        <f aca="false">'Single Layer High Quality'!E219</f>
        <v>0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DIV/0!</v>
      </c>
      <c r="BD30" s="61"/>
      <c r="BE30" s="121" t="n">
        <f aca="false">ABS(AB30-AL30)+ABS(AC30-AM30)+ABS(AD30-AN30)+ABS(AE30-AO30)</f>
        <v>3882.3777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220</f>
        <v>4599.7136</v>
      </c>
      <c r="F31" s="125" t="n">
        <f aca="false">Anchor!C220</f>
        <v>38.8203</v>
      </c>
      <c r="G31" s="125" t="n">
        <f aca="false">Anchor!D220</f>
        <v>38.5762</v>
      </c>
      <c r="H31" s="126" t="n">
        <f aca="false">Anchor!E220</f>
        <v>41.0856</v>
      </c>
      <c r="I31" s="97"/>
      <c r="J31" s="124" t="n">
        <f aca="false">Test!B220</f>
        <v>0</v>
      </c>
      <c r="K31" s="125" t="n">
        <f aca="false">Test!C220</f>
        <v>0</v>
      </c>
      <c r="L31" s="125" t="n">
        <f aca="false">Test!D220</f>
        <v>0</v>
      </c>
      <c r="M31" s="126" t="n">
        <f aca="false">Test!E220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220</f>
        <v>2345.6048</v>
      </c>
      <c r="AC31" s="125" t="n">
        <f aca="false">Anchor!G220</f>
        <v>39.2132</v>
      </c>
      <c r="AD31" s="125" t="n">
        <f aca="false">Anchor!H220</f>
        <v>38.1419</v>
      </c>
      <c r="AE31" s="125" t="n">
        <f aca="false">Anchor!I220</f>
        <v>37.3317</v>
      </c>
      <c r="AF31" s="124" t="n">
        <f aca="false">Anchor!J220</f>
        <v>63207.18</v>
      </c>
      <c r="AG31" s="125" t="n">
        <f aca="false">Anchor!K220</f>
        <v>167.87</v>
      </c>
      <c r="AH31" s="125" t="n">
        <f aca="false">Anchor!L220</f>
        <v>0</v>
      </c>
      <c r="AI31" s="130" t="n">
        <f aca="false">AF31/3600</f>
        <v>17.55755</v>
      </c>
      <c r="AJ31" s="131" t="n">
        <f aca="false">E31+AB31</f>
        <v>6945.3184</v>
      </c>
      <c r="AK31" s="201"/>
      <c r="AL31" s="124" t="n">
        <f aca="false">Test!F220</f>
        <v>0</v>
      </c>
      <c r="AM31" s="125" t="n">
        <f aca="false">Test!G220</f>
        <v>0</v>
      </c>
      <c r="AN31" s="125" t="n">
        <f aca="false">Test!H220</f>
        <v>0</v>
      </c>
      <c r="AO31" s="125" t="n">
        <f aca="false">Test!I220</f>
        <v>0</v>
      </c>
      <c r="AP31" s="124" t="n">
        <f aca="false">Test!J220</f>
        <v>0</v>
      </c>
      <c r="AQ31" s="125" t="n">
        <f aca="false">Test!K220</f>
        <v>0</v>
      </c>
      <c r="AR31" s="125" t="n">
        <f aca="false">Test!L220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20</f>
        <v>0</v>
      </c>
      <c r="AW31" s="111" t="n">
        <f aca="false">'Single Layer High Quality'!C220</f>
        <v>0</v>
      </c>
      <c r="AX31" s="111" t="n">
        <f aca="false">'Single Layer High Quality'!D220</f>
        <v>0</v>
      </c>
      <c r="AY31" s="112" t="n">
        <f aca="false">'Single Layer High Quality'!E220</f>
        <v>0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DIV/0!</v>
      </c>
      <c r="BD31" s="61"/>
      <c r="BE31" s="135" t="n">
        <f aca="false">ABS(AB31-AL31)+ABS(AC31-AM31)+ABS(AD31-AN31)+ABS(AE31-AO31)</f>
        <v>2460.2916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221</f>
        <v>18913.2352</v>
      </c>
      <c r="F32" s="95" t="n">
        <f aca="false">Anchor!C221</f>
        <v>41.1884</v>
      </c>
      <c r="G32" s="95" t="n">
        <f aca="false">Anchor!D221</f>
        <v>40.9538</v>
      </c>
      <c r="H32" s="96" t="n">
        <f aca="false">Anchor!E221</f>
        <v>44.9333</v>
      </c>
      <c r="I32" s="97"/>
      <c r="J32" s="94" t="n">
        <f aca="false">Test!B221</f>
        <v>0</v>
      </c>
      <c r="K32" s="95" t="n">
        <f aca="false">Test!C221</f>
        <v>0</v>
      </c>
      <c r="L32" s="95" t="n">
        <f aca="false">Test!D221</f>
        <v>0</v>
      </c>
      <c r="M32" s="96" t="n">
        <f aca="false">Test!E221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221</f>
        <v>10499.1056</v>
      </c>
      <c r="AC32" s="95" t="n">
        <f aca="false">Anchor!G221</f>
        <v>46.0189</v>
      </c>
      <c r="AD32" s="95" t="n">
        <f aca="false">Anchor!H221</f>
        <v>43.5765</v>
      </c>
      <c r="AE32" s="95" t="n">
        <f aca="false">Anchor!I221</f>
        <v>43.7509</v>
      </c>
      <c r="AF32" s="94" t="n">
        <f aca="false">Anchor!J221</f>
        <v>90142.57</v>
      </c>
      <c r="AG32" s="95" t="n">
        <f aca="false">Anchor!K221</f>
        <v>196.11</v>
      </c>
      <c r="AH32" s="95" t="n">
        <f aca="false">Anchor!L221</f>
        <v>0</v>
      </c>
      <c r="AI32" s="102" t="n">
        <f aca="false">AF32/3600</f>
        <v>25.0396027777778</v>
      </c>
      <c r="AJ32" s="103" t="n">
        <f aca="false">E32+AB32</f>
        <v>29412.3408</v>
      </c>
      <c r="AK32" s="201"/>
      <c r="AL32" s="94" t="n">
        <f aca="false">Test!F221</f>
        <v>0</v>
      </c>
      <c r="AM32" s="95" t="n">
        <f aca="false">Test!G221</f>
        <v>0</v>
      </c>
      <c r="AN32" s="95" t="n">
        <f aca="false">Test!H221</f>
        <v>0</v>
      </c>
      <c r="AO32" s="95" t="n">
        <f aca="false">Test!I221</f>
        <v>0</v>
      </c>
      <c r="AP32" s="94" t="n">
        <f aca="false">Test!J221</f>
        <v>0</v>
      </c>
      <c r="AQ32" s="95" t="n">
        <f aca="false">Test!K221</f>
        <v>0</v>
      </c>
      <c r="AR32" s="95" t="n">
        <f aca="false">Test!L221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21</f>
        <v>0</v>
      </c>
      <c r="AW32" s="95" t="n">
        <f aca="false">'Single Layer High Quality'!C221</f>
        <v>0</v>
      </c>
      <c r="AX32" s="95" t="n">
        <f aca="false">'Single Layer High Quality'!D221</f>
        <v>0</v>
      </c>
      <c r="AY32" s="96" t="n">
        <f aca="false">'Single Layer High Quality'!E221</f>
        <v>0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DIV/0!</v>
      </c>
      <c r="BD32" s="61"/>
      <c r="BE32" s="121" t="n">
        <f aca="false">ABS(AB32-AL32)+ABS(AC32-AM32)+ABS(AD32-AN32)+ABS(AE32-AO32)</f>
        <v>10632.4519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222</f>
        <v>9057.64</v>
      </c>
      <c r="F33" s="111" t="n">
        <f aca="false">Anchor!C222</f>
        <v>40.4567</v>
      </c>
      <c r="G33" s="111" t="n">
        <f aca="false">Anchor!D222</f>
        <v>39.9892</v>
      </c>
      <c r="H33" s="112" t="n">
        <f aca="false">Anchor!E222</f>
        <v>43.2116</v>
      </c>
      <c r="I33" s="97"/>
      <c r="J33" s="110" t="n">
        <f aca="false">Test!B222</f>
        <v>0</v>
      </c>
      <c r="K33" s="111" t="n">
        <f aca="false">Test!C222</f>
        <v>0</v>
      </c>
      <c r="L33" s="111" t="n">
        <f aca="false">Test!D222</f>
        <v>0</v>
      </c>
      <c r="M33" s="112" t="n">
        <f aca="false">Test!E222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222</f>
        <v>6110.4672</v>
      </c>
      <c r="AC33" s="111" t="n">
        <f aca="false">Anchor!G222</f>
        <v>43.9297</v>
      </c>
      <c r="AD33" s="111" t="n">
        <f aca="false">Anchor!H222</f>
        <v>41.4737</v>
      </c>
      <c r="AE33" s="111" t="n">
        <f aca="false">Anchor!I222</f>
        <v>41.1712</v>
      </c>
      <c r="AF33" s="110" t="n">
        <f aca="false">Anchor!J222</f>
        <v>75803.96</v>
      </c>
      <c r="AG33" s="111" t="n">
        <f aca="false">Anchor!K222</f>
        <v>179.32</v>
      </c>
      <c r="AH33" s="111" t="n">
        <f aca="false">Anchor!L222</f>
        <v>0</v>
      </c>
      <c r="AI33" s="116" t="n">
        <f aca="false">AF33/3600</f>
        <v>21.0566555555556</v>
      </c>
      <c r="AJ33" s="117" t="n">
        <f aca="false">E33+AB33</f>
        <v>15168.1072</v>
      </c>
      <c r="AK33" s="201"/>
      <c r="AL33" s="110" t="n">
        <f aca="false">Test!F222</f>
        <v>0</v>
      </c>
      <c r="AM33" s="111" t="n">
        <f aca="false">Test!G222</f>
        <v>0</v>
      </c>
      <c r="AN33" s="111" t="n">
        <f aca="false">Test!H222</f>
        <v>0</v>
      </c>
      <c r="AO33" s="111" t="n">
        <f aca="false">Test!I222</f>
        <v>0</v>
      </c>
      <c r="AP33" s="110" t="n">
        <f aca="false">Test!J222</f>
        <v>0</v>
      </c>
      <c r="AQ33" s="111" t="n">
        <f aca="false">Test!K222</f>
        <v>0</v>
      </c>
      <c r="AR33" s="111" t="n">
        <f aca="false">Test!L222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22</f>
        <v>0</v>
      </c>
      <c r="AW33" s="111" t="n">
        <f aca="false">'Single Layer High Quality'!C222</f>
        <v>0</v>
      </c>
      <c r="AX33" s="111" t="n">
        <f aca="false">'Single Layer High Quality'!D222</f>
        <v>0</v>
      </c>
      <c r="AY33" s="112" t="n">
        <f aca="false">'Single Layer High Quality'!E222</f>
        <v>0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DIV/0!</v>
      </c>
      <c r="BD33" s="61"/>
      <c r="BE33" s="121" t="n">
        <f aca="false">ABS(AB33-AL33)+ABS(AC33-AM33)+ABS(AD33-AN33)+ABS(AE33-AO33)</f>
        <v>6237.0418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223</f>
        <v>5186.048</v>
      </c>
      <c r="F34" s="111" t="n">
        <f aca="false">Anchor!C223</f>
        <v>39.4069</v>
      </c>
      <c r="G34" s="111" t="n">
        <f aca="false">Anchor!D223</f>
        <v>38.9601</v>
      </c>
      <c r="H34" s="112" t="n">
        <f aca="false">Anchor!E223</f>
        <v>41.6033</v>
      </c>
      <c r="I34" s="97"/>
      <c r="J34" s="110" t="n">
        <f aca="false">Test!B223</f>
        <v>0</v>
      </c>
      <c r="K34" s="111" t="n">
        <f aca="false">Test!C223</f>
        <v>0</v>
      </c>
      <c r="L34" s="111" t="n">
        <f aca="false">Test!D223</f>
        <v>0</v>
      </c>
      <c r="M34" s="112" t="n">
        <f aca="false">Test!E223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223</f>
        <v>3761.7952</v>
      </c>
      <c r="AC34" s="111" t="n">
        <f aca="false">Anchor!G223</f>
        <v>41.607</v>
      </c>
      <c r="AD34" s="111" t="n">
        <f aca="false">Anchor!H223</f>
        <v>39.7985</v>
      </c>
      <c r="AE34" s="111" t="n">
        <f aca="false">Anchor!I223</f>
        <v>39.177</v>
      </c>
      <c r="AF34" s="110" t="n">
        <f aca="false">Anchor!J223</f>
        <v>66960.98</v>
      </c>
      <c r="AG34" s="111" t="n">
        <f aca="false">Anchor!K223</f>
        <v>167.79</v>
      </c>
      <c r="AH34" s="111" t="n">
        <f aca="false">Anchor!L223</f>
        <v>0</v>
      </c>
      <c r="AI34" s="116" t="n">
        <f aca="false">AF34/3600</f>
        <v>18.6002722222222</v>
      </c>
      <c r="AJ34" s="117" t="n">
        <f aca="false">E34+AB34</f>
        <v>8947.8432</v>
      </c>
      <c r="AK34" s="201"/>
      <c r="AL34" s="110" t="n">
        <f aca="false">Test!F223</f>
        <v>0</v>
      </c>
      <c r="AM34" s="111" t="n">
        <f aca="false">Test!G223</f>
        <v>0</v>
      </c>
      <c r="AN34" s="111" t="n">
        <f aca="false">Test!H223</f>
        <v>0</v>
      </c>
      <c r="AO34" s="111" t="n">
        <f aca="false">Test!I223</f>
        <v>0</v>
      </c>
      <c r="AP34" s="110" t="n">
        <f aca="false">Test!J223</f>
        <v>0</v>
      </c>
      <c r="AQ34" s="111" t="n">
        <f aca="false">Test!K223</f>
        <v>0</v>
      </c>
      <c r="AR34" s="111" t="n">
        <f aca="false">Test!L223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23</f>
        <v>0</v>
      </c>
      <c r="AW34" s="111" t="n">
        <f aca="false">'Single Layer High Quality'!C223</f>
        <v>0</v>
      </c>
      <c r="AX34" s="111" t="n">
        <f aca="false">'Single Layer High Quality'!D223</f>
        <v>0</v>
      </c>
      <c r="AY34" s="112" t="n">
        <f aca="false">'Single Layer High Quality'!E223</f>
        <v>0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DIV/0!</v>
      </c>
      <c r="BD34" s="61"/>
      <c r="BE34" s="121" t="n">
        <f aca="false">ABS(AB34-AL34)+ABS(AC34-AM34)+ABS(AD34-AN34)+ABS(AE34-AO34)</f>
        <v>3882.3777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224</f>
        <v>3474.68</v>
      </c>
      <c r="F35" s="125" t="n">
        <f aca="false">Anchor!C224</f>
        <v>38.1386</v>
      </c>
      <c r="G35" s="125" t="n">
        <f aca="false">Anchor!D224</f>
        <v>38.2006</v>
      </c>
      <c r="H35" s="126" t="n">
        <f aca="false">Anchor!E224</f>
        <v>40.5401</v>
      </c>
      <c r="I35" s="97"/>
      <c r="J35" s="124" t="n">
        <f aca="false">Test!B224</f>
        <v>0</v>
      </c>
      <c r="K35" s="125" t="n">
        <f aca="false">Test!C224</f>
        <v>0</v>
      </c>
      <c r="L35" s="125" t="n">
        <f aca="false">Test!D224</f>
        <v>0</v>
      </c>
      <c r="M35" s="126" t="n">
        <f aca="false">Test!E224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224</f>
        <v>2345.6048</v>
      </c>
      <c r="AC35" s="125" t="n">
        <f aca="false">Anchor!G224</f>
        <v>39.2132</v>
      </c>
      <c r="AD35" s="125" t="n">
        <f aca="false">Anchor!H224</f>
        <v>38.1419</v>
      </c>
      <c r="AE35" s="125" t="n">
        <f aca="false">Anchor!I224</f>
        <v>37.3317</v>
      </c>
      <c r="AF35" s="124" t="n">
        <f aca="false">Anchor!J224</f>
        <v>61110.73</v>
      </c>
      <c r="AG35" s="125" t="n">
        <f aca="false">Anchor!K224</f>
        <v>161.42</v>
      </c>
      <c r="AH35" s="125" t="n">
        <f aca="false">Anchor!L224</f>
        <v>0</v>
      </c>
      <c r="AI35" s="130" t="n">
        <f aca="false">AF35/3600</f>
        <v>16.9752027777778</v>
      </c>
      <c r="AJ35" s="131" t="n">
        <f aca="false">E35+AB35</f>
        <v>5820.2848</v>
      </c>
      <c r="AK35" s="201"/>
      <c r="AL35" s="124" t="n">
        <f aca="false">Test!F224</f>
        <v>0</v>
      </c>
      <c r="AM35" s="125" t="n">
        <f aca="false">Test!G224</f>
        <v>0</v>
      </c>
      <c r="AN35" s="125" t="n">
        <f aca="false">Test!H224</f>
        <v>0</v>
      </c>
      <c r="AO35" s="125" t="n">
        <f aca="false">Test!I224</f>
        <v>0</v>
      </c>
      <c r="AP35" s="124" t="n">
        <f aca="false">Test!J224</f>
        <v>0</v>
      </c>
      <c r="AQ35" s="125" t="n">
        <f aca="false">Test!K224</f>
        <v>0</v>
      </c>
      <c r="AR35" s="125" t="n">
        <f aca="false">Test!L224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24</f>
        <v>0</v>
      </c>
      <c r="AW35" s="125" t="n">
        <f aca="false">'Single Layer High Quality'!C224</f>
        <v>0</v>
      </c>
      <c r="AX35" s="125" t="n">
        <f aca="false">'Single Layer High Quality'!D224</f>
        <v>0</v>
      </c>
      <c r="AY35" s="126" t="n">
        <f aca="false">'Single Layer High Quality'!E224</f>
        <v>0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DIV/0!</v>
      </c>
      <c r="BD35" s="61"/>
      <c r="BE35" s="121" t="n">
        <f aca="false">ABS(AB35-AL35)+ABS(AC35-AM35)+ABS(AD35-AN35)+ABS(AE35-AO35)</f>
        <v>2460.2916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2</v>
      </c>
      <c r="D36" s="267" t="n">
        <f aca="false">D28</f>
        <v>22</v>
      </c>
      <c r="E36" s="94" t="n">
        <f aca="false">Anchor!B225</f>
        <v>40208.608</v>
      </c>
      <c r="F36" s="95" t="n">
        <f aca="false">Anchor!C225</f>
        <v>41.3063</v>
      </c>
      <c r="G36" s="95" t="n">
        <f aca="false">Anchor!D225</f>
        <v>41.3643</v>
      </c>
      <c r="H36" s="96" t="n">
        <f aca="false">Anchor!E225</f>
        <v>45.078</v>
      </c>
      <c r="I36" s="97"/>
      <c r="J36" s="94" t="n">
        <f aca="false">Test!B225</f>
        <v>0</v>
      </c>
      <c r="K36" s="95" t="n">
        <f aca="false">Test!C225</f>
        <v>0</v>
      </c>
      <c r="L36" s="95" t="n">
        <f aca="false">Test!D225</f>
        <v>0</v>
      </c>
      <c r="M36" s="96" t="n">
        <f aca="false">Test!E225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225</f>
        <v>11320.552</v>
      </c>
      <c r="AC36" s="95" t="n">
        <f aca="false">Anchor!G225</f>
        <v>45.771</v>
      </c>
      <c r="AD36" s="95" t="n">
        <f aca="false">Anchor!H225</f>
        <v>43.3583</v>
      </c>
      <c r="AE36" s="95" t="n">
        <f aca="false">Anchor!I225</f>
        <v>43.3652</v>
      </c>
      <c r="AF36" s="94" t="n">
        <f aca="false">Anchor!J225</f>
        <v>102136.61</v>
      </c>
      <c r="AG36" s="95" t="n">
        <f aca="false">Anchor!K225</f>
        <v>206.95</v>
      </c>
      <c r="AH36" s="95" t="n">
        <f aca="false">Anchor!L225</f>
        <v>0</v>
      </c>
      <c r="AI36" s="102" t="n">
        <f aca="false">AF36/3600</f>
        <v>28.3712805555556</v>
      </c>
      <c r="AJ36" s="103" t="n">
        <f aca="false">E36+AB36</f>
        <v>51529.16</v>
      </c>
      <c r="AK36" s="201"/>
      <c r="AL36" s="94" t="n">
        <f aca="false">Test!F225</f>
        <v>0</v>
      </c>
      <c r="AM36" s="95" t="n">
        <f aca="false">Test!G225</f>
        <v>0</v>
      </c>
      <c r="AN36" s="95" t="n">
        <f aca="false">Test!H225</f>
        <v>0</v>
      </c>
      <c r="AO36" s="95" t="n">
        <f aca="false">Test!I225</f>
        <v>0</v>
      </c>
      <c r="AP36" s="94" t="n">
        <f aca="false">Test!J225</f>
        <v>0</v>
      </c>
      <c r="AQ36" s="95" t="n">
        <f aca="false">Test!K225</f>
        <v>0</v>
      </c>
      <c r="AR36" s="95" t="n">
        <f aca="false">Test!L225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25</f>
        <v>0</v>
      </c>
      <c r="AW36" s="111" t="n">
        <f aca="false">'Single Layer High Quality'!C225</f>
        <v>0</v>
      </c>
      <c r="AX36" s="111" t="n">
        <f aca="false">'Single Layer High Quality'!D225</f>
        <v>0</v>
      </c>
      <c r="AY36" s="112" t="n">
        <f aca="false">'Single Layer High Quality'!E225</f>
        <v>0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DIV/0!</v>
      </c>
      <c r="BD36" s="61"/>
      <c r="BE36" s="107" t="n">
        <f aca="false">ABS(AB36-AL36)+ABS(AC36-AM36)+ABS(AD36-AN36)+ABS(AE36-AO36)</f>
        <v>11453.0465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226</f>
        <v>14147.9168</v>
      </c>
      <c r="F37" s="111" t="n">
        <f aca="false">Anchor!C226</f>
        <v>40.5914</v>
      </c>
      <c r="G37" s="111" t="n">
        <f aca="false">Anchor!D226</f>
        <v>40.3631</v>
      </c>
      <c r="H37" s="112" t="n">
        <f aca="false">Anchor!E226</f>
        <v>43.4278</v>
      </c>
      <c r="I37" s="97"/>
      <c r="J37" s="110" t="n">
        <f aca="false">Test!B226</f>
        <v>0</v>
      </c>
      <c r="K37" s="111" t="n">
        <f aca="false">Test!C226</f>
        <v>0</v>
      </c>
      <c r="L37" s="111" t="n">
        <f aca="false">Test!D226</f>
        <v>0</v>
      </c>
      <c r="M37" s="112" t="n">
        <f aca="false">Test!E226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226</f>
        <v>6668.5184</v>
      </c>
      <c r="AC37" s="111" t="n">
        <f aca="false">Anchor!G226</f>
        <v>43.6452</v>
      </c>
      <c r="AD37" s="111" t="n">
        <f aca="false">Anchor!H226</f>
        <v>41.1417</v>
      </c>
      <c r="AE37" s="111" t="n">
        <f aca="false">Anchor!I226</f>
        <v>40.7845</v>
      </c>
      <c r="AF37" s="110" t="n">
        <f aca="false">Anchor!J226</f>
        <v>82837.45</v>
      </c>
      <c r="AG37" s="111" t="n">
        <f aca="false">Anchor!K226</f>
        <v>185.63</v>
      </c>
      <c r="AH37" s="111" t="n">
        <f aca="false">Anchor!L226</f>
        <v>0</v>
      </c>
      <c r="AI37" s="116" t="n">
        <f aca="false">AF37/3600</f>
        <v>23.0104027777778</v>
      </c>
      <c r="AJ37" s="117" t="n">
        <f aca="false">E37+AB37</f>
        <v>20816.4352</v>
      </c>
      <c r="AK37" s="201"/>
      <c r="AL37" s="110" t="n">
        <f aca="false">Test!F226</f>
        <v>0</v>
      </c>
      <c r="AM37" s="111" t="n">
        <f aca="false">Test!G226</f>
        <v>0</v>
      </c>
      <c r="AN37" s="111" t="n">
        <f aca="false">Test!H226</f>
        <v>0</v>
      </c>
      <c r="AO37" s="111" t="n">
        <f aca="false">Test!I226</f>
        <v>0</v>
      </c>
      <c r="AP37" s="110" t="n">
        <f aca="false">Test!J226</f>
        <v>0</v>
      </c>
      <c r="AQ37" s="111" t="n">
        <f aca="false">Test!K226</f>
        <v>0</v>
      </c>
      <c r="AR37" s="111" t="n">
        <f aca="false">Test!L226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26</f>
        <v>0</v>
      </c>
      <c r="AW37" s="111" t="n">
        <f aca="false">'Single Layer High Quality'!C226</f>
        <v>0</v>
      </c>
      <c r="AX37" s="111" t="n">
        <f aca="false">'Single Layer High Quality'!D226</f>
        <v>0</v>
      </c>
      <c r="AY37" s="112" t="n">
        <f aca="false">'Single Layer High Quality'!E226</f>
        <v>0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DIV/0!</v>
      </c>
      <c r="BD37" s="61"/>
      <c r="BE37" s="121" t="n">
        <f aca="false">ABS(AB37-AL37)+ABS(AC37-AM37)+ABS(AD37-AN37)+ABS(AE37-AO37)</f>
        <v>6794.0898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227</f>
        <v>8214.472</v>
      </c>
      <c r="F38" s="111" t="n">
        <f aca="false">Anchor!C227</f>
        <v>39.7151</v>
      </c>
      <c r="G38" s="111" t="n">
        <f aca="false">Anchor!D227</f>
        <v>39.4202</v>
      </c>
      <c r="H38" s="112" t="n">
        <f aca="false">Anchor!E227</f>
        <v>41.9511</v>
      </c>
      <c r="I38" s="97"/>
      <c r="J38" s="110" t="n">
        <f aca="false">Test!B227</f>
        <v>0</v>
      </c>
      <c r="K38" s="111" t="n">
        <f aca="false">Test!C227</f>
        <v>0</v>
      </c>
      <c r="L38" s="111" t="n">
        <f aca="false">Test!D227</f>
        <v>0</v>
      </c>
      <c r="M38" s="112" t="n">
        <f aca="false">Test!E227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227</f>
        <v>4118.6256</v>
      </c>
      <c r="AC38" s="111" t="n">
        <f aca="false">Anchor!G227</f>
        <v>41.2706</v>
      </c>
      <c r="AD38" s="111" t="n">
        <f aca="false">Anchor!H227</f>
        <v>39.4119</v>
      </c>
      <c r="AE38" s="111" t="n">
        <f aca="false">Anchor!I227</f>
        <v>38.7891</v>
      </c>
      <c r="AF38" s="110" t="n">
        <f aca="false">Anchor!J227</f>
        <v>72462.07</v>
      </c>
      <c r="AG38" s="111" t="n">
        <f aca="false">Anchor!K227</f>
        <v>168.74</v>
      </c>
      <c r="AH38" s="111" t="n">
        <f aca="false">Anchor!L227</f>
        <v>0</v>
      </c>
      <c r="AI38" s="116" t="n">
        <f aca="false">AF38/3600</f>
        <v>20.1283527777778</v>
      </c>
      <c r="AJ38" s="117" t="n">
        <f aca="false">E38+AB38</f>
        <v>12333.0976</v>
      </c>
      <c r="AK38" s="201"/>
      <c r="AL38" s="110" t="n">
        <f aca="false">Test!F227</f>
        <v>0</v>
      </c>
      <c r="AM38" s="111" t="n">
        <f aca="false">Test!G227</f>
        <v>0</v>
      </c>
      <c r="AN38" s="111" t="n">
        <f aca="false">Test!H227</f>
        <v>0</v>
      </c>
      <c r="AO38" s="111" t="n">
        <f aca="false">Test!I227</f>
        <v>0</v>
      </c>
      <c r="AP38" s="110" t="n">
        <f aca="false">Test!J227</f>
        <v>0</v>
      </c>
      <c r="AQ38" s="111" t="n">
        <f aca="false">Test!K227</f>
        <v>0</v>
      </c>
      <c r="AR38" s="111" t="n">
        <f aca="false">Test!L227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27</f>
        <v>0</v>
      </c>
      <c r="AW38" s="111" t="n">
        <f aca="false">'Single Layer High Quality'!C227</f>
        <v>0</v>
      </c>
      <c r="AX38" s="111" t="n">
        <f aca="false">'Single Layer High Quality'!D227</f>
        <v>0</v>
      </c>
      <c r="AY38" s="112" t="n">
        <f aca="false">'Single Layer High Quality'!E227</f>
        <v>0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DIV/0!</v>
      </c>
      <c r="BD38" s="61"/>
      <c r="BE38" s="121" t="n">
        <f aca="false">ABS(AB38-AL38)+ABS(AC38-AM38)+ABS(AD38-AN38)+ABS(AE38-AO38)</f>
        <v>4238.0972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228</f>
        <v>5040.0896</v>
      </c>
      <c r="F39" s="125" t="n">
        <f aca="false">Anchor!C228</f>
        <v>38.4982</v>
      </c>
      <c r="G39" s="125" t="n">
        <f aca="false">Anchor!D228</f>
        <v>38.3801</v>
      </c>
      <c r="H39" s="126" t="n">
        <f aca="false">Anchor!E228</f>
        <v>40.4866</v>
      </c>
      <c r="I39" s="97"/>
      <c r="J39" s="124" t="n">
        <f aca="false">Test!B228</f>
        <v>0</v>
      </c>
      <c r="K39" s="125" t="n">
        <f aca="false">Test!C228</f>
        <v>0</v>
      </c>
      <c r="L39" s="125" t="n">
        <f aca="false">Test!D228</f>
        <v>0</v>
      </c>
      <c r="M39" s="126" t="n">
        <f aca="false">Test!E228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228</f>
        <v>2566.904</v>
      </c>
      <c r="AC39" s="125" t="n">
        <f aca="false">Anchor!G228</f>
        <v>38.8147</v>
      </c>
      <c r="AD39" s="125" t="n">
        <f aca="false">Anchor!H228</f>
        <v>37.7806</v>
      </c>
      <c r="AE39" s="125" t="n">
        <f aca="false">Anchor!I228</f>
        <v>36.9785</v>
      </c>
      <c r="AF39" s="124" t="n">
        <f aca="false">Anchor!J228</f>
        <v>64280.3</v>
      </c>
      <c r="AG39" s="125" t="n">
        <f aca="false">Anchor!K228</f>
        <v>159.65</v>
      </c>
      <c r="AH39" s="125" t="n">
        <f aca="false">Anchor!L228</f>
        <v>0</v>
      </c>
      <c r="AI39" s="130" t="n">
        <f aca="false">AF39/3600</f>
        <v>17.8556388888889</v>
      </c>
      <c r="AJ39" s="131" t="n">
        <f aca="false">E39+AB39</f>
        <v>7606.9936</v>
      </c>
      <c r="AK39" s="201"/>
      <c r="AL39" s="124" t="n">
        <f aca="false">Test!F228</f>
        <v>0</v>
      </c>
      <c r="AM39" s="125" t="n">
        <f aca="false">Test!G228</f>
        <v>0</v>
      </c>
      <c r="AN39" s="125" t="n">
        <f aca="false">Test!H228</f>
        <v>0</v>
      </c>
      <c r="AO39" s="125" t="n">
        <f aca="false">Test!I228</f>
        <v>0</v>
      </c>
      <c r="AP39" s="124" t="n">
        <f aca="false">Test!J228</f>
        <v>0</v>
      </c>
      <c r="AQ39" s="125" t="n">
        <f aca="false">Test!K228</f>
        <v>0</v>
      </c>
      <c r="AR39" s="125" t="n">
        <f aca="false">Test!L228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28</f>
        <v>0</v>
      </c>
      <c r="AW39" s="111" t="n">
        <f aca="false">'Single Layer High Quality'!C228</f>
        <v>0</v>
      </c>
      <c r="AX39" s="111" t="n">
        <f aca="false">'Single Layer High Quality'!D228</f>
        <v>0</v>
      </c>
      <c r="AY39" s="112" t="n">
        <f aca="false">'Single Layer High Quality'!E228</f>
        <v>0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DIV/0!</v>
      </c>
      <c r="BD39" s="61"/>
      <c r="BE39" s="135" t="n">
        <f aca="false">ABS(AB39-AL39)+ABS(AC39-AM39)+ABS(AD39-AN39)+ABS(AE39-AO39)</f>
        <v>2680.4778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229</f>
        <v>20268.872</v>
      </c>
      <c r="F40" s="95" t="n">
        <f aca="false">Anchor!C229</f>
        <v>40.915</v>
      </c>
      <c r="G40" s="95" t="n">
        <f aca="false">Anchor!D229</f>
        <v>40.8674</v>
      </c>
      <c r="H40" s="96" t="n">
        <f aca="false">Anchor!E229</f>
        <v>44.2974</v>
      </c>
      <c r="I40" s="97"/>
      <c r="J40" s="94" t="n">
        <f aca="false">Test!B229</f>
        <v>0</v>
      </c>
      <c r="K40" s="95" t="n">
        <f aca="false">Test!C229</f>
        <v>0</v>
      </c>
      <c r="L40" s="95" t="n">
        <f aca="false">Test!D229</f>
        <v>0</v>
      </c>
      <c r="M40" s="96" t="n">
        <f aca="false">Test!E229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229</f>
        <v>11320.552</v>
      </c>
      <c r="AC40" s="95" t="n">
        <f aca="false">Anchor!G229</f>
        <v>45.771</v>
      </c>
      <c r="AD40" s="95" t="n">
        <f aca="false">Anchor!H229</f>
        <v>43.3583</v>
      </c>
      <c r="AE40" s="95" t="n">
        <f aca="false">Anchor!I229</f>
        <v>43.3652</v>
      </c>
      <c r="AF40" s="94" t="n">
        <f aca="false">Anchor!J229</f>
        <v>91529.68</v>
      </c>
      <c r="AG40" s="95" t="n">
        <f aca="false">Anchor!K229</f>
        <v>203.22</v>
      </c>
      <c r="AH40" s="95" t="n">
        <f aca="false">Anchor!L229</f>
        <v>0</v>
      </c>
      <c r="AI40" s="102" t="n">
        <f aca="false">AF40/3600</f>
        <v>25.4249111111111</v>
      </c>
      <c r="AJ40" s="103" t="n">
        <f aca="false">E40+AB40</f>
        <v>31589.424</v>
      </c>
      <c r="AK40" s="201"/>
      <c r="AL40" s="94" t="n">
        <f aca="false">Test!F229</f>
        <v>0</v>
      </c>
      <c r="AM40" s="95" t="n">
        <f aca="false">Test!G229</f>
        <v>0</v>
      </c>
      <c r="AN40" s="95" t="n">
        <f aca="false">Test!H229</f>
        <v>0</v>
      </c>
      <c r="AO40" s="95" t="n">
        <f aca="false">Test!I229</f>
        <v>0</v>
      </c>
      <c r="AP40" s="94" t="n">
        <f aca="false">Test!J229</f>
        <v>0</v>
      </c>
      <c r="AQ40" s="95" t="n">
        <f aca="false">Test!K229</f>
        <v>0</v>
      </c>
      <c r="AR40" s="95" t="n">
        <f aca="false">Test!L229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29</f>
        <v>0</v>
      </c>
      <c r="AW40" s="95" t="n">
        <f aca="false">'Single Layer High Quality'!C229</f>
        <v>0</v>
      </c>
      <c r="AX40" s="95" t="n">
        <f aca="false">'Single Layer High Quality'!D229</f>
        <v>0</v>
      </c>
      <c r="AY40" s="96" t="n">
        <f aca="false">'Single Layer High Quality'!E229</f>
        <v>0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DIV/0!</v>
      </c>
      <c r="BD40" s="61"/>
      <c r="BE40" s="121" t="n">
        <f aca="false">ABS(AB40-AL40)+ABS(AC40-AM40)+ABS(AD40-AN40)+ABS(AE40-AO40)</f>
        <v>11453.0465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230</f>
        <v>9921.6192</v>
      </c>
      <c r="F41" s="111" t="n">
        <f aca="false">Anchor!C230</f>
        <v>40.1721</v>
      </c>
      <c r="G41" s="111" t="n">
        <f aca="false">Anchor!D230</f>
        <v>39.8373</v>
      </c>
      <c r="H41" s="112" t="n">
        <f aca="false">Anchor!E230</f>
        <v>42.5938</v>
      </c>
      <c r="I41" s="97"/>
      <c r="J41" s="110" t="n">
        <f aca="false">Test!B230</f>
        <v>0</v>
      </c>
      <c r="K41" s="111" t="n">
        <f aca="false">Test!C230</f>
        <v>0</v>
      </c>
      <c r="L41" s="111" t="n">
        <f aca="false">Test!D230</f>
        <v>0</v>
      </c>
      <c r="M41" s="112" t="n">
        <f aca="false">Test!E230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230</f>
        <v>6668.5184</v>
      </c>
      <c r="AC41" s="111" t="n">
        <f aca="false">Anchor!G230</f>
        <v>43.6452</v>
      </c>
      <c r="AD41" s="111" t="n">
        <f aca="false">Anchor!H230</f>
        <v>41.1417</v>
      </c>
      <c r="AE41" s="111" t="n">
        <f aca="false">Anchor!I230</f>
        <v>40.7845</v>
      </c>
      <c r="AF41" s="110" t="n">
        <f aca="false">Anchor!J230</f>
        <v>77542.71</v>
      </c>
      <c r="AG41" s="111" t="n">
        <f aca="false">Anchor!K230</f>
        <v>183.51</v>
      </c>
      <c r="AH41" s="111" t="n">
        <f aca="false">Anchor!L230</f>
        <v>0</v>
      </c>
      <c r="AI41" s="116" t="n">
        <f aca="false">AF41/3600</f>
        <v>21.5396416666667</v>
      </c>
      <c r="AJ41" s="117" t="n">
        <f aca="false">E41+AB41</f>
        <v>16590.1376</v>
      </c>
      <c r="AK41" s="201"/>
      <c r="AL41" s="110" t="n">
        <f aca="false">Test!F230</f>
        <v>0</v>
      </c>
      <c r="AM41" s="111" t="n">
        <f aca="false">Test!G230</f>
        <v>0</v>
      </c>
      <c r="AN41" s="111" t="n">
        <f aca="false">Test!H230</f>
        <v>0</v>
      </c>
      <c r="AO41" s="111" t="n">
        <f aca="false">Test!I230</f>
        <v>0</v>
      </c>
      <c r="AP41" s="110" t="n">
        <f aca="false">Test!J230</f>
        <v>0</v>
      </c>
      <c r="AQ41" s="111" t="n">
        <f aca="false">Test!K230</f>
        <v>0</v>
      </c>
      <c r="AR41" s="111" t="n">
        <f aca="false">Test!L230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30</f>
        <v>0</v>
      </c>
      <c r="AW41" s="111" t="n">
        <f aca="false">'Single Layer High Quality'!C230</f>
        <v>0</v>
      </c>
      <c r="AX41" s="111" t="n">
        <f aca="false">'Single Layer High Quality'!D230</f>
        <v>0</v>
      </c>
      <c r="AY41" s="112" t="n">
        <f aca="false">'Single Layer High Quality'!E230</f>
        <v>0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DIV/0!</v>
      </c>
      <c r="BD41" s="61"/>
      <c r="BE41" s="121" t="n">
        <f aca="false">ABS(AB41-AL41)+ABS(AC41-AM41)+ABS(AD41-AN41)+ABS(AE41-AO41)</f>
        <v>6794.0898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231</f>
        <v>5682.2448</v>
      </c>
      <c r="F42" s="111" t="n">
        <f aca="false">Anchor!C231</f>
        <v>39.1018</v>
      </c>
      <c r="G42" s="111" t="n">
        <f aca="false">Anchor!D231</f>
        <v>38.7494</v>
      </c>
      <c r="H42" s="112" t="n">
        <f aca="false">Anchor!E231</f>
        <v>40.9924</v>
      </c>
      <c r="I42" s="97"/>
      <c r="J42" s="110" t="n">
        <f aca="false">Test!B231</f>
        <v>0</v>
      </c>
      <c r="K42" s="111" t="n">
        <f aca="false">Test!C231</f>
        <v>0</v>
      </c>
      <c r="L42" s="111" t="n">
        <f aca="false">Test!D231</f>
        <v>0</v>
      </c>
      <c r="M42" s="112" t="n">
        <f aca="false">Test!E231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231</f>
        <v>4118.6256</v>
      </c>
      <c r="AC42" s="111" t="n">
        <f aca="false">Anchor!G231</f>
        <v>41.2706</v>
      </c>
      <c r="AD42" s="111" t="n">
        <f aca="false">Anchor!H231</f>
        <v>39.4119</v>
      </c>
      <c r="AE42" s="111" t="n">
        <f aca="false">Anchor!I231</f>
        <v>38.7891</v>
      </c>
      <c r="AF42" s="110" t="n">
        <f aca="false">Anchor!J231</f>
        <v>67698.02</v>
      </c>
      <c r="AG42" s="111" t="n">
        <f aca="false">Anchor!K231</f>
        <v>166.29</v>
      </c>
      <c r="AH42" s="111" t="n">
        <f aca="false">Anchor!L231</f>
        <v>0</v>
      </c>
      <c r="AI42" s="116" t="n">
        <f aca="false">AF42/3600</f>
        <v>18.8050055555556</v>
      </c>
      <c r="AJ42" s="117" t="n">
        <f aca="false">E42+AB42</f>
        <v>9800.8704</v>
      </c>
      <c r="AK42" s="201"/>
      <c r="AL42" s="110" t="n">
        <f aca="false">Test!F231</f>
        <v>0</v>
      </c>
      <c r="AM42" s="111" t="n">
        <f aca="false">Test!G231</f>
        <v>0</v>
      </c>
      <c r="AN42" s="111" t="n">
        <f aca="false">Test!H231</f>
        <v>0</v>
      </c>
      <c r="AO42" s="111" t="n">
        <f aca="false">Test!I231</f>
        <v>0</v>
      </c>
      <c r="AP42" s="110" t="n">
        <f aca="false">Test!J231</f>
        <v>0</v>
      </c>
      <c r="AQ42" s="111" t="n">
        <f aca="false">Test!K231</f>
        <v>0</v>
      </c>
      <c r="AR42" s="111" t="n">
        <f aca="false">Test!L231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31</f>
        <v>0</v>
      </c>
      <c r="AW42" s="111" t="n">
        <f aca="false">'Single Layer High Quality'!C231</f>
        <v>0</v>
      </c>
      <c r="AX42" s="111" t="n">
        <f aca="false">'Single Layer High Quality'!D231</f>
        <v>0</v>
      </c>
      <c r="AY42" s="112" t="n">
        <f aca="false">'Single Layer High Quality'!E231</f>
        <v>0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DIV/0!</v>
      </c>
      <c r="BD42" s="61"/>
      <c r="BE42" s="121" t="n">
        <f aca="false">ABS(AB42-AL42)+ABS(AC42-AM42)+ABS(AD42-AN42)+ABS(AE42-AO42)</f>
        <v>4238.0972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232</f>
        <v>3796.88</v>
      </c>
      <c r="F43" s="125" t="n">
        <f aca="false">Anchor!C232</f>
        <v>37.7895</v>
      </c>
      <c r="G43" s="125" t="n">
        <f aca="false">Anchor!D232</f>
        <v>37.9977</v>
      </c>
      <c r="H43" s="126" t="n">
        <f aca="false">Anchor!E232</f>
        <v>39.9464</v>
      </c>
      <c r="I43" s="97"/>
      <c r="J43" s="124" t="n">
        <f aca="false">Test!B232</f>
        <v>0</v>
      </c>
      <c r="K43" s="125" t="n">
        <f aca="false">Test!C232</f>
        <v>0</v>
      </c>
      <c r="L43" s="125" t="n">
        <f aca="false">Test!D232</f>
        <v>0</v>
      </c>
      <c r="M43" s="126" t="n">
        <f aca="false">Test!E232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232</f>
        <v>2566.904</v>
      </c>
      <c r="AC43" s="125" t="n">
        <f aca="false">Anchor!G232</f>
        <v>38.8147</v>
      </c>
      <c r="AD43" s="125" t="n">
        <f aca="false">Anchor!H232</f>
        <v>37.7806</v>
      </c>
      <c r="AE43" s="125" t="n">
        <f aca="false">Anchor!I232</f>
        <v>36.9785</v>
      </c>
      <c r="AF43" s="124" t="n">
        <f aca="false">Anchor!J232</f>
        <v>61472.86</v>
      </c>
      <c r="AG43" s="125" t="n">
        <f aca="false">Anchor!K232</f>
        <v>167.36</v>
      </c>
      <c r="AH43" s="125" t="n">
        <f aca="false">Anchor!L232</f>
        <v>0</v>
      </c>
      <c r="AI43" s="130" t="n">
        <f aca="false">AF43/3600</f>
        <v>17.0757944444444</v>
      </c>
      <c r="AJ43" s="131" t="n">
        <f aca="false">E43+AB43</f>
        <v>6363.784</v>
      </c>
      <c r="AK43" s="201"/>
      <c r="AL43" s="124" t="n">
        <f aca="false">Test!F232</f>
        <v>0</v>
      </c>
      <c r="AM43" s="125" t="n">
        <f aca="false">Test!G232</f>
        <v>0</v>
      </c>
      <c r="AN43" s="125" t="n">
        <f aca="false">Test!H232</f>
        <v>0</v>
      </c>
      <c r="AO43" s="125" t="n">
        <f aca="false">Test!I232</f>
        <v>0</v>
      </c>
      <c r="AP43" s="124" t="n">
        <f aca="false">Test!J232</f>
        <v>0</v>
      </c>
      <c r="AQ43" s="125" t="n">
        <f aca="false">Test!K232</f>
        <v>0</v>
      </c>
      <c r="AR43" s="125" t="n">
        <f aca="false">Test!L232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32</f>
        <v>0</v>
      </c>
      <c r="AW43" s="125" t="n">
        <f aca="false">'Single Layer High Quality'!C232</f>
        <v>0</v>
      </c>
      <c r="AX43" s="125" t="n">
        <f aca="false">'Single Layer High Quality'!D232</f>
        <v>0</v>
      </c>
      <c r="AY43" s="126" t="n">
        <f aca="false">'Single Layer High Quality'!E232</f>
        <v>0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DIV/0!</v>
      </c>
      <c r="BD43" s="61"/>
      <c r="BE43" s="121" t="n">
        <f aca="false">ABS(AB43-AL43)+ABS(AC43-AM43)+ABS(AD43-AN43)+ABS(AE43-AO43)</f>
        <v>2680.4778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2</v>
      </c>
      <c r="D44" s="267" t="n">
        <f aca="false">D36</f>
        <v>22</v>
      </c>
      <c r="E44" s="94" t="n">
        <f aca="false">Anchor!B233</f>
        <v>14654.616</v>
      </c>
      <c r="F44" s="95" t="n">
        <f aca="false">Anchor!C233</f>
        <v>39.3647</v>
      </c>
      <c r="G44" s="95" t="n">
        <f aca="false">Anchor!D233</f>
        <v>44.1642</v>
      </c>
      <c r="H44" s="96" t="n">
        <f aca="false">Anchor!E233</f>
        <v>45.7362</v>
      </c>
      <c r="I44" s="97"/>
      <c r="J44" s="94" t="n">
        <f aca="false">Test!B233</f>
        <v>0</v>
      </c>
      <c r="K44" s="95" t="n">
        <f aca="false">Test!C233</f>
        <v>0</v>
      </c>
      <c r="L44" s="95" t="n">
        <f aca="false">Test!D233</f>
        <v>0</v>
      </c>
      <c r="M44" s="96" t="n">
        <f aca="false">Test!E233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233</f>
        <v>3498.896</v>
      </c>
      <c r="AC44" s="95" t="n">
        <f aca="false">Anchor!G233</f>
        <v>43.4208</v>
      </c>
      <c r="AD44" s="95" t="n">
        <f aca="false">Anchor!H233</f>
        <v>47.0399</v>
      </c>
      <c r="AE44" s="95" t="n">
        <f aca="false">Anchor!I233</f>
        <v>46.75</v>
      </c>
      <c r="AF44" s="94" t="n">
        <f aca="false">Anchor!J233</f>
        <v>73841.79</v>
      </c>
      <c r="AG44" s="95" t="n">
        <f aca="false">Anchor!K233</f>
        <v>158.34</v>
      </c>
      <c r="AH44" s="95" t="n">
        <f aca="false">Anchor!L233</f>
        <v>0</v>
      </c>
      <c r="AI44" s="102" t="n">
        <f aca="false">AF44/3600</f>
        <v>20.5116083333333</v>
      </c>
      <c r="AJ44" s="103" t="n">
        <f aca="false">E44+AB44</f>
        <v>18153.512</v>
      </c>
      <c r="AK44" s="201"/>
      <c r="AL44" s="94" t="n">
        <f aca="false">Test!F233</f>
        <v>0</v>
      </c>
      <c r="AM44" s="95" t="n">
        <f aca="false">Test!G233</f>
        <v>0</v>
      </c>
      <c r="AN44" s="95" t="n">
        <f aca="false">Test!H233</f>
        <v>0</v>
      </c>
      <c r="AO44" s="95" t="n">
        <f aca="false">Test!I233</f>
        <v>0</v>
      </c>
      <c r="AP44" s="94" t="n">
        <f aca="false">Test!J233</f>
        <v>0</v>
      </c>
      <c r="AQ44" s="95" t="n">
        <f aca="false">Test!K233</f>
        <v>0</v>
      </c>
      <c r="AR44" s="95" t="n">
        <f aca="false">Test!L233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33</f>
        <v>0</v>
      </c>
      <c r="AW44" s="111" t="n">
        <f aca="false">'Single Layer High Quality'!C233</f>
        <v>0</v>
      </c>
      <c r="AX44" s="111" t="n">
        <f aca="false">'Single Layer High Quality'!D233</f>
        <v>0</v>
      </c>
      <c r="AY44" s="112" t="n">
        <f aca="false">'Single Layer High Quality'!E233</f>
        <v>0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DIV/0!</v>
      </c>
      <c r="BD44" s="61"/>
      <c r="BE44" s="107" t="n">
        <f aca="false">ABS(AB44-AL44)+ABS(AC44-AM44)+ABS(AD44-AN44)+ABS(AE44-AO44)</f>
        <v>3636.1067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234</f>
        <v>3791.9824</v>
      </c>
      <c r="F45" s="111" t="n">
        <f aca="false">Anchor!C234</f>
        <v>39.0088</v>
      </c>
      <c r="G45" s="111" t="n">
        <f aca="false">Anchor!D234</f>
        <v>43.4377</v>
      </c>
      <c r="H45" s="112" t="n">
        <f aca="false">Anchor!E234</f>
        <v>45.0748</v>
      </c>
      <c r="I45" s="97"/>
      <c r="J45" s="110" t="n">
        <f aca="false">Test!B234</f>
        <v>0</v>
      </c>
      <c r="K45" s="111" t="n">
        <f aca="false">Test!C234</f>
        <v>0</v>
      </c>
      <c r="L45" s="111" t="n">
        <f aca="false">Test!D234</f>
        <v>0</v>
      </c>
      <c r="M45" s="112" t="n">
        <f aca="false">Test!E234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234</f>
        <v>1864.3664</v>
      </c>
      <c r="AC45" s="111" t="n">
        <f aca="false">Anchor!G234</f>
        <v>41.9393</v>
      </c>
      <c r="AD45" s="111" t="n">
        <f aca="false">Anchor!H234</f>
        <v>45.2719</v>
      </c>
      <c r="AE45" s="111" t="n">
        <f aca="false">Anchor!I234</f>
        <v>45.4402</v>
      </c>
      <c r="AF45" s="110" t="n">
        <f aca="false">Anchor!J234</f>
        <v>59683.42</v>
      </c>
      <c r="AG45" s="111" t="n">
        <f aca="false">Anchor!K234</f>
        <v>136.15</v>
      </c>
      <c r="AH45" s="111" t="n">
        <f aca="false">Anchor!L234</f>
        <v>0</v>
      </c>
      <c r="AI45" s="116" t="n">
        <f aca="false">AF45/3600</f>
        <v>16.5787277777778</v>
      </c>
      <c r="AJ45" s="117" t="n">
        <f aca="false">E45+AB45</f>
        <v>5656.3488</v>
      </c>
      <c r="AK45" s="201"/>
      <c r="AL45" s="110" t="n">
        <f aca="false">Test!F234</f>
        <v>0</v>
      </c>
      <c r="AM45" s="111" t="n">
        <f aca="false">Test!G234</f>
        <v>0</v>
      </c>
      <c r="AN45" s="111" t="n">
        <f aca="false">Test!H234</f>
        <v>0</v>
      </c>
      <c r="AO45" s="111" t="n">
        <f aca="false">Test!I234</f>
        <v>0</v>
      </c>
      <c r="AP45" s="110" t="n">
        <f aca="false">Test!J234</f>
        <v>0</v>
      </c>
      <c r="AQ45" s="111" t="n">
        <f aca="false">Test!K234</f>
        <v>0</v>
      </c>
      <c r="AR45" s="111" t="n">
        <f aca="false">Test!L234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34</f>
        <v>0</v>
      </c>
      <c r="AW45" s="111" t="n">
        <f aca="false">'Single Layer High Quality'!C234</f>
        <v>0</v>
      </c>
      <c r="AX45" s="111" t="n">
        <f aca="false">'Single Layer High Quality'!D234</f>
        <v>0</v>
      </c>
      <c r="AY45" s="112" t="n">
        <f aca="false">'Single Layer High Quality'!E234</f>
        <v>0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DIV/0!</v>
      </c>
      <c r="BD45" s="61"/>
      <c r="BE45" s="121" t="n">
        <f aca="false">ABS(AB45-AL45)+ABS(AC45-AM45)+ABS(AD45-AN45)+ABS(AE45-AO45)</f>
        <v>1997.0178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235</f>
        <v>2119.3344</v>
      </c>
      <c r="F46" s="111" t="n">
        <f aca="false">Anchor!C235</f>
        <v>38.4728</v>
      </c>
      <c r="G46" s="111" t="n">
        <f aca="false">Anchor!D235</f>
        <v>42.7909</v>
      </c>
      <c r="H46" s="112" t="n">
        <f aca="false">Anchor!E235</f>
        <v>44.5219</v>
      </c>
      <c r="I46" s="97"/>
      <c r="J46" s="110" t="n">
        <f aca="false">Test!B235</f>
        <v>0</v>
      </c>
      <c r="K46" s="111" t="n">
        <f aca="false">Test!C235</f>
        <v>0</v>
      </c>
      <c r="L46" s="111" t="n">
        <f aca="false">Test!D235</f>
        <v>0</v>
      </c>
      <c r="M46" s="112" t="n">
        <f aca="false">Test!E235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235</f>
        <v>1063.8848</v>
      </c>
      <c r="AC46" s="111" t="n">
        <f aca="false">Anchor!G235</f>
        <v>40.1727</v>
      </c>
      <c r="AD46" s="111" t="n">
        <f aca="false">Anchor!H235</f>
        <v>44.0618</v>
      </c>
      <c r="AE46" s="111" t="n">
        <f aca="false">Anchor!I235</f>
        <v>44.4564</v>
      </c>
      <c r="AF46" s="110" t="n">
        <f aca="false">Anchor!J235</f>
        <v>53055.54</v>
      </c>
      <c r="AG46" s="111" t="n">
        <f aca="false">Anchor!K235</f>
        <v>124.93</v>
      </c>
      <c r="AH46" s="111" t="n">
        <f aca="false">Anchor!L235</f>
        <v>0</v>
      </c>
      <c r="AI46" s="116" t="n">
        <f aca="false">AF46/3600</f>
        <v>14.73765</v>
      </c>
      <c r="AJ46" s="117" t="n">
        <f aca="false">E46+AB46</f>
        <v>3183.2192</v>
      </c>
      <c r="AK46" s="201"/>
      <c r="AL46" s="110" t="n">
        <f aca="false">Test!F235</f>
        <v>0</v>
      </c>
      <c r="AM46" s="111" t="n">
        <f aca="false">Test!G235</f>
        <v>0</v>
      </c>
      <c r="AN46" s="111" t="n">
        <f aca="false">Test!H235</f>
        <v>0</v>
      </c>
      <c r="AO46" s="111" t="n">
        <f aca="false">Test!I235</f>
        <v>0</v>
      </c>
      <c r="AP46" s="110" t="n">
        <f aca="false">Test!J235</f>
        <v>0</v>
      </c>
      <c r="AQ46" s="111" t="n">
        <f aca="false">Test!K235</f>
        <v>0</v>
      </c>
      <c r="AR46" s="111" t="n">
        <f aca="false">Test!L235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35</f>
        <v>0</v>
      </c>
      <c r="AW46" s="111" t="n">
        <f aca="false">'Single Layer High Quality'!C235</f>
        <v>0</v>
      </c>
      <c r="AX46" s="111" t="n">
        <f aca="false">'Single Layer High Quality'!D235</f>
        <v>0</v>
      </c>
      <c r="AY46" s="112" t="n">
        <f aca="false">'Single Layer High Quality'!E235</f>
        <v>0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DIV/0!</v>
      </c>
      <c r="BD46" s="61"/>
      <c r="BE46" s="121" t="n">
        <f aca="false">ABS(AB46-AL46)+ABS(AC46-AM46)+ABS(AD46-AN46)+ABS(AE46-AO46)</f>
        <v>1192.5757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236</f>
        <v>1256.7568</v>
      </c>
      <c r="F47" s="125" t="n">
        <f aca="false">Anchor!C236</f>
        <v>37.6663</v>
      </c>
      <c r="G47" s="125" t="n">
        <f aca="false">Anchor!D236</f>
        <v>42.0212</v>
      </c>
      <c r="H47" s="126" t="n">
        <f aca="false">Anchor!E236</f>
        <v>43.8787</v>
      </c>
      <c r="I47" s="97"/>
      <c r="J47" s="124" t="n">
        <f aca="false">Test!B236</f>
        <v>0</v>
      </c>
      <c r="K47" s="125" t="n">
        <f aca="false">Test!C236</f>
        <v>0</v>
      </c>
      <c r="L47" s="125" t="n">
        <f aca="false">Test!D236</f>
        <v>0</v>
      </c>
      <c r="M47" s="126" t="n">
        <f aca="false">Test!E236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236</f>
        <v>623.8592</v>
      </c>
      <c r="AC47" s="125" t="n">
        <f aca="false">Anchor!G236</f>
        <v>38.1862</v>
      </c>
      <c r="AD47" s="125" t="n">
        <f aca="false">Anchor!H236</f>
        <v>42.7405</v>
      </c>
      <c r="AE47" s="125" t="n">
        <f aca="false">Anchor!I236</f>
        <v>43.3292</v>
      </c>
      <c r="AF47" s="124" t="n">
        <f aca="false">Anchor!J236</f>
        <v>48587.77</v>
      </c>
      <c r="AG47" s="125" t="n">
        <f aca="false">Anchor!K236</f>
        <v>120.57</v>
      </c>
      <c r="AH47" s="125" t="n">
        <f aca="false">Anchor!L236</f>
        <v>0</v>
      </c>
      <c r="AI47" s="130" t="n">
        <f aca="false">AF47/3600</f>
        <v>13.4966027777778</v>
      </c>
      <c r="AJ47" s="131" t="n">
        <f aca="false">E47+AB47</f>
        <v>1880.616</v>
      </c>
      <c r="AK47" s="201"/>
      <c r="AL47" s="124" t="n">
        <f aca="false">Test!F236</f>
        <v>0</v>
      </c>
      <c r="AM47" s="125" t="n">
        <f aca="false">Test!G236</f>
        <v>0</v>
      </c>
      <c r="AN47" s="125" t="n">
        <f aca="false">Test!H236</f>
        <v>0</v>
      </c>
      <c r="AO47" s="125" t="n">
        <f aca="false">Test!I236</f>
        <v>0</v>
      </c>
      <c r="AP47" s="124" t="n">
        <f aca="false">Test!J236</f>
        <v>0</v>
      </c>
      <c r="AQ47" s="125" t="n">
        <f aca="false">Test!K236</f>
        <v>0</v>
      </c>
      <c r="AR47" s="125" t="n">
        <f aca="false">Test!L236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36</f>
        <v>0</v>
      </c>
      <c r="AW47" s="111" t="n">
        <f aca="false">'Single Layer High Quality'!C236</f>
        <v>0</v>
      </c>
      <c r="AX47" s="111" t="n">
        <f aca="false">'Single Layer High Quality'!D236</f>
        <v>0</v>
      </c>
      <c r="AY47" s="112" t="n">
        <f aca="false">'Single Layer High Quality'!E236</f>
        <v>0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DIV/0!</v>
      </c>
      <c r="BD47" s="61"/>
      <c r="BE47" s="135" t="n">
        <f aca="false">ABS(AB47-AL47)+ABS(AC47-AM47)+ABS(AD47-AN47)+ABS(AE47-AO47)</f>
        <v>748.1151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237</f>
        <v>4896.1552</v>
      </c>
      <c r="F48" s="95" t="n">
        <f aca="false">Anchor!C237</f>
        <v>39.1904</v>
      </c>
      <c r="G48" s="95" t="n">
        <f aca="false">Anchor!D237</f>
        <v>43.832</v>
      </c>
      <c r="H48" s="96" t="n">
        <f aca="false">Anchor!E237</f>
        <v>45.4193</v>
      </c>
      <c r="I48" s="97"/>
      <c r="J48" s="94" t="n">
        <f aca="false">Test!B237</f>
        <v>0</v>
      </c>
      <c r="K48" s="95" t="n">
        <f aca="false">Test!C237</f>
        <v>0</v>
      </c>
      <c r="L48" s="95" t="n">
        <f aca="false">Test!D237</f>
        <v>0</v>
      </c>
      <c r="M48" s="96" t="n">
        <f aca="false">Test!E237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237</f>
        <v>3498.896</v>
      </c>
      <c r="AC48" s="95" t="n">
        <f aca="false">Anchor!G237</f>
        <v>43.4208</v>
      </c>
      <c r="AD48" s="95" t="n">
        <f aca="false">Anchor!H237</f>
        <v>47.0399</v>
      </c>
      <c r="AE48" s="95" t="n">
        <f aca="false">Anchor!I237</f>
        <v>46.75</v>
      </c>
      <c r="AF48" s="94" t="n">
        <f aca="false">Anchor!J237</f>
        <v>64846.49</v>
      </c>
      <c r="AG48" s="95" t="n">
        <f aca="false">Anchor!K237</f>
        <v>134.3</v>
      </c>
      <c r="AH48" s="95" t="n">
        <f aca="false">Anchor!L237</f>
        <v>0</v>
      </c>
      <c r="AI48" s="102" t="n">
        <f aca="false">AF48/3600</f>
        <v>18.0129138888889</v>
      </c>
      <c r="AJ48" s="103" t="n">
        <f aca="false">E48+AB48</f>
        <v>8395.0512</v>
      </c>
      <c r="AK48" s="201"/>
      <c r="AL48" s="94" t="n">
        <f aca="false">Test!F237</f>
        <v>0</v>
      </c>
      <c r="AM48" s="95" t="n">
        <f aca="false">Test!G237</f>
        <v>0</v>
      </c>
      <c r="AN48" s="95" t="n">
        <f aca="false">Test!H237</f>
        <v>0</v>
      </c>
      <c r="AO48" s="95" t="n">
        <f aca="false">Test!I237</f>
        <v>0</v>
      </c>
      <c r="AP48" s="94" t="n">
        <f aca="false">Test!J237</f>
        <v>0</v>
      </c>
      <c r="AQ48" s="95" t="n">
        <f aca="false">Test!K237</f>
        <v>0</v>
      </c>
      <c r="AR48" s="95" t="n">
        <f aca="false">Test!L237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37</f>
        <v>0</v>
      </c>
      <c r="AW48" s="95" t="n">
        <f aca="false">'Single Layer High Quality'!C237</f>
        <v>0</v>
      </c>
      <c r="AX48" s="95" t="n">
        <f aca="false">'Single Layer High Quality'!D237</f>
        <v>0</v>
      </c>
      <c r="AY48" s="96" t="n">
        <f aca="false">'Single Layer High Quality'!E237</f>
        <v>0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DIV/0!</v>
      </c>
      <c r="BD48" s="61"/>
      <c r="BE48" s="121" t="n">
        <f aca="false">ABS(AB48-AL48)+ABS(AC48-AM48)+ABS(AD48-AN48)+ABS(AE48-AO48)</f>
        <v>3636.1067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238</f>
        <v>2401.1536</v>
      </c>
      <c r="F49" s="111" t="n">
        <f aca="false">Anchor!C238</f>
        <v>38.7527</v>
      </c>
      <c r="G49" s="111" t="n">
        <f aca="false">Anchor!D238</f>
        <v>43.0094</v>
      </c>
      <c r="H49" s="112" t="n">
        <f aca="false">Anchor!E238</f>
        <v>44.7003</v>
      </c>
      <c r="I49" s="97"/>
      <c r="J49" s="110" t="n">
        <f aca="false">Test!B238</f>
        <v>0</v>
      </c>
      <c r="K49" s="111" t="n">
        <f aca="false">Test!C238</f>
        <v>0</v>
      </c>
      <c r="L49" s="111" t="n">
        <f aca="false">Test!D238</f>
        <v>0</v>
      </c>
      <c r="M49" s="112" t="n">
        <f aca="false">Test!E238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238</f>
        <v>1864.3664</v>
      </c>
      <c r="AC49" s="111" t="n">
        <f aca="false">Anchor!G238</f>
        <v>41.9393</v>
      </c>
      <c r="AD49" s="111" t="n">
        <f aca="false">Anchor!H238</f>
        <v>45.2719</v>
      </c>
      <c r="AE49" s="111" t="n">
        <f aca="false">Anchor!I238</f>
        <v>45.4402</v>
      </c>
      <c r="AF49" s="110" t="n">
        <f aca="false">Anchor!J238</f>
        <v>56133.62</v>
      </c>
      <c r="AG49" s="111" t="n">
        <f aca="false">Anchor!K238</f>
        <v>134.33</v>
      </c>
      <c r="AH49" s="111" t="n">
        <f aca="false">Anchor!L238</f>
        <v>0</v>
      </c>
      <c r="AI49" s="116" t="n">
        <f aca="false">AF49/3600</f>
        <v>15.5926722222222</v>
      </c>
      <c r="AJ49" s="117" t="n">
        <f aca="false">E49+AB49</f>
        <v>4265.52</v>
      </c>
      <c r="AK49" s="201"/>
      <c r="AL49" s="110" t="n">
        <f aca="false">Test!F238</f>
        <v>0</v>
      </c>
      <c r="AM49" s="111" t="n">
        <f aca="false">Test!G238</f>
        <v>0</v>
      </c>
      <c r="AN49" s="111" t="n">
        <f aca="false">Test!H238</f>
        <v>0</v>
      </c>
      <c r="AO49" s="111" t="n">
        <f aca="false">Test!I238</f>
        <v>0</v>
      </c>
      <c r="AP49" s="110" t="n">
        <f aca="false">Test!J238</f>
        <v>0</v>
      </c>
      <c r="AQ49" s="111" t="n">
        <f aca="false">Test!K238</f>
        <v>0</v>
      </c>
      <c r="AR49" s="111" t="n">
        <f aca="false">Test!L238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38</f>
        <v>0</v>
      </c>
      <c r="AW49" s="111" t="n">
        <f aca="false">'Single Layer High Quality'!C238</f>
        <v>0</v>
      </c>
      <c r="AX49" s="111" t="n">
        <f aca="false">'Single Layer High Quality'!D238</f>
        <v>0</v>
      </c>
      <c r="AY49" s="112" t="n">
        <f aca="false">'Single Layer High Quality'!E238</f>
        <v>0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DIV/0!</v>
      </c>
      <c r="BD49" s="61"/>
      <c r="BE49" s="121" t="n">
        <f aca="false">ABS(AB49-AL49)+ABS(AC49-AM49)+ABS(AD49-AN49)+ABS(AE49-AO49)</f>
        <v>1997.0178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239</f>
        <v>1385.1872</v>
      </c>
      <c r="F50" s="111" t="n">
        <f aca="false">Anchor!C239</f>
        <v>38.0779</v>
      </c>
      <c r="G50" s="111" t="n">
        <f aca="false">Anchor!D239</f>
        <v>42.2949</v>
      </c>
      <c r="H50" s="112" t="n">
        <f aca="false">Anchor!E239</f>
        <v>44.1026</v>
      </c>
      <c r="I50" s="97"/>
      <c r="J50" s="110" t="n">
        <f aca="false">Test!B239</f>
        <v>0</v>
      </c>
      <c r="K50" s="111" t="n">
        <f aca="false">Test!C239</f>
        <v>0</v>
      </c>
      <c r="L50" s="111" t="n">
        <f aca="false">Test!D239</f>
        <v>0</v>
      </c>
      <c r="M50" s="112" t="n">
        <f aca="false">Test!E239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239</f>
        <v>1063.8848</v>
      </c>
      <c r="AC50" s="111" t="n">
        <f aca="false">Anchor!G239</f>
        <v>40.1727</v>
      </c>
      <c r="AD50" s="111" t="n">
        <f aca="false">Anchor!H239</f>
        <v>44.0618</v>
      </c>
      <c r="AE50" s="111" t="n">
        <f aca="false">Anchor!I239</f>
        <v>44.4564</v>
      </c>
      <c r="AF50" s="110" t="n">
        <f aca="false">Anchor!J239</f>
        <v>50795.55</v>
      </c>
      <c r="AG50" s="111" t="n">
        <f aca="false">Anchor!K239</f>
        <v>129.34</v>
      </c>
      <c r="AH50" s="111" t="n">
        <f aca="false">Anchor!L239</f>
        <v>0</v>
      </c>
      <c r="AI50" s="116" t="n">
        <f aca="false">AF50/3600</f>
        <v>14.109875</v>
      </c>
      <c r="AJ50" s="117" t="n">
        <f aca="false">E50+AB50</f>
        <v>2449.072</v>
      </c>
      <c r="AK50" s="201"/>
      <c r="AL50" s="110" t="n">
        <f aca="false">Test!F239</f>
        <v>0</v>
      </c>
      <c r="AM50" s="111" t="n">
        <f aca="false">Test!G239</f>
        <v>0</v>
      </c>
      <c r="AN50" s="111" t="n">
        <f aca="false">Test!H239</f>
        <v>0</v>
      </c>
      <c r="AO50" s="111" t="n">
        <f aca="false">Test!I239</f>
        <v>0</v>
      </c>
      <c r="AP50" s="110" t="n">
        <f aca="false">Test!J239</f>
        <v>0</v>
      </c>
      <c r="AQ50" s="111" t="n">
        <f aca="false">Test!K239</f>
        <v>0</v>
      </c>
      <c r="AR50" s="111" t="n">
        <f aca="false">Test!L239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39</f>
        <v>0</v>
      </c>
      <c r="AW50" s="111" t="n">
        <f aca="false">'Single Layer High Quality'!C239</f>
        <v>0</v>
      </c>
      <c r="AX50" s="111" t="n">
        <f aca="false">'Single Layer High Quality'!D239</f>
        <v>0</v>
      </c>
      <c r="AY50" s="112" t="n">
        <f aca="false">'Single Layer High Quality'!E239</f>
        <v>0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DIV/0!</v>
      </c>
      <c r="BD50" s="61"/>
      <c r="BE50" s="121" t="n">
        <f aca="false">ABS(AB50-AL50)+ABS(AC50-AM50)+ABS(AD50-AN50)+ABS(AE50-AO50)</f>
        <v>1192.5757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240</f>
        <v>885.2848</v>
      </c>
      <c r="F51" s="125" t="n">
        <f aca="false">Anchor!C240</f>
        <v>37.1408</v>
      </c>
      <c r="G51" s="125" t="n">
        <f aca="false">Anchor!D240</f>
        <v>41.7426</v>
      </c>
      <c r="H51" s="126" t="n">
        <f aca="false">Anchor!E240</f>
        <v>43.6118</v>
      </c>
      <c r="I51" s="97"/>
      <c r="J51" s="124" t="n">
        <f aca="false">Test!B240</f>
        <v>0</v>
      </c>
      <c r="K51" s="125" t="n">
        <f aca="false">Test!C240</f>
        <v>0</v>
      </c>
      <c r="L51" s="125" t="n">
        <f aca="false">Test!D240</f>
        <v>0</v>
      </c>
      <c r="M51" s="126" t="n">
        <f aca="false">Test!E240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240</f>
        <v>623.8592</v>
      </c>
      <c r="AC51" s="125" t="n">
        <f aca="false">Anchor!G240</f>
        <v>38.1862</v>
      </c>
      <c r="AD51" s="125" t="n">
        <f aca="false">Anchor!H240</f>
        <v>42.7405</v>
      </c>
      <c r="AE51" s="125" t="n">
        <f aca="false">Anchor!I240</f>
        <v>43.3292</v>
      </c>
      <c r="AF51" s="124" t="n">
        <f aca="false">Anchor!J240</f>
        <v>47620.33</v>
      </c>
      <c r="AG51" s="125" t="n">
        <f aca="false">Anchor!K240</f>
        <v>121.45</v>
      </c>
      <c r="AH51" s="125" t="n">
        <f aca="false">Anchor!L240</f>
        <v>0</v>
      </c>
      <c r="AI51" s="130" t="n">
        <f aca="false">AF51/3600</f>
        <v>13.2278694444444</v>
      </c>
      <c r="AJ51" s="131" t="n">
        <f aca="false">E51+AB51</f>
        <v>1509.144</v>
      </c>
      <c r="AK51" s="201"/>
      <c r="AL51" s="124" t="n">
        <f aca="false">Test!F240</f>
        <v>0</v>
      </c>
      <c r="AM51" s="125" t="n">
        <f aca="false">Test!G240</f>
        <v>0</v>
      </c>
      <c r="AN51" s="125" t="n">
        <f aca="false">Test!H240</f>
        <v>0</v>
      </c>
      <c r="AO51" s="125" t="n">
        <f aca="false">Test!I240</f>
        <v>0</v>
      </c>
      <c r="AP51" s="124" t="n">
        <f aca="false">Test!J240</f>
        <v>0</v>
      </c>
      <c r="AQ51" s="125" t="n">
        <f aca="false">Test!K240</f>
        <v>0</v>
      </c>
      <c r="AR51" s="125" t="n">
        <f aca="false">Test!L240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40</f>
        <v>0</v>
      </c>
      <c r="AW51" s="125" t="n">
        <f aca="false">'Single Layer High Quality'!C240</f>
        <v>0</v>
      </c>
      <c r="AX51" s="125" t="n">
        <f aca="false">'Single Layer High Quality'!D240</f>
        <v>0</v>
      </c>
      <c r="AY51" s="126" t="n">
        <f aca="false">'Single Layer High Quality'!E240</f>
        <v>0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748.1151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2</v>
      </c>
      <c r="D52" s="267" t="n">
        <f aca="false">D44</f>
        <v>22</v>
      </c>
      <c r="E52" s="94" t="n">
        <f aca="false">Anchor!B241</f>
        <v>124889.896</v>
      </c>
      <c r="F52" s="95" t="n">
        <f aca="false">Anchor!C241</f>
        <v>37.9117</v>
      </c>
      <c r="G52" s="95" t="n">
        <f aca="false">Anchor!D241</f>
        <v>42.265</v>
      </c>
      <c r="H52" s="96" t="n">
        <f aca="false">Anchor!E241</f>
        <v>43.763</v>
      </c>
      <c r="I52" s="97"/>
      <c r="J52" s="94" t="n">
        <f aca="false">Test!B241</f>
        <v>0</v>
      </c>
      <c r="K52" s="95" t="n">
        <f aca="false">Test!C241</f>
        <v>0</v>
      </c>
      <c r="L52" s="95" t="n">
        <f aca="false">Test!D241</f>
        <v>0</v>
      </c>
      <c r="M52" s="96" t="n">
        <f aca="false">Test!E241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241</f>
        <v>7466.312</v>
      </c>
      <c r="AC52" s="95" t="n">
        <f aca="false">Anchor!G241</f>
        <v>40.6152</v>
      </c>
      <c r="AD52" s="95" t="n">
        <f aca="false">Anchor!H241</f>
        <v>43.8353</v>
      </c>
      <c r="AE52" s="95" t="n">
        <f aca="false">Anchor!I241</f>
        <v>42.434</v>
      </c>
      <c r="AF52" s="94" t="n">
        <f aca="false">Anchor!J241</f>
        <v>90542.93</v>
      </c>
      <c r="AG52" s="95" t="n">
        <f aca="false">Anchor!K241</f>
        <v>220.3</v>
      </c>
      <c r="AH52" s="95" t="n">
        <f aca="false">Anchor!L241</f>
        <v>0</v>
      </c>
      <c r="AI52" s="102" t="n">
        <f aca="false">AF52/3600</f>
        <v>25.1508138888889</v>
      </c>
      <c r="AJ52" s="103" t="n">
        <f aca="false">E52+AB52</f>
        <v>132356.208</v>
      </c>
      <c r="AK52" s="201"/>
      <c r="AL52" s="94" t="n">
        <f aca="false">Test!F241</f>
        <v>0</v>
      </c>
      <c r="AM52" s="95" t="n">
        <f aca="false">Test!G241</f>
        <v>0</v>
      </c>
      <c r="AN52" s="95" t="n">
        <f aca="false">Test!H241</f>
        <v>0</v>
      </c>
      <c r="AO52" s="95" t="n">
        <f aca="false">Test!I241</f>
        <v>0</v>
      </c>
      <c r="AP52" s="94" t="n">
        <f aca="false">Test!J241</f>
        <v>0</v>
      </c>
      <c r="AQ52" s="95" t="n">
        <f aca="false">Test!K241</f>
        <v>0</v>
      </c>
      <c r="AR52" s="95" t="n">
        <f aca="false">Test!L241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41</f>
        <v>0</v>
      </c>
      <c r="AW52" s="111" t="n">
        <f aca="false">'Single Layer High Quality'!C241</f>
        <v>0</v>
      </c>
      <c r="AX52" s="111" t="n">
        <f aca="false">'Single Layer High Quality'!D241</f>
        <v>0</v>
      </c>
      <c r="AY52" s="112" t="n">
        <f aca="false">'Single Layer High Quality'!E241</f>
        <v>0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DIV/0!</v>
      </c>
      <c r="BD52" s="61"/>
      <c r="BE52" s="107" t="n">
        <f aca="false">ABS(AB52-AL52)+ABS(AC52-AM52)+ABS(AD52-AN52)+ABS(AE52-AO52)</f>
        <v>7593.1965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242</f>
        <v>16879.5968</v>
      </c>
      <c r="F53" s="111" t="n">
        <f aca="false">Anchor!C242</f>
        <v>36.4889</v>
      </c>
      <c r="G53" s="111" t="n">
        <f aca="false">Anchor!D242</f>
        <v>40.8035</v>
      </c>
      <c r="H53" s="112" t="n">
        <f aca="false">Anchor!E242</f>
        <v>41.5629</v>
      </c>
      <c r="I53" s="97"/>
      <c r="J53" s="110" t="n">
        <f aca="false">Test!B242</f>
        <v>0</v>
      </c>
      <c r="K53" s="111" t="n">
        <f aca="false">Test!C242</f>
        <v>0</v>
      </c>
      <c r="L53" s="111" t="n">
        <f aca="false">Test!D242</f>
        <v>0</v>
      </c>
      <c r="M53" s="112" t="n">
        <f aca="false">Test!E242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242</f>
        <v>3603.112</v>
      </c>
      <c r="AC53" s="111" t="n">
        <f aca="false">Anchor!G242</f>
        <v>38.3152</v>
      </c>
      <c r="AD53" s="111" t="n">
        <f aca="false">Anchor!H242</f>
        <v>41.6531</v>
      </c>
      <c r="AE53" s="111" t="n">
        <f aca="false">Anchor!I242</f>
        <v>39.8339</v>
      </c>
      <c r="AF53" s="110" t="n">
        <f aca="false">Anchor!J242</f>
        <v>58207.46</v>
      </c>
      <c r="AG53" s="111" t="n">
        <f aca="false">Anchor!K242</f>
        <v>152.62</v>
      </c>
      <c r="AH53" s="111" t="n">
        <f aca="false">Anchor!L242</f>
        <v>0</v>
      </c>
      <c r="AI53" s="116" t="n">
        <f aca="false">AF53/3600</f>
        <v>16.1687388888889</v>
      </c>
      <c r="AJ53" s="117" t="n">
        <f aca="false">E53+AB53</f>
        <v>20482.7088</v>
      </c>
      <c r="AK53" s="201"/>
      <c r="AL53" s="110" t="n">
        <f aca="false">Test!F242</f>
        <v>0</v>
      </c>
      <c r="AM53" s="111" t="n">
        <f aca="false">Test!G242</f>
        <v>0</v>
      </c>
      <c r="AN53" s="111" t="n">
        <f aca="false">Test!H242</f>
        <v>0</v>
      </c>
      <c r="AO53" s="111" t="n">
        <f aca="false">Test!I242</f>
        <v>0</v>
      </c>
      <c r="AP53" s="110" t="n">
        <f aca="false">Test!J242</f>
        <v>0</v>
      </c>
      <c r="AQ53" s="111" t="n">
        <f aca="false">Test!K242</f>
        <v>0</v>
      </c>
      <c r="AR53" s="111" t="n">
        <f aca="false">Test!L242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42</f>
        <v>0</v>
      </c>
      <c r="AW53" s="111" t="n">
        <f aca="false">'Single Layer High Quality'!C242</f>
        <v>0</v>
      </c>
      <c r="AX53" s="111" t="n">
        <f aca="false">'Single Layer High Quality'!D242</f>
        <v>0</v>
      </c>
      <c r="AY53" s="112" t="n">
        <f aca="false">'Single Layer High Quality'!E242</f>
        <v>0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DIV/0!</v>
      </c>
      <c r="BD53" s="61"/>
      <c r="BE53" s="121" t="n">
        <f aca="false">ABS(AB53-AL53)+ABS(AC53-AM53)+ABS(AD53-AN53)+ABS(AE53-AO53)</f>
        <v>3722.9142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243</f>
        <v>5017.4384</v>
      </c>
      <c r="F54" s="111" t="n">
        <f aca="false">Anchor!C243</f>
        <v>35.2749</v>
      </c>
      <c r="G54" s="111" t="n">
        <f aca="false">Anchor!D243</f>
        <v>39.5634</v>
      </c>
      <c r="H54" s="112" t="n">
        <f aca="false">Anchor!E243</f>
        <v>39.9693</v>
      </c>
      <c r="I54" s="97"/>
      <c r="J54" s="110" t="n">
        <f aca="false">Test!B243</f>
        <v>0</v>
      </c>
      <c r="K54" s="111" t="n">
        <f aca="false">Test!C243</f>
        <v>0</v>
      </c>
      <c r="L54" s="111" t="n">
        <f aca="false">Test!D243</f>
        <v>0</v>
      </c>
      <c r="M54" s="112" t="n">
        <f aca="false">Test!E243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243</f>
        <v>1867.2144</v>
      </c>
      <c r="AC54" s="111" t="n">
        <f aca="false">Anchor!G243</f>
        <v>35.8662</v>
      </c>
      <c r="AD54" s="111" t="n">
        <f aca="false">Anchor!H243</f>
        <v>40.1061</v>
      </c>
      <c r="AE54" s="111" t="n">
        <f aca="false">Anchor!I243</f>
        <v>37.9825</v>
      </c>
      <c r="AF54" s="110" t="n">
        <f aca="false">Anchor!J243</f>
        <v>49926.03</v>
      </c>
      <c r="AG54" s="111" t="n">
        <f aca="false">Anchor!K243</f>
        <v>142.02</v>
      </c>
      <c r="AH54" s="111" t="n">
        <f aca="false">Anchor!L243</f>
        <v>0</v>
      </c>
      <c r="AI54" s="116" t="n">
        <f aca="false">AF54/3600</f>
        <v>13.8683416666667</v>
      </c>
      <c r="AJ54" s="117" t="n">
        <f aca="false">E54+AB54</f>
        <v>6884.6528</v>
      </c>
      <c r="AK54" s="201"/>
      <c r="AL54" s="110" t="n">
        <f aca="false">Test!F243</f>
        <v>0</v>
      </c>
      <c r="AM54" s="111" t="n">
        <f aca="false">Test!G243</f>
        <v>0</v>
      </c>
      <c r="AN54" s="111" t="n">
        <f aca="false">Test!H243</f>
        <v>0</v>
      </c>
      <c r="AO54" s="111" t="n">
        <f aca="false">Test!I243</f>
        <v>0</v>
      </c>
      <c r="AP54" s="110" t="n">
        <f aca="false">Test!J243</f>
        <v>0</v>
      </c>
      <c r="AQ54" s="111" t="n">
        <f aca="false">Test!K243</f>
        <v>0</v>
      </c>
      <c r="AR54" s="111" t="n">
        <f aca="false">Test!L243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43</f>
        <v>0</v>
      </c>
      <c r="AW54" s="111" t="n">
        <f aca="false">'Single Layer High Quality'!C243</f>
        <v>0</v>
      </c>
      <c r="AX54" s="111" t="n">
        <f aca="false">'Single Layer High Quality'!D243</f>
        <v>0</v>
      </c>
      <c r="AY54" s="112" t="n">
        <f aca="false">'Single Layer High Quality'!E243</f>
        <v>0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DIV/0!</v>
      </c>
      <c r="BD54" s="61"/>
      <c r="BE54" s="121" t="n">
        <f aca="false">ABS(AB54-AL54)+ABS(AC54-AM54)+ABS(AD54-AN54)+ABS(AE54-AO54)</f>
        <v>1981.1692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244</f>
        <v>2406.888</v>
      </c>
      <c r="F55" s="125" t="n">
        <f aca="false">Anchor!C244</f>
        <v>33.7353</v>
      </c>
      <c r="G55" s="125" t="n">
        <f aca="false">Anchor!D244</f>
        <v>38.0731</v>
      </c>
      <c r="H55" s="126" t="n">
        <f aca="false">Anchor!E244</f>
        <v>38.3202</v>
      </c>
      <c r="I55" s="97"/>
      <c r="J55" s="124" t="n">
        <f aca="false">Test!B244</f>
        <v>0</v>
      </c>
      <c r="K55" s="125" t="n">
        <f aca="false">Test!C244</f>
        <v>0</v>
      </c>
      <c r="L55" s="125" t="n">
        <f aca="false">Test!D244</f>
        <v>0</v>
      </c>
      <c r="M55" s="126" t="n">
        <f aca="false">Test!E244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244</f>
        <v>968.12</v>
      </c>
      <c r="AC55" s="125" t="n">
        <f aca="false">Anchor!G244</f>
        <v>33.3496</v>
      </c>
      <c r="AD55" s="125" t="n">
        <f aca="false">Anchor!H244</f>
        <v>38.2201</v>
      </c>
      <c r="AE55" s="125" t="n">
        <f aca="false">Anchor!I244</f>
        <v>36.1302</v>
      </c>
      <c r="AF55" s="124" t="n">
        <f aca="false">Anchor!J244</f>
        <v>47380.01</v>
      </c>
      <c r="AG55" s="125" t="n">
        <f aca="false">Anchor!K244</f>
        <v>139.95</v>
      </c>
      <c r="AH55" s="125" t="n">
        <f aca="false">Anchor!L244</f>
        <v>0</v>
      </c>
      <c r="AI55" s="130" t="n">
        <f aca="false">AF55/3600</f>
        <v>13.1611138888889</v>
      </c>
      <c r="AJ55" s="131" t="n">
        <f aca="false">E55+AB55</f>
        <v>3375.008</v>
      </c>
      <c r="AK55" s="201"/>
      <c r="AL55" s="124" t="n">
        <f aca="false">Test!F244</f>
        <v>0</v>
      </c>
      <c r="AM55" s="125" t="n">
        <f aca="false">Test!G244</f>
        <v>0</v>
      </c>
      <c r="AN55" s="125" t="n">
        <f aca="false">Test!H244</f>
        <v>0</v>
      </c>
      <c r="AO55" s="125" t="n">
        <f aca="false">Test!I244</f>
        <v>0</v>
      </c>
      <c r="AP55" s="124" t="n">
        <f aca="false">Test!J244</f>
        <v>0</v>
      </c>
      <c r="AQ55" s="125" t="n">
        <f aca="false">Test!K244</f>
        <v>0</v>
      </c>
      <c r="AR55" s="125" t="n">
        <f aca="false">Test!L244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244</f>
        <v>0</v>
      </c>
      <c r="AW55" s="111" t="n">
        <f aca="false">'Single Layer High Quality'!C244</f>
        <v>0</v>
      </c>
      <c r="AX55" s="111" t="n">
        <f aca="false">'Single Layer High Quality'!D244</f>
        <v>0</v>
      </c>
      <c r="AY55" s="112" t="n">
        <f aca="false">'Single Layer High Quality'!E244</f>
        <v>0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DIV/0!</v>
      </c>
      <c r="BD55" s="61"/>
      <c r="BE55" s="135" t="n">
        <f aca="false">ABS(AB55-AL55)+ABS(AC55-AM55)+ABS(AD55-AN55)+ABS(AE55-AO55)</f>
        <v>1075.8199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245</f>
        <v>48005.336</v>
      </c>
      <c r="F56" s="95" t="n">
        <f aca="false">Anchor!C245</f>
        <v>36.9835</v>
      </c>
      <c r="G56" s="95" t="n">
        <f aca="false">Anchor!D245</f>
        <v>41.5866</v>
      </c>
      <c r="H56" s="96" t="n">
        <f aca="false">Anchor!E245</f>
        <v>42.6938</v>
      </c>
      <c r="I56" s="97"/>
      <c r="J56" s="94" t="n">
        <f aca="false">Test!B245</f>
        <v>0</v>
      </c>
      <c r="K56" s="95" t="n">
        <f aca="false">Test!C245</f>
        <v>0</v>
      </c>
      <c r="L56" s="95" t="n">
        <f aca="false">Test!D245</f>
        <v>0</v>
      </c>
      <c r="M56" s="96" t="n">
        <f aca="false">Test!E245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245</f>
        <v>7466.312</v>
      </c>
      <c r="AC56" s="95" t="n">
        <f aca="false">Anchor!G245</f>
        <v>40.6152</v>
      </c>
      <c r="AD56" s="95" t="n">
        <f aca="false">Anchor!H245</f>
        <v>43.8353</v>
      </c>
      <c r="AE56" s="95" t="n">
        <f aca="false">Anchor!I245</f>
        <v>42.434</v>
      </c>
      <c r="AF56" s="94" t="n">
        <f aca="false">Anchor!J245</f>
        <v>70059.41</v>
      </c>
      <c r="AG56" s="95" t="n">
        <f aca="false">Anchor!K245</f>
        <v>182.24</v>
      </c>
      <c r="AH56" s="95" t="n">
        <f aca="false">Anchor!L245</f>
        <v>0</v>
      </c>
      <c r="AI56" s="102" t="n">
        <f aca="false">AF56/3600</f>
        <v>19.4609472222222</v>
      </c>
      <c r="AJ56" s="103" t="n">
        <f aca="false">E56+AB56</f>
        <v>55471.648</v>
      </c>
      <c r="AK56" s="201"/>
      <c r="AL56" s="94" t="n">
        <f aca="false">Test!F245</f>
        <v>0</v>
      </c>
      <c r="AM56" s="95" t="n">
        <f aca="false">Test!G245</f>
        <v>0</v>
      </c>
      <c r="AN56" s="95" t="n">
        <f aca="false">Test!H245</f>
        <v>0</v>
      </c>
      <c r="AO56" s="95" t="n">
        <f aca="false">Test!I245</f>
        <v>0</v>
      </c>
      <c r="AP56" s="94" t="n">
        <f aca="false">Test!J245</f>
        <v>0</v>
      </c>
      <c r="AQ56" s="95" t="n">
        <f aca="false">Test!K245</f>
        <v>0</v>
      </c>
      <c r="AR56" s="95" t="n">
        <f aca="false">Test!L245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245</f>
        <v>0</v>
      </c>
      <c r="AW56" s="95" t="n">
        <f aca="false">'Single Layer High Quality'!C245</f>
        <v>0</v>
      </c>
      <c r="AX56" s="95" t="n">
        <f aca="false">'Single Layer High Quality'!D245</f>
        <v>0</v>
      </c>
      <c r="AY56" s="96" t="n">
        <f aca="false">'Single Layer High Quality'!E245</f>
        <v>0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DIV/0!</v>
      </c>
      <c r="BD56" s="61"/>
      <c r="BE56" s="121" t="n">
        <f aca="false">ABS(AB56-AL56)+ABS(AC56-AM56)+ABS(AD56-AN56)+ABS(AE56-AO56)</f>
        <v>7593.1965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246</f>
        <v>7986.3536</v>
      </c>
      <c r="F57" s="111" t="n">
        <f aca="false">Anchor!C246</f>
        <v>35.948</v>
      </c>
      <c r="G57" s="111" t="n">
        <f aca="false">Anchor!D246</f>
        <v>39.9796</v>
      </c>
      <c r="H57" s="112" t="n">
        <f aca="false">Anchor!E246</f>
        <v>40.4977</v>
      </c>
      <c r="I57" s="97"/>
      <c r="J57" s="110" t="n">
        <f aca="false">Test!B246</f>
        <v>0</v>
      </c>
      <c r="K57" s="111" t="n">
        <f aca="false">Test!C246</f>
        <v>0</v>
      </c>
      <c r="L57" s="111" t="n">
        <f aca="false">Test!D246</f>
        <v>0</v>
      </c>
      <c r="M57" s="112" t="n">
        <f aca="false">Test!E246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246</f>
        <v>3603.112</v>
      </c>
      <c r="AC57" s="111" t="n">
        <f aca="false">Anchor!G246</f>
        <v>38.3152</v>
      </c>
      <c r="AD57" s="111" t="n">
        <f aca="false">Anchor!H246</f>
        <v>41.6531</v>
      </c>
      <c r="AE57" s="111" t="n">
        <f aca="false">Anchor!I246</f>
        <v>39.8339</v>
      </c>
      <c r="AF57" s="110" t="n">
        <f aca="false">Anchor!J246</f>
        <v>53064.98</v>
      </c>
      <c r="AG57" s="111" t="n">
        <f aca="false">Anchor!K246</f>
        <v>150.89</v>
      </c>
      <c r="AH57" s="111" t="n">
        <f aca="false">Anchor!L246</f>
        <v>0</v>
      </c>
      <c r="AI57" s="116" t="n">
        <f aca="false">AF57/3600</f>
        <v>14.7402722222222</v>
      </c>
      <c r="AJ57" s="117" t="n">
        <f aca="false">E57+AB57</f>
        <v>11589.4656</v>
      </c>
      <c r="AK57" s="201"/>
      <c r="AL57" s="110" t="n">
        <f aca="false">Test!F246</f>
        <v>0</v>
      </c>
      <c r="AM57" s="111" t="n">
        <f aca="false">Test!G246</f>
        <v>0</v>
      </c>
      <c r="AN57" s="111" t="n">
        <f aca="false">Test!H246</f>
        <v>0</v>
      </c>
      <c r="AO57" s="111" t="n">
        <f aca="false">Test!I246</f>
        <v>0</v>
      </c>
      <c r="AP57" s="110" t="n">
        <f aca="false">Test!J246</f>
        <v>0</v>
      </c>
      <c r="AQ57" s="111" t="n">
        <f aca="false">Test!K246</f>
        <v>0</v>
      </c>
      <c r="AR57" s="111" t="n">
        <f aca="false">Test!L246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246</f>
        <v>0</v>
      </c>
      <c r="AW57" s="111" t="n">
        <f aca="false">'Single Layer High Quality'!C246</f>
        <v>0</v>
      </c>
      <c r="AX57" s="111" t="n">
        <f aca="false">'Single Layer High Quality'!D246</f>
        <v>0</v>
      </c>
      <c r="AY57" s="112" t="n">
        <f aca="false">'Single Layer High Quality'!E246</f>
        <v>0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DIV/0!</v>
      </c>
      <c r="BD57" s="61"/>
      <c r="BE57" s="121" t="n">
        <f aca="false">ABS(AB57-AL57)+ABS(AC57-AM57)+ABS(AD57-AN57)+ABS(AE57-AO57)</f>
        <v>3722.9142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247</f>
        <v>3253.1008</v>
      </c>
      <c r="F58" s="111" t="n">
        <f aca="false">Anchor!C247</f>
        <v>34.5162</v>
      </c>
      <c r="G58" s="111" t="n">
        <f aca="false">Anchor!D247</f>
        <v>38.6933</v>
      </c>
      <c r="H58" s="112" t="n">
        <f aca="false">Anchor!E247</f>
        <v>38.9705</v>
      </c>
      <c r="I58" s="97"/>
      <c r="J58" s="110" t="n">
        <f aca="false">Test!B247</f>
        <v>0</v>
      </c>
      <c r="K58" s="111" t="n">
        <f aca="false">Test!C247</f>
        <v>0</v>
      </c>
      <c r="L58" s="111" t="n">
        <f aca="false">Test!D247</f>
        <v>0</v>
      </c>
      <c r="M58" s="112" t="n">
        <f aca="false">Test!E247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247</f>
        <v>1867.2144</v>
      </c>
      <c r="AC58" s="111" t="n">
        <f aca="false">Anchor!G247</f>
        <v>35.8662</v>
      </c>
      <c r="AD58" s="111" t="n">
        <f aca="false">Anchor!H247</f>
        <v>40.1061</v>
      </c>
      <c r="AE58" s="111" t="n">
        <f aca="false">Anchor!I247</f>
        <v>37.9825</v>
      </c>
      <c r="AF58" s="110" t="n">
        <f aca="false">Anchor!J247</f>
        <v>48686.73</v>
      </c>
      <c r="AG58" s="111" t="n">
        <f aca="false">Anchor!K247</f>
        <v>135.62</v>
      </c>
      <c r="AH58" s="111" t="n">
        <f aca="false">Anchor!L247</f>
        <v>0</v>
      </c>
      <c r="AI58" s="116" t="n">
        <f aca="false">AF58/3600</f>
        <v>13.5240916666667</v>
      </c>
      <c r="AJ58" s="117" t="n">
        <f aca="false">E58+AB58</f>
        <v>5120.3152</v>
      </c>
      <c r="AK58" s="201"/>
      <c r="AL58" s="110" t="n">
        <f aca="false">Test!F247</f>
        <v>0</v>
      </c>
      <c r="AM58" s="111" t="n">
        <f aca="false">Test!G247</f>
        <v>0</v>
      </c>
      <c r="AN58" s="111" t="n">
        <f aca="false">Test!H247</f>
        <v>0</v>
      </c>
      <c r="AO58" s="111" t="n">
        <f aca="false">Test!I247</f>
        <v>0</v>
      </c>
      <c r="AP58" s="110" t="n">
        <f aca="false">Test!J247</f>
        <v>0</v>
      </c>
      <c r="AQ58" s="111" t="n">
        <f aca="false">Test!K247</f>
        <v>0</v>
      </c>
      <c r="AR58" s="111" t="n">
        <f aca="false">Test!L247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247</f>
        <v>0</v>
      </c>
      <c r="AW58" s="111" t="n">
        <f aca="false">'Single Layer High Quality'!C247</f>
        <v>0</v>
      </c>
      <c r="AX58" s="111" t="n">
        <f aca="false">'Single Layer High Quality'!D247</f>
        <v>0</v>
      </c>
      <c r="AY58" s="112" t="n">
        <f aca="false">'Single Layer High Quality'!E247</f>
        <v>0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DIV/0!</v>
      </c>
      <c r="BD58" s="61"/>
      <c r="BE58" s="121" t="n">
        <f aca="false">ABS(AB58-AL58)+ABS(AC58-AM58)+ABS(AD58-AN58)+ABS(AE58-AO58)</f>
        <v>1981.1692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248</f>
        <v>1713.6544</v>
      </c>
      <c r="F59" s="125" t="n">
        <f aca="false">Anchor!C248</f>
        <v>32.9026</v>
      </c>
      <c r="G59" s="125" t="n">
        <f aca="false">Anchor!D248</f>
        <v>37.6005</v>
      </c>
      <c r="H59" s="126" t="n">
        <f aca="false">Anchor!E248</f>
        <v>37.8472</v>
      </c>
      <c r="I59" s="97"/>
      <c r="J59" s="124" t="n">
        <f aca="false">Test!B248</f>
        <v>0</v>
      </c>
      <c r="K59" s="125" t="n">
        <f aca="false">Test!C248</f>
        <v>0</v>
      </c>
      <c r="L59" s="125" t="n">
        <f aca="false">Test!D248</f>
        <v>0</v>
      </c>
      <c r="M59" s="126" t="n">
        <f aca="false">Test!E248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248</f>
        <v>968.12</v>
      </c>
      <c r="AC59" s="125" t="n">
        <f aca="false">Anchor!G248</f>
        <v>33.3496</v>
      </c>
      <c r="AD59" s="125" t="n">
        <f aca="false">Anchor!H248</f>
        <v>38.2201</v>
      </c>
      <c r="AE59" s="125" t="n">
        <f aca="false">Anchor!I248</f>
        <v>36.1302</v>
      </c>
      <c r="AF59" s="124" t="n">
        <f aca="false">Anchor!J248</f>
        <v>46604.62</v>
      </c>
      <c r="AG59" s="125" t="n">
        <f aca="false">Anchor!K248</f>
        <v>137.53</v>
      </c>
      <c r="AH59" s="125" t="n">
        <f aca="false">Anchor!L248</f>
        <v>0</v>
      </c>
      <c r="AI59" s="130" t="n">
        <f aca="false">AF59/3600</f>
        <v>12.9457277777778</v>
      </c>
      <c r="AJ59" s="131" t="n">
        <f aca="false">E59+AB59</f>
        <v>2681.7744</v>
      </c>
      <c r="AK59" s="201"/>
      <c r="AL59" s="124" t="n">
        <f aca="false">Test!F248</f>
        <v>0</v>
      </c>
      <c r="AM59" s="125" t="n">
        <f aca="false">Test!G248</f>
        <v>0</v>
      </c>
      <c r="AN59" s="125" t="n">
        <f aca="false">Test!H248</f>
        <v>0</v>
      </c>
      <c r="AO59" s="125" t="n">
        <f aca="false">Test!I248</f>
        <v>0</v>
      </c>
      <c r="AP59" s="124" t="n">
        <f aca="false">Test!J248</f>
        <v>0</v>
      </c>
      <c r="AQ59" s="125" t="n">
        <f aca="false">Test!K248</f>
        <v>0</v>
      </c>
      <c r="AR59" s="125" t="n">
        <f aca="false">Test!L248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248</f>
        <v>0</v>
      </c>
      <c r="AW59" s="125" t="n">
        <f aca="false">'Single Layer High Quality'!C248</f>
        <v>0</v>
      </c>
      <c r="AX59" s="125" t="n">
        <f aca="false">'Single Layer High Quality'!D248</f>
        <v>0</v>
      </c>
      <c r="AY59" s="126" t="n">
        <f aca="false">'Single Layer High Quality'!E248</f>
        <v>0</v>
      </c>
      <c r="AZ59" s="98"/>
      <c r="BA59" s="132" t="n">
        <f aca="false">AP59/AF59</f>
        <v>0</v>
      </c>
      <c r="BB59" s="133" t="n">
        <f aca="false">AQ59/AG59</f>
        <v>0</v>
      </c>
      <c r="BC59" s="134" t="e">
        <f aca="false">AR59/AH59</f>
        <v>#DIV/0!</v>
      </c>
      <c r="BD59" s="61"/>
      <c r="BE59" s="135" t="n">
        <f aca="false">ABS(AB59-AL59)+ABS(AC59-AM59)+ABS(AD59-AN59)+ABS(AE59-AO59)</f>
        <v>1075.8199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DIV/0!</v>
      </c>
      <c r="P62" s="100" t="e">
        <f aca="false">AVERAGE(P4:P19)</f>
        <v>#DIV/0!</v>
      </c>
      <c r="Q62" s="100" t="e">
        <f aca="false">AVERAGE(Q4:Q19)</f>
        <v>#DIV/0!</v>
      </c>
      <c r="R62" s="99" t="e">
        <f aca="false">AVERAGE(R4:R19)</f>
        <v>#DIV/0!</v>
      </c>
      <c r="S62" s="100" t="e">
        <f aca="false">AVERAGE(S4:S19)</f>
        <v>#DIV/0!</v>
      </c>
      <c r="T62" s="101" t="e">
        <f aca="false">AVERAGE(T4:T19)</f>
        <v>#DIV/0!</v>
      </c>
      <c r="U62" s="99" t="e">
        <f aca="false">AVERAGE(U4:U19)</f>
        <v>#DIV/0!</v>
      </c>
      <c r="V62" s="100" t="e">
        <f aca="false">AVERAGE(V4:V19)</f>
        <v>#DIV/0!</v>
      </c>
      <c r="W62" s="101" t="e">
        <f aca="false">AVERAGE(W4:W19)</f>
        <v>#DIV/0!</v>
      </c>
      <c r="X62" s="99" t="e">
        <f aca="false">AVERAGE(X4:X19)</f>
        <v>#DIV/0!</v>
      </c>
      <c r="Y62" s="100" t="e">
        <f aca="false">AVERAGE(Y4:Y19)</f>
        <v>#DIV/0!</v>
      </c>
      <c r="Z62" s="101" t="e">
        <f aca="false">AVERAGE(Z4:Z19)</f>
        <v>#DIV/0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DIV/0!</v>
      </c>
      <c r="P66" s="100" t="e">
        <f aca="false">AVERAGE(P4:P11)</f>
        <v>#DIV/0!</v>
      </c>
      <c r="Q66" s="100" t="e">
        <f aca="false">AVERAGE(Q4:Q11)</f>
        <v>#DIV/0!</v>
      </c>
      <c r="R66" s="99" t="e">
        <f aca="false">AVERAGE(R4:R11)</f>
        <v>#DIV/0!</v>
      </c>
      <c r="S66" s="100" t="e">
        <f aca="false">AVERAGE(S4:S11)</f>
        <v>#DIV/0!</v>
      </c>
      <c r="T66" s="101" t="e">
        <f aca="false">AVERAGE(T4:T11)</f>
        <v>#DIV/0!</v>
      </c>
      <c r="U66" s="99" t="e">
        <f aca="false">AVERAGE(U4:U11)</f>
        <v>#DIV/0!</v>
      </c>
      <c r="V66" s="100" t="e">
        <f aca="false">AVERAGE(V4:V11)</f>
        <v>#DIV/0!</v>
      </c>
      <c r="W66" s="101" t="e">
        <f aca="false">AVERAGE(W4:W11)</f>
        <v>#DIV/0!</v>
      </c>
      <c r="X66" s="99" t="e">
        <f aca="false">AVERAGE(X4:X11)</f>
        <v>#DIV/0!</v>
      </c>
      <c r="Y66" s="100" t="e">
        <f aca="false">AVERAGE(Y4:Y11)</f>
        <v>#DIV/0!</v>
      </c>
      <c r="Z66" s="101" t="e">
        <f aca="false">AVERAGE(Z4:Z11)</f>
        <v>#DIV/0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DIV/0!</v>
      </c>
      <c r="P67" s="114" t="e">
        <f aca="false">AVERAGE(P12:P19)</f>
        <v>#DIV/0!</v>
      </c>
      <c r="Q67" s="114" t="e">
        <f aca="false">AVERAGE(Q12:Q19)</f>
        <v>#DIV/0!</v>
      </c>
      <c r="R67" s="113" t="e">
        <f aca="false">AVERAGE(R12:R19)</f>
        <v>#DIV/0!</v>
      </c>
      <c r="S67" s="114" t="e">
        <f aca="false">AVERAGE(S12:S19)</f>
        <v>#DIV/0!</v>
      </c>
      <c r="T67" s="115" t="e">
        <f aca="false">AVERAGE(T12:T19)</f>
        <v>#DIV/0!</v>
      </c>
      <c r="U67" s="113" t="e">
        <f aca="false">AVERAGE(U12:U19)</f>
        <v>#DIV/0!</v>
      </c>
      <c r="V67" s="114" t="e">
        <f aca="false">AVERAGE(V12:V19)</f>
        <v>#DIV/0!</v>
      </c>
      <c r="W67" s="115" t="e">
        <f aca="false">AVERAGE(W12:W19)</f>
        <v>#DIV/0!</v>
      </c>
      <c r="X67" s="113" t="e">
        <f aca="false">AVERAGE(X12:X19)</f>
        <v>#DIV/0!</v>
      </c>
      <c r="Y67" s="114" t="e">
        <f aca="false">AVERAGE(Y12:Y19)</f>
        <v>#DIV/0!</v>
      </c>
      <c r="Z67" s="115" t="e">
        <f aca="false">AVERAGE(Z12:Z19)</f>
        <v>#DIV/0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67152.8714007424</v>
      </c>
      <c r="AG80" s="274" t="n">
        <f aca="false">GEOMEAN(AG4:AG59)</f>
        <v>162.539732622773</v>
      </c>
      <c r="AH80" s="274"/>
      <c r="AI80" s="248" t="n">
        <f aca="false">GEOMEAN(AI4:AI59)</f>
        <v>18.6535753890951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764.382258333333</v>
      </c>
      <c r="AG81" s="247" t="n">
        <f aca="false">SUM(AG4:AG59)/3600</f>
        <v>1.82707222222222</v>
      </c>
      <c r="AI81" s="276" t="n">
        <f aca="false">SUM(AI4:AI59)</f>
        <v>764.382258333333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202"/>
      <c r="F5" s="203"/>
      <c r="G5" s="203"/>
      <c r="H5" s="204"/>
      <c r="I5" s="187"/>
      <c r="J5" s="202"/>
      <c r="K5" s="203"/>
      <c r="L5" s="203"/>
      <c r="M5" s="204"/>
      <c r="N5" s="188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8"/>
      <c r="AB5" s="202"/>
      <c r="AC5" s="203"/>
      <c r="AD5" s="203"/>
      <c r="AE5" s="203"/>
      <c r="AF5" s="202"/>
      <c r="AG5" s="203"/>
      <c r="AH5" s="203"/>
      <c r="AI5" s="203"/>
      <c r="AJ5" s="211"/>
      <c r="AK5" s="188"/>
      <c r="AL5" s="202"/>
      <c r="AM5" s="203"/>
      <c r="AN5" s="203"/>
      <c r="AO5" s="203"/>
      <c r="AP5" s="202"/>
      <c r="AQ5" s="203"/>
      <c r="AR5" s="203"/>
      <c r="AS5" s="203"/>
      <c r="AT5" s="211"/>
      <c r="AU5" s="188"/>
      <c r="AV5" s="202"/>
      <c r="AW5" s="203"/>
      <c r="AX5" s="203"/>
      <c r="AY5" s="204"/>
      <c r="AZ5" s="188"/>
      <c r="BA5" s="212"/>
      <c r="BB5" s="213"/>
      <c r="BC5" s="214"/>
      <c r="BD5" s="199"/>
      <c r="BE5" s="215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202"/>
      <c r="F6" s="203"/>
      <c r="G6" s="203"/>
      <c r="H6" s="204"/>
      <c r="I6" s="187"/>
      <c r="J6" s="202"/>
      <c r="K6" s="203"/>
      <c r="L6" s="203"/>
      <c r="M6" s="204"/>
      <c r="N6" s="188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8"/>
      <c r="AB6" s="202"/>
      <c r="AC6" s="203"/>
      <c r="AD6" s="203"/>
      <c r="AE6" s="203"/>
      <c r="AF6" s="202"/>
      <c r="AG6" s="203"/>
      <c r="AH6" s="203"/>
      <c r="AI6" s="203"/>
      <c r="AJ6" s="211"/>
      <c r="AK6" s="188"/>
      <c r="AL6" s="202"/>
      <c r="AM6" s="203"/>
      <c r="AN6" s="203"/>
      <c r="AO6" s="203"/>
      <c r="AP6" s="202"/>
      <c r="AQ6" s="203"/>
      <c r="AR6" s="203"/>
      <c r="AS6" s="203"/>
      <c r="AT6" s="211"/>
      <c r="AU6" s="188"/>
      <c r="AV6" s="202"/>
      <c r="AW6" s="203"/>
      <c r="AX6" s="203"/>
      <c r="AY6" s="204"/>
      <c r="AZ6" s="188"/>
      <c r="BA6" s="212"/>
      <c r="BB6" s="213"/>
      <c r="BC6" s="214"/>
      <c r="BD6" s="199"/>
      <c r="BE6" s="215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216"/>
      <c r="F7" s="217"/>
      <c r="G7" s="217"/>
      <c r="H7" s="218"/>
      <c r="I7" s="187"/>
      <c r="J7" s="216"/>
      <c r="K7" s="217"/>
      <c r="L7" s="217"/>
      <c r="M7" s="218"/>
      <c r="N7" s="188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8"/>
      <c r="AB7" s="216"/>
      <c r="AC7" s="217"/>
      <c r="AD7" s="217"/>
      <c r="AE7" s="217"/>
      <c r="AF7" s="216"/>
      <c r="AG7" s="217"/>
      <c r="AH7" s="217"/>
      <c r="AI7" s="217"/>
      <c r="AJ7" s="225"/>
      <c r="AK7" s="188"/>
      <c r="AL7" s="216"/>
      <c r="AM7" s="217"/>
      <c r="AN7" s="217"/>
      <c r="AO7" s="217"/>
      <c r="AP7" s="216"/>
      <c r="AQ7" s="217"/>
      <c r="AR7" s="217"/>
      <c r="AS7" s="217"/>
      <c r="AT7" s="225"/>
      <c r="AU7" s="188"/>
      <c r="AV7" s="202"/>
      <c r="AW7" s="203"/>
      <c r="AX7" s="203"/>
      <c r="AY7" s="204"/>
      <c r="AZ7" s="188"/>
      <c r="BA7" s="226"/>
      <c r="BB7" s="227"/>
      <c r="BC7" s="228"/>
      <c r="BD7" s="199"/>
      <c r="BE7" s="229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5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202"/>
      <c r="F9" s="203"/>
      <c r="G9" s="203"/>
      <c r="H9" s="204"/>
      <c r="I9" s="187"/>
      <c r="J9" s="202"/>
      <c r="K9" s="203"/>
      <c r="L9" s="203"/>
      <c r="M9" s="204"/>
      <c r="N9" s="188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8"/>
      <c r="AB9" s="202"/>
      <c r="AC9" s="203"/>
      <c r="AD9" s="203"/>
      <c r="AE9" s="203"/>
      <c r="AF9" s="202"/>
      <c r="AG9" s="203"/>
      <c r="AH9" s="203"/>
      <c r="AI9" s="203"/>
      <c r="AJ9" s="211"/>
      <c r="AK9" s="188"/>
      <c r="AL9" s="202"/>
      <c r="AM9" s="203"/>
      <c r="AN9" s="203"/>
      <c r="AO9" s="203"/>
      <c r="AP9" s="202"/>
      <c r="AQ9" s="203"/>
      <c r="AR9" s="203"/>
      <c r="AS9" s="203"/>
      <c r="AT9" s="211"/>
      <c r="AU9" s="188"/>
      <c r="AV9" s="202"/>
      <c r="AW9" s="203"/>
      <c r="AX9" s="203"/>
      <c r="AY9" s="204"/>
      <c r="AZ9" s="188"/>
      <c r="BA9" s="212"/>
      <c r="BB9" s="213"/>
      <c r="BC9" s="214"/>
      <c r="BD9" s="199"/>
      <c r="BE9" s="215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202"/>
      <c r="F10" s="203"/>
      <c r="G10" s="203"/>
      <c r="H10" s="204"/>
      <c r="I10" s="187"/>
      <c r="J10" s="202"/>
      <c r="K10" s="203"/>
      <c r="L10" s="203"/>
      <c r="M10" s="204"/>
      <c r="N10" s="188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8"/>
      <c r="AB10" s="202"/>
      <c r="AC10" s="203"/>
      <c r="AD10" s="203"/>
      <c r="AE10" s="203"/>
      <c r="AF10" s="202"/>
      <c r="AG10" s="203"/>
      <c r="AH10" s="203"/>
      <c r="AI10" s="203"/>
      <c r="AJ10" s="211"/>
      <c r="AK10" s="188"/>
      <c r="AL10" s="202"/>
      <c r="AM10" s="203"/>
      <c r="AN10" s="203"/>
      <c r="AO10" s="203"/>
      <c r="AP10" s="202"/>
      <c r="AQ10" s="203"/>
      <c r="AR10" s="203"/>
      <c r="AS10" s="203"/>
      <c r="AT10" s="211"/>
      <c r="AU10" s="188"/>
      <c r="AV10" s="202"/>
      <c r="AW10" s="203"/>
      <c r="AX10" s="203"/>
      <c r="AY10" s="204"/>
      <c r="AZ10" s="188"/>
      <c r="BA10" s="212"/>
      <c r="BB10" s="213"/>
      <c r="BC10" s="214"/>
      <c r="BD10" s="199"/>
      <c r="BE10" s="215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216"/>
      <c r="F11" s="217"/>
      <c r="G11" s="217"/>
      <c r="H11" s="218"/>
      <c r="I11" s="187"/>
      <c r="J11" s="216"/>
      <c r="K11" s="217"/>
      <c r="L11" s="217"/>
      <c r="M11" s="218"/>
      <c r="N11" s="188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8"/>
      <c r="AB11" s="216"/>
      <c r="AC11" s="217"/>
      <c r="AD11" s="217"/>
      <c r="AE11" s="217"/>
      <c r="AF11" s="216"/>
      <c r="AG11" s="217"/>
      <c r="AH11" s="217"/>
      <c r="AI11" s="217"/>
      <c r="AJ11" s="225"/>
      <c r="AK11" s="188"/>
      <c r="AL11" s="216"/>
      <c r="AM11" s="217"/>
      <c r="AN11" s="217"/>
      <c r="AO11" s="217"/>
      <c r="AP11" s="216"/>
      <c r="AQ11" s="217"/>
      <c r="AR11" s="217"/>
      <c r="AS11" s="217"/>
      <c r="AT11" s="225"/>
      <c r="AU11" s="188"/>
      <c r="AV11" s="216"/>
      <c r="AW11" s="217"/>
      <c r="AX11" s="217"/>
      <c r="AY11" s="218"/>
      <c r="AZ11" s="188"/>
      <c r="BA11" s="226"/>
      <c r="BB11" s="227"/>
      <c r="BC11" s="228"/>
      <c r="BD11" s="199"/>
      <c r="BE11" s="215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2"/>
      <c r="AW12" s="203"/>
      <c r="AX12" s="203"/>
      <c r="AY12" s="204"/>
      <c r="AZ12" s="188"/>
      <c r="BA12" s="196"/>
      <c r="BB12" s="197"/>
      <c r="BC12" s="198"/>
      <c r="BD12" s="199"/>
      <c r="BE12" s="200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202"/>
      <c r="F13" s="203"/>
      <c r="G13" s="203"/>
      <c r="H13" s="204"/>
      <c r="I13" s="187"/>
      <c r="J13" s="202"/>
      <c r="K13" s="203"/>
      <c r="L13" s="203"/>
      <c r="M13" s="204"/>
      <c r="N13" s="188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8"/>
      <c r="AB13" s="202"/>
      <c r="AC13" s="203"/>
      <c r="AD13" s="203"/>
      <c r="AE13" s="203"/>
      <c r="AF13" s="202"/>
      <c r="AG13" s="203"/>
      <c r="AH13" s="203"/>
      <c r="AI13" s="203"/>
      <c r="AJ13" s="211"/>
      <c r="AK13" s="188"/>
      <c r="AL13" s="202"/>
      <c r="AM13" s="203"/>
      <c r="AN13" s="203"/>
      <c r="AO13" s="203"/>
      <c r="AP13" s="202"/>
      <c r="AQ13" s="203"/>
      <c r="AR13" s="203"/>
      <c r="AS13" s="203"/>
      <c r="AT13" s="211"/>
      <c r="AU13" s="188"/>
      <c r="AV13" s="202"/>
      <c r="AW13" s="203"/>
      <c r="AX13" s="203"/>
      <c r="AY13" s="204"/>
      <c r="AZ13" s="188"/>
      <c r="BA13" s="212"/>
      <c r="BB13" s="213"/>
      <c r="BC13" s="214"/>
      <c r="BD13" s="199"/>
      <c r="BE13" s="215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202"/>
      <c r="F14" s="203"/>
      <c r="G14" s="203"/>
      <c r="H14" s="204"/>
      <c r="I14" s="187"/>
      <c r="J14" s="202"/>
      <c r="K14" s="203"/>
      <c r="L14" s="203"/>
      <c r="M14" s="204"/>
      <c r="N14" s="188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8"/>
      <c r="AB14" s="202"/>
      <c r="AC14" s="203"/>
      <c r="AD14" s="203"/>
      <c r="AE14" s="203"/>
      <c r="AF14" s="202"/>
      <c r="AG14" s="203"/>
      <c r="AH14" s="203"/>
      <c r="AI14" s="203"/>
      <c r="AJ14" s="211"/>
      <c r="AK14" s="188"/>
      <c r="AL14" s="202"/>
      <c r="AM14" s="203"/>
      <c r="AN14" s="203"/>
      <c r="AO14" s="203"/>
      <c r="AP14" s="202"/>
      <c r="AQ14" s="203"/>
      <c r="AR14" s="203"/>
      <c r="AS14" s="203"/>
      <c r="AT14" s="211"/>
      <c r="AU14" s="188"/>
      <c r="AV14" s="202"/>
      <c r="AW14" s="203"/>
      <c r="AX14" s="203"/>
      <c r="AY14" s="204"/>
      <c r="AZ14" s="188"/>
      <c r="BA14" s="212"/>
      <c r="BB14" s="213"/>
      <c r="BC14" s="214"/>
      <c r="BD14" s="199"/>
      <c r="BE14" s="215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216"/>
      <c r="F15" s="217"/>
      <c r="G15" s="217"/>
      <c r="H15" s="218"/>
      <c r="I15" s="187"/>
      <c r="J15" s="216"/>
      <c r="K15" s="217"/>
      <c r="L15" s="217"/>
      <c r="M15" s="218"/>
      <c r="N15" s="188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8"/>
      <c r="AB15" s="216"/>
      <c r="AC15" s="217"/>
      <c r="AD15" s="217"/>
      <c r="AE15" s="217"/>
      <c r="AF15" s="216"/>
      <c r="AG15" s="217"/>
      <c r="AH15" s="217"/>
      <c r="AI15" s="217"/>
      <c r="AJ15" s="225"/>
      <c r="AK15" s="188"/>
      <c r="AL15" s="216"/>
      <c r="AM15" s="217"/>
      <c r="AN15" s="217"/>
      <c r="AO15" s="217"/>
      <c r="AP15" s="216"/>
      <c r="AQ15" s="217"/>
      <c r="AR15" s="217"/>
      <c r="AS15" s="217"/>
      <c r="AT15" s="225"/>
      <c r="AU15" s="188"/>
      <c r="AV15" s="202"/>
      <c r="AW15" s="203"/>
      <c r="AX15" s="203"/>
      <c r="AY15" s="204"/>
      <c r="AZ15" s="188"/>
      <c r="BA15" s="226"/>
      <c r="BB15" s="227"/>
      <c r="BC15" s="228"/>
      <c r="BD15" s="199"/>
      <c r="BE15" s="229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5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202"/>
      <c r="F17" s="203"/>
      <c r="G17" s="203"/>
      <c r="H17" s="204"/>
      <c r="I17" s="187"/>
      <c r="J17" s="202"/>
      <c r="K17" s="203"/>
      <c r="L17" s="203"/>
      <c r="M17" s="204"/>
      <c r="N17" s="188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8"/>
      <c r="AB17" s="202"/>
      <c r="AC17" s="203"/>
      <c r="AD17" s="203"/>
      <c r="AE17" s="203"/>
      <c r="AF17" s="202"/>
      <c r="AG17" s="203"/>
      <c r="AH17" s="203"/>
      <c r="AI17" s="203"/>
      <c r="AJ17" s="211"/>
      <c r="AK17" s="188"/>
      <c r="AL17" s="202"/>
      <c r="AM17" s="203"/>
      <c r="AN17" s="203"/>
      <c r="AO17" s="203"/>
      <c r="AP17" s="202"/>
      <c r="AQ17" s="203"/>
      <c r="AR17" s="203"/>
      <c r="AS17" s="203"/>
      <c r="AT17" s="211"/>
      <c r="AU17" s="188"/>
      <c r="AV17" s="202"/>
      <c r="AW17" s="203"/>
      <c r="AX17" s="203"/>
      <c r="AY17" s="204"/>
      <c r="AZ17" s="188"/>
      <c r="BA17" s="212"/>
      <c r="BB17" s="213"/>
      <c r="BC17" s="214"/>
      <c r="BD17" s="199"/>
      <c r="BE17" s="215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202"/>
      <c r="F18" s="203"/>
      <c r="G18" s="203"/>
      <c r="H18" s="204"/>
      <c r="I18" s="187"/>
      <c r="J18" s="202"/>
      <c r="K18" s="203"/>
      <c r="L18" s="203"/>
      <c r="M18" s="204"/>
      <c r="N18" s="188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8"/>
      <c r="AB18" s="202"/>
      <c r="AC18" s="203"/>
      <c r="AD18" s="203"/>
      <c r="AE18" s="203"/>
      <c r="AF18" s="202"/>
      <c r="AG18" s="203"/>
      <c r="AH18" s="203"/>
      <c r="AI18" s="203"/>
      <c r="AJ18" s="211"/>
      <c r="AK18" s="188"/>
      <c r="AL18" s="202"/>
      <c r="AM18" s="203"/>
      <c r="AN18" s="203"/>
      <c r="AO18" s="203"/>
      <c r="AP18" s="202"/>
      <c r="AQ18" s="203"/>
      <c r="AR18" s="203"/>
      <c r="AS18" s="203"/>
      <c r="AT18" s="211"/>
      <c r="AU18" s="188"/>
      <c r="AV18" s="202"/>
      <c r="AW18" s="203"/>
      <c r="AX18" s="203"/>
      <c r="AY18" s="204"/>
      <c r="AZ18" s="188"/>
      <c r="BA18" s="212"/>
      <c r="BB18" s="213"/>
      <c r="BC18" s="214"/>
      <c r="BD18" s="199"/>
      <c r="BE18" s="215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216"/>
      <c r="F19" s="217"/>
      <c r="G19" s="217"/>
      <c r="H19" s="218"/>
      <c r="I19" s="187"/>
      <c r="J19" s="216"/>
      <c r="K19" s="217"/>
      <c r="L19" s="217"/>
      <c r="M19" s="218"/>
      <c r="N19" s="188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8"/>
      <c r="AB19" s="216"/>
      <c r="AC19" s="217"/>
      <c r="AD19" s="217"/>
      <c r="AE19" s="217"/>
      <c r="AF19" s="216"/>
      <c r="AG19" s="217"/>
      <c r="AH19" s="217"/>
      <c r="AI19" s="217"/>
      <c r="AJ19" s="225"/>
      <c r="AK19" s="188"/>
      <c r="AL19" s="216"/>
      <c r="AM19" s="217"/>
      <c r="AN19" s="217"/>
      <c r="AO19" s="217"/>
      <c r="AP19" s="216"/>
      <c r="AQ19" s="217"/>
      <c r="AR19" s="217"/>
      <c r="AS19" s="217"/>
      <c r="AT19" s="225"/>
      <c r="AU19" s="188"/>
      <c r="AV19" s="216"/>
      <c r="AW19" s="217"/>
      <c r="AX19" s="217"/>
      <c r="AY19" s="218"/>
      <c r="AZ19" s="188"/>
      <c r="BA19" s="226"/>
      <c r="BB19" s="227"/>
      <c r="BC19" s="228"/>
      <c r="BD19" s="199"/>
      <c r="BE19" s="215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2</v>
      </c>
      <c r="D20" s="267" t="n">
        <f aca="false">D12</f>
        <v>22</v>
      </c>
      <c r="E20" s="94" t="n">
        <f aca="false">Anchor!B153</f>
        <v>18088.8832</v>
      </c>
      <c r="F20" s="95" t="n">
        <f aca="false">Anchor!C153</f>
        <v>42.1769</v>
      </c>
      <c r="G20" s="95" t="n">
        <f aca="false">Anchor!D153</f>
        <v>44.5259</v>
      </c>
      <c r="H20" s="96" t="n">
        <f aca="false">Anchor!E153</f>
        <v>45.9347</v>
      </c>
      <c r="I20" s="97"/>
      <c r="J20" s="94" t="n">
        <f aca="false">Test!B153</f>
        <v>0</v>
      </c>
      <c r="K20" s="95" t="n">
        <f aca="false">Test!C153</f>
        <v>0</v>
      </c>
      <c r="L20" s="95" t="n">
        <f aca="false">Test!D153</f>
        <v>0</v>
      </c>
      <c r="M20" s="96" t="n">
        <f aca="false">Test!E153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153</f>
        <v>8715.232</v>
      </c>
      <c r="AC20" s="95" t="n">
        <f aca="false">Anchor!G153</f>
        <v>43.2892</v>
      </c>
      <c r="AD20" s="95" t="n">
        <f aca="false">Anchor!H153</f>
        <v>44.8724</v>
      </c>
      <c r="AE20" s="95" t="n">
        <f aca="false">Anchor!I153</f>
        <v>42.9814</v>
      </c>
      <c r="AF20" s="94" t="n">
        <f aca="false">Anchor!J153</f>
        <v>94967.91</v>
      </c>
      <c r="AG20" s="95" t="n">
        <f aca="false">Anchor!K153</f>
        <v>193.54</v>
      </c>
      <c r="AH20" s="95" t="n">
        <f aca="false">Anchor!L153</f>
        <v>0</v>
      </c>
      <c r="AI20" s="102" t="n">
        <f aca="false">AF20/3600</f>
        <v>26.379975</v>
      </c>
      <c r="AJ20" s="103" t="n">
        <f aca="false">E20+AB20</f>
        <v>26804.1152</v>
      </c>
      <c r="AK20" s="201"/>
      <c r="AL20" s="94" t="n">
        <f aca="false">Test!F153</f>
        <v>0</v>
      </c>
      <c r="AM20" s="95" t="n">
        <f aca="false">Test!G153</f>
        <v>0</v>
      </c>
      <c r="AN20" s="95" t="n">
        <f aca="false">Test!H153</f>
        <v>0</v>
      </c>
      <c r="AO20" s="95" t="n">
        <f aca="false">Test!I153</f>
        <v>0</v>
      </c>
      <c r="AP20" s="94" t="n">
        <f aca="false">Test!J153</f>
        <v>0</v>
      </c>
      <c r="AQ20" s="95" t="n">
        <f aca="false">Test!K153</f>
        <v>0</v>
      </c>
      <c r="AR20" s="95" t="n">
        <f aca="false">Test!L15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53</f>
        <v>0</v>
      </c>
      <c r="AW20" s="111" t="n">
        <f aca="false">'Single Layer High Quality'!C153</f>
        <v>0</v>
      </c>
      <c r="AX20" s="111" t="n">
        <f aca="false">'Single Layer High Quality'!D153</f>
        <v>0</v>
      </c>
      <c r="AY20" s="112" t="n">
        <f aca="false">'Single Layer High Quality'!E153</f>
        <v>0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DIV/0!</v>
      </c>
      <c r="BD20" s="61"/>
      <c r="BE20" s="107" t="n">
        <f aca="false">ABS(AB20-AL20)+ABS(AC20-AM20)+ABS(AD20-AN20)+ABS(AE20-AO20)</f>
        <v>8846.375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154</f>
        <v>8958.7152</v>
      </c>
      <c r="F21" s="111" t="n">
        <f aca="false">Anchor!C154</f>
        <v>41.0645</v>
      </c>
      <c r="G21" s="111" t="n">
        <f aca="false">Anchor!D154</f>
        <v>43.1769</v>
      </c>
      <c r="H21" s="112" t="n">
        <f aca="false">Anchor!E154</f>
        <v>43.9158</v>
      </c>
      <c r="I21" s="97"/>
      <c r="J21" s="110" t="n">
        <f aca="false">Test!B154</f>
        <v>0</v>
      </c>
      <c r="K21" s="111" t="n">
        <f aca="false">Test!C154</f>
        <v>0</v>
      </c>
      <c r="L21" s="111" t="n">
        <f aca="false">Test!D154</f>
        <v>0</v>
      </c>
      <c r="M21" s="112" t="n">
        <f aca="false">Test!E154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154</f>
        <v>4574.584</v>
      </c>
      <c r="AC21" s="111" t="n">
        <f aca="false">Anchor!G154</f>
        <v>40.9489</v>
      </c>
      <c r="AD21" s="111" t="n">
        <f aca="false">Anchor!H154</f>
        <v>43.1277</v>
      </c>
      <c r="AE21" s="111" t="n">
        <f aca="false">Anchor!I154</f>
        <v>40.6183</v>
      </c>
      <c r="AF21" s="110" t="n">
        <f aca="false">Anchor!J154</f>
        <v>79832.69</v>
      </c>
      <c r="AG21" s="111" t="n">
        <f aca="false">Anchor!K154</f>
        <v>186.31</v>
      </c>
      <c r="AH21" s="111" t="n">
        <f aca="false">Anchor!L154</f>
        <v>0</v>
      </c>
      <c r="AI21" s="116" t="n">
        <f aca="false">AF21/3600</f>
        <v>22.1757472222222</v>
      </c>
      <c r="AJ21" s="117" t="n">
        <f aca="false">E21+AB21</f>
        <v>13533.2992</v>
      </c>
      <c r="AK21" s="201"/>
      <c r="AL21" s="110" t="n">
        <f aca="false">Test!F154</f>
        <v>0</v>
      </c>
      <c r="AM21" s="111" t="n">
        <f aca="false">Test!G154</f>
        <v>0</v>
      </c>
      <c r="AN21" s="111" t="n">
        <f aca="false">Test!H154</f>
        <v>0</v>
      </c>
      <c r="AO21" s="111" t="n">
        <f aca="false">Test!I154</f>
        <v>0</v>
      </c>
      <c r="AP21" s="110" t="n">
        <f aca="false">Test!J154</f>
        <v>0</v>
      </c>
      <c r="AQ21" s="111" t="n">
        <f aca="false">Test!K154</f>
        <v>0</v>
      </c>
      <c r="AR21" s="111" t="n">
        <f aca="false">Test!L15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54</f>
        <v>0</v>
      </c>
      <c r="AW21" s="111" t="n">
        <f aca="false">'Single Layer High Quality'!C154</f>
        <v>0</v>
      </c>
      <c r="AX21" s="111" t="n">
        <f aca="false">'Single Layer High Quality'!D154</f>
        <v>0</v>
      </c>
      <c r="AY21" s="112" t="n">
        <f aca="false">'Single Layer High Quality'!E154</f>
        <v>0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DIV/0!</v>
      </c>
      <c r="BD21" s="61"/>
      <c r="BE21" s="121" t="n">
        <f aca="false">ABS(AB21-AL21)+ABS(AC21-AM21)+ABS(AD21-AN21)+ABS(AE21-AO21)</f>
        <v>4699.2789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155</f>
        <v>5191.3456</v>
      </c>
      <c r="F22" s="111" t="n">
        <f aca="false">Anchor!C155</f>
        <v>39.6217</v>
      </c>
      <c r="G22" s="111" t="n">
        <f aca="false">Anchor!D155</f>
        <v>42.1647</v>
      </c>
      <c r="H22" s="112" t="n">
        <f aca="false">Anchor!E155</f>
        <v>42.3945</v>
      </c>
      <c r="I22" s="97"/>
      <c r="J22" s="110" t="n">
        <f aca="false">Test!B155</f>
        <v>0</v>
      </c>
      <c r="K22" s="111" t="n">
        <f aca="false">Test!C155</f>
        <v>0</v>
      </c>
      <c r="L22" s="111" t="n">
        <f aca="false">Test!D155</f>
        <v>0</v>
      </c>
      <c r="M22" s="112" t="n">
        <f aca="false">Test!E155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155</f>
        <v>2650.5296</v>
      </c>
      <c r="AC22" s="111" t="n">
        <f aca="false">Anchor!G155</f>
        <v>38.5819</v>
      </c>
      <c r="AD22" s="111" t="n">
        <f aca="false">Anchor!H155</f>
        <v>41.8334</v>
      </c>
      <c r="AE22" s="111" t="n">
        <f aca="false">Anchor!I155</f>
        <v>38.9299</v>
      </c>
      <c r="AF22" s="110" t="n">
        <f aca="false">Anchor!J155</f>
        <v>70278.68</v>
      </c>
      <c r="AG22" s="111" t="n">
        <f aca="false">Anchor!K155</f>
        <v>162.27</v>
      </c>
      <c r="AH22" s="111" t="n">
        <f aca="false">Anchor!L155</f>
        <v>0</v>
      </c>
      <c r="AI22" s="116" t="n">
        <f aca="false">AF22/3600</f>
        <v>19.5218555555556</v>
      </c>
      <c r="AJ22" s="117" t="n">
        <f aca="false">E22+AB22</f>
        <v>7841.8752</v>
      </c>
      <c r="AK22" s="201"/>
      <c r="AL22" s="110" t="n">
        <f aca="false">Test!F155</f>
        <v>0</v>
      </c>
      <c r="AM22" s="111" t="n">
        <f aca="false">Test!G155</f>
        <v>0</v>
      </c>
      <c r="AN22" s="111" t="n">
        <f aca="false">Test!H155</f>
        <v>0</v>
      </c>
      <c r="AO22" s="111" t="n">
        <f aca="false">Test!I155</f>
        <v>0</v>
      </c>
      <c r="AP22" s="110" t="n">
        <f aca="false">Test!J155</f>
        <v>0</v>
      </c>
      <c r="AQ22" s="111" t="n">
        <f aca="false">Test!K155</f>
        <v>0</v>
      </c>
      <c r="AR22" s="111" t="n">
        <f aca="false">Test!L15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55</f>
        <v>0</v>
      </c>
      <c r="AW22" s="111" t="n">
        <f aca="false">'Single Layer High Quality'!C155</f>
        <v>0</v>
      </c>
      <c r="AX22" s="111" t="n">
        <f aca="false">'Single Layer High Quality'!D155</f>
        <v>0</v>
      </c>
      <c r="AY22" s="112" t="n">
        <f aca="false">'Single Layer High Quality'!E155</f>
        <v>0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DIV/0!</v>
      </c>
      <c r="BD22" s="61"/>
      <c r="BE22" s="121" t="n">
        <f aca="false">ABS(AB22-AL22)+ABS(AC22-AM22)+ABS(AD22-AN22)+ABS(AE22-AO22)</f>
        <v>2769.8748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156</f>
        <v>3183.3376</v>
      </c>
      <c r="F23" s="125" t="n">
        <f aca="false">Anchor!C156</f>
        <v>37.8358</v>
      </c>
      <c r="G23" s="125" t="n">
        <f aca="false">Anchor!D156</f>
        <v>41.1638</v>
      </c>
      <c r="H23" s="126" t="n">
        <f aca="false">Anchor!E156</f>
        <v>40.9375</v>
      </c>
      <c r="I23" s="97"/>
      <c r="J23" s="124" t="n">
        <f aca="false">Test!B156</f>
        <v>0</v>
      </c>
      <c r="K23" s="125" t="n">
        <f aca="false">Test!C156</f>
        <v>0</v>
      </c>
      <c r="L23" s="125" t="n">
        <f aca="false">Test!D156</f>
        <v>0</v>
      </c>
      <c r="M23" s="126" t="n">
        <f aca="false">Test!E156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156</f>
        <v>1596.4544</v>
      </c>
      <c r="AC23" s="125" t="n">
        <f aca="false">Anchor!G156</f>
        <v>36.1637</v>
      </c>
      <c r="AD23" s="125" t="n">
        <f aca="false">Anchor!H156</f>
        <v>40.4016</v>
      </c>
      <c r="AE23" s="125" t="n">
        <f aca="false">Anchor!I156</f>
        <v>37.3634</v>
      </c>
      <c r="AF23" s="124" t="n">
        <f aca="false">Anchor!J156</f>
        <v>64115.29</v>
      </c>
      <c r="AG23" s="125" t="n">
        <f aca="false">Anchor!K156</f>
        <v>155.79</v>
      </c>
      <c r="AH23" s="125" t="n">
        <f aca="false">Anchor!L156</f>
        <v>0</v>
      </c>
      <c r="AI23" s="130" t="n">
        <f aca="false">AF23/3600</f>
        <v>17.8098027777778</v>
      </c>
      <c r="AJ23" s="131" t="n">
        <f aca="false">E23+AB23</f>
        <v>4779.792</v>
      </c>
      <c r="AK23" s="201"/>
      <c r="AL23" s="124" t="n">
        <f aca="false">Test!F156</f>
        <v>0</v>
      </c>
      <c r="AM23" s="125" t="n">
        <f aca="false">Test!G156</f>
        <v>0</v>
      </c>
      <c r="AN23" s="125" t="n">
        <f aca="false">Test!H156</f>
        <v>0</v>
      </c>
      <c r="AO23" s="125" t="n">
        <f aca="false">Test!I156</f>
        <v>0</v>
      </c>
      <c r="AP23" s="124" t="n">
        <f aca="false">Test!J156</f>
        <v>0</v>
      </c>
      <c r="AQ23" s="125" t="n">
        <f aca="false">Test!K156</f>
        <v>0</v>
      </c>
      <c r="AR23" s="125" t="n">
        <f aca="false">Test!L15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56</f>
        <v>0</v>
      </c>
      <c r="AW23" s="111" t="n">
        <f aca="false">'Single Layer High Quality'!C156</f>
        <v>0</v>
      </c>
      <c r="AX23" s="111" t="n">
        <f aca="false">'Single Layer High Quality'!D156</f>
        <v>0</v>
      </c>
      <c r="AY23" s="112" t="n">
        <f aca="false">'Single Layer High Quality'!E156</f>
        <v>0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DIV/0!</v>
      </c>
      <c r="BD23" s="61"/>
      <c r="BE23" s="135" t="n">
        <f aca="false">ABS(AB23-AL23)+ABS(AC23-AM23)+ABS(AD23-AN23)+ABS(AE23-AO23)</f>
        <v>1710.3831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157</f>
        <v>11999.2864</v>
      </c>
      <c r="F24" s="95" t="n">
        <f aca="false">Anchor!C157</f>
        <v>41.6514</v>
      </c>
      <c r="G24" s="95" t="n">
        <f aca="false">Anchor!D157</f>
        <v>43.8545</v>
      </c>
      <c r="H24" s="96" t="n">
        <f aca="false">Anchor!E157</f>
        <v>44.9258</v>
      </c>
      <c r="I24" s="97"/>
      <c r="J24" s="94" t="n">
        <f aca="false">Test!B157</f>
        <v>0</v>
      </c>
      <c r="K24" s="95" t="n">
        <f aca="false">Test!C157</f>
        <v>0</v>
      </c>
      <c r="L24" s="95" t="n">
        <f aca="false">Test!D157</f>
        <v>0</v>
      </c>
      <c r="M24" s="96" t="n">
        <f aca="false">Test!E157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157</f>
        <v>8715.232</v>
      </c>
      <c r="AC24" s="95" t="n">
        <f aca="false">Anchor!G157</f>
        <v>43.2892</v>
      </c>
      <c r="AD24" s="95" t="n">
        <f aca="false">Anchor!H157</f>
        <v>44.8724</v>
      </c>
      <c r="AE24" s="95" t="n">
        <f aca="false">Anchor!I157</f>
        <v>42.9814</v>
      </c>
      <c r="AF24" s="94" t="n">
        <f aca="false">Anchor!J157</f>
        <v>87224.74</v>
      </c>
      <c r="AG24" s="95" t="n">
        <f aca="false">Anchor!K157</f>
        <v>189.28</v>
      </c>
      <c r="AH24" s="95" t="n">
        <f aca="false">Anchor!L157</f>
        <v>0</v>
      </c>
      <c r="AI24" s="102" t="n">
        <f aca="false">AF24/3600</f>
        <v>24.2290944444444</v>
      </c>
      <c r="AJ24" s="103" t="n">
        <f aca="false">E24+AB24</f>
        <v>20714.5184</v>
      </c>
      <c r="AK24" s="201"/>
      <c r="AL24" s="94" t="n">
        <f aca="false">Test!F157</f>
        <v>0</v>
      </c>
      <c r="AM24" s="95" t="n">
        <f aca="false">Test!G157</f>
        <v>0</v>
      </c>
      <c r="AN24" s="95" t="n">
        <f aca="false">Test!H157</f>
        <v>0</v>
      </c>
      <c r="AO24" s="95" t="n">
        <f aca="false">Test!I157</f>
        <v>0</v>
      </c>
      <c r="AP24" s="94" t="n">
        <f aca="false">Test!J157</f>
        <v>0</v>
      </c>
      <c r="AQ24" s="95" t="n">
        <f aca="false">Test!K157</f>
        <v>0</v>
      </c>
      <c r="AR24" s="95" t="n">
        <f aca="false">Test!L15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57</f>
        <v>0</v>
      </c>
      <c r="AW24" s="95" t="n">
        <f aca="false">'Single Layer High Quality'!C157</f>
        <v>0</v>
      </c>
      <c r="AX24" s="95" t="n">
        <f aca="false">'Single Layer High Quality'!D157</f>
        <v>0</v>
      </c>
      <c r="AY24" s="96" t="n">
        <f aca="false">'Single Layer High Quality'!E157</f>
        <v>0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DIV/0!</v>
      </c>
      <c r="BD24" s="61"/>
      <c r="BE24" s="121" t="n">
        <f aca="false">ABS(AB24-AL24)+ABS(AC24-AM24)+ABS(AD24-AN24)+ABS(AE24-AO24)</f>
        <v>8846.375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158</f>
        <v>6468.7424</v>
      </c>
      <c r="F25" s="111" t="n">
        <f aca="false">Anchor!C158</f>
        <v>40.3769</v>
      </c>
      <c r="G25" s="111" t="n">
        <f aca="false">Anchor!D158</f>
        <v>42.4918</v>
      </c>
      <c r="H25" s="112" t="n">
        <f aca="false">Anchor!E158</f>
        <v>42.9376</v>
      </c>
      <c r="I25" s="97"/>
      <c r="J25" s="110" t="n">
        <f aca="false">Test!B158</f>
        <v>0</v>
      </c>
      <c r="K25" s="111" t="n">
        <f aca="false">Test!C158</f>
        <v>0</v>
      </c>
      <c r="L25" s="111" t="n">
        <f aca="false">Test!D158</f>
        <v>0</v>
      </c>
      <c r="M25" s="112" t="n">
        <f aca="false">Test!E158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158</f>
        <v>4574.584</v>
      </c>
      <c r="AC25" s="111" t="n">
        <f aca="false">Anchor!G158</f>
        <v>40.9489</v>
      </c>
      <c r="AD25" s="111" t="n">
        <f aca="false">Anchor!H158</f>
        <v>43.1277</v>
      </c>
      <c r="AE25" s="111" t="n">
        <f aca="false">Anchor!I158</f>
        <v>40.6183</v>
      </c>
      <c r="AF25" s="110" t="n">
        <f aca="false">Anchor!J158</f>
        <v>75612.54</v>
      </c>
      <c r="AG25" s="111" t="n">
        <f aca="false">Anchor!K158</f>
        <v>173.21</v>
      </c>
      <c r="AH25" s="111" t="n">
        <f aca="false">Anchor!L158</f>
        <v>0</v>
      </c>
      <c r="AI25" s="116" t="n">
        <f aca="false">AF25/3600</f>
        <v>21.0034833333333</v>
      </c>
      <c r="AJ25" s="117" t="n">
        <f aca="false">E25+AB25</f>
        <v>11043.3264</v>
      </c>
      <c r="AK25" s="201"/>
      <c r="AL25" s="110" t="n">
        <f aca="false">Test!F158</f>
        <v>0</v>
      </c>
      <c r="AM25" s="111" t="n">
        <f aca="false">Test!G158</f>
        <v>0</v>
      </c>
      <c r="AN25" s="111" t="n">
        <f aca="false">Test!H158</f>
        <v>0</v>
      </c>
      <c r="AO25" s="111" t="n">
        <f aca="false">Test!I158</f>
        <v>0</v>
      </c>
      <c r="AP25" s="110" t="n">
        <f aca="false">Test!J158</f>
        <v>0</v>
      </c>
      <c r="AQ25" s="111" t="n">
        <f aca="false">Test!K158</f>
        <v>0</v>
      </c>
      <c r="AR25" s="111" t="n">
        <f aca="false">Test!L15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58</f>
        <v>0</v>
      </c>
      <c r="AW25" s="111" t="n">
        <f aca="false">'Single Layer High Quality'!C158</f>
        <v>0</v>
      </c>
      <c r="AX25" s="111" t="n">
        <f aca="false">'Single Layer High Quality'!D158</f>
        <v>0</v>
      </c>
      <c r="AY25" s="112" t="n">
        <f aca="false">'Single Layer High Quality'!E158</f>
        <v>0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DIV/0!</v>
      </c>
      <c r="BD25" s="61"/>
      <c r="BE25" s="121" t="n">
        <f aca="false">ABS(AB25-AL25)+ABS(AC25-AM25)+ABS(AD25-AN25)+ABS(AE25-AO25)</f>
        <v>4699.2789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159</f>
        <v>3814.9808</v>
      </c>
      <c r="F26" s="111" t="n">
        <f aca="false">Anchor!C159</f>
        <v>38.7511</v>
      </c>
      <c r="G26" s="111" t="n">
        <f aca="false">Anchor!D159</f>
        <v>41.5042</v>
      </c>
      <c r="H26" s="112" t="n">
        <f aca="false">Anchor!E159</f>
        <v>41.4351</v>
      </c>
      <c r="I26" s="97"/>
      <c r="J26" s="110" t="n">
        <f aca="false">Test!B159</f>
        <v>0</v>
      </c>
      <c r="K26" s="111" t="n">
        <f aca="false">Test!C159</f>
        <v>0</v>
      </c>
      <c r="L26" s="111" t="n">
        <f aca="false">Test!D159</f>
        <v>0</v>
      </c>
      <c r="M26" s="112" t="n">
        <f aca="false">Test!E159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159</f>
        <v>2650.5296</v>
      </c>
      <c r="AC26" s="111" t="n">
        <f aca="false">Anchor!G159</f>
        <v>38.5819</v>
      </c>
      <c r="AD26" s="111" t="n">
        <f aca="false">Anchor!H159</f>
        <v>41.8334</v>
      </c>
      <c r="AE26" s="111" t="n">
        <f aca="false">Anchor!I159</f>
        <v>38.9299</v>
      </c>
      <c r="AF26" s="110" t="n">
        <f aca="false">Anchor!J159</f>
        <v>67491.9</v>
      </c>
      <c r="AG26" s="111" t="n">
        <f aca="false">Anchor!K159</f>
        <v>158.7</v>
      </c>
      <c r="AH26" s="111" t="n">
        <f aca="false">Anchor!L159</f>
        <v>0</v>
      </c>
      <c r="AI26" s="116" t="n">
        <f aca="false">AF26/3600</f>
        <v>18.74775</v>
      </c>
      <c r="AJ26" s="117" t="n">
        <f aca="false">E26+AB26</f>
        <v>6465.5104</v>
      </c>
      <c r="AK26" s="201"/>
      <c r="AL26" s="110" t="n">
        <f aca="false">Test!F159</f>
        <v>0</v>
      </c>
      <c r="AM26" s="111" t="n">
        <f aca="false">Test!G159</f>
        <v>0</v>
      </c>
      <c r="AN26" s="111" t="n">
        <f aca="false">Test!H159</f>
        <v>0</v>
      </c>
      <c r="AO26" s="111" t="n">
        <f aca="false">Test!I159</f>
        <v>0</v>
      </c>
      <c r="AP26" s="110" t="n">
        <f aca="false">Test!J159</f>
        <v>0</v>
      </c>
      <c r="AQ26" s="111" t="n">
        <f aca="false">Test!K159</f>
        <v>0</v>
      </c>
      <c r="AR26" s="111" t="n">
        <f aca="false">Test!L15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59</f>
        <v>0</v>
      </c>
      <c r="AW26" s="111" t="n">
        <f aca="false">'Single Layer High Quality'!C159</f>
        <v>0</v>
      </c>
      <c r="AX26" s="111" t="n">
        <f aca="false">'Single Layer High Quality'!D159</f>
        <v>0</v>
      </c>
      <c r="AY26" s="112" t="n">
        <f aca="false">'Single Layer High Quality'!E159</f>
        <v>0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DIV/0!</v>
      </c>
      <c r="BD26" s="61"/>
      <c r="BE26" s="121" t="n">
        <f aca="false">ABS(AB26-AL26)+ABS(AC26-AM26)+ABS(AD26-AN26)+ABS(AE26-AO26)</f>
        <v>2769.8748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160</f>
        <v>2447.0592</v>
      </c>
      <c r="F27" s="125" t="n">
        <f aca="false">Anchor!C160</f>
        <v>36.862</v>
      </c>
      <c r="G27" s="125" t="n">
        <f aca="false">Anchor!D160</f>
        <v>40.825</v>
      </c>
      <c r="H27" s="126" t="n">
        <f aca="false">Anchor!E160</f>
        <v>40.4732</v>
      </c>
      <c r="I27" s="97"/>
      <c r="J27" s="124" t="n">
        <f aca="false">Test!B160</f>
        <v>0</v>
      </c>
      <c r="K27" s="125" t="n">
        <f aca="false">Test!C160</f>
        <v>0</v>
      </c>
      <c r="L27" s="125" t="n">
        <f aca="false">Test!D160</f>
        <v>0</v>
      </c>
      <c r="M27" s="126" t="n">
        <f aca="false">Test!E160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160</f>
        <v>1596.4544</v>
      </c>
      <c r="AC27" s="125" t="n">
        <f aca="false">Anchor!G160</f>
        <v>36.1637</v>
      </c>
      <c r="AD27" s="125" t="n">
        <f aca="false">Anchor!H160</f>
        <v>40.4016</v>
      </c>
      <c r="AE27" s="125" t="n">
        <f aca="false">Anchor!I160</f>
        <v>37.3634</v>
      </c>
      <c r="AF27" s="124" t="n">
        <f aca="false">Anchor!J160</f>
        <v>62159.05</v>
      </c>
      <c r="AG27" s="125" t="n">
        <f aca="false">Anchor!K160</f>
        <v>155.5</v>
      </c>
      <c r="AH27" s="125" t="n">
        <f aca="false">Anchor!L160</f>
        <v>0</v>
      </c>
      <c r="AI27" s="130" t="n">
        <f aca="false">AF27/3600</f>
        <v>17.2664027777778</v>
      </c>
      <c r="AJ27" s="131" t="n">
        <f aca="false">E27+AB27</f>
        <v>4043.5136</v>
      </c>
      <c r="AK27" s="201"/>
      <c r="AL27" s="124" t="n">
        <f aca="false">Test!F160</f>
        <v>0</v>
      </c>
      <c r="AM27" s="125" t="n">
        <f aca="false">Test!G160</f>
        <v>0</v>
      </c>
      <c r="AN27" s="125" t="n">
        <f aca="false">Test!H160</f>
        <v>0</v>
      </c>
      <c r="AO27" s="125" t="n">
        <f aca="false">Test!I160</f>
        <v>0</v>
      </c>
      <c r="AP27" s="124" t="n">
        <f aca="false">Test!J160</f>
        <v>0</v>
      </c>
      <c r="AQ27" s="125" t="n">
        <f aca="false">Test!K160</f>
        <v>0</v>
      </c>
      <c r="AR27" s="125" t="n">
        <f aca="false">Test!L16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60</f>
        <v>0</v>
      </c>
      <c r="AW27" s="125" t="n">
        <f aca="false">'Single Layer High Quality'!C160</f>
        <v>0</v>
      </c>
      <c r="AX27" s="125" t="n">
        <f aca="false">'Single Layer High Quality'!D160</f>
        <v>0</v>
      </c>
      <c r="AY27" s="126" t="n">
        <f aca="false">'Single Layer High Quality'!E160</f>
        <v>0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DIV/0!</v>
      </c>
      <c r="BD27" s="61"/>
      <c r="BE27" s="121" t="n">
        <f aca="false">ABS(AB27-AL27)+ABS(AC27-AM27)+ABS(AD27-AN27)+ABS(AE27-AO27)</f>
        <v>1710.3831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2</v>
      </c>
      <c r="D28" s="267" t="n">
        <f aca="false">D20</f>
        <v>22</v>
      </c>
      <c r="E28" s="94" t="n">
        <f aca="false">Anchor!B161</f>
        <v>38825.0352</v>
      </c>
      <c r="F28" s="95" t="n">
        <f aca="false">Anchor!C161</f>
        <v>41.5795</v>
      </c>
      <c r="G28" s="95" t="n">
        <f aca="false">Anchor!D161</f>
        <v>41.4269</v>
      </c>
      <c r="H28" s="96" t="n">
        <f aca="false">Anchor!E161</f>
        <v>45.7271</v>
      </c>
      <c r="I28" s="97"/>
      <c r="J28" s="94" t="n">
        <f aca="false">Test!B161</f>
        <v>0</v>
      </c>
      <c r="K28" s="95" t="n">
        <f aca="false">Test!C161</f>
        <v>0</v>
      </c>
      <c r="L28" s="95" t="n">
        <f aca="false">Test!D161</f>
        <v>0</v>
      </c>
      <c r="M28" s="96" t="n">
        <f aca="false">Test!E161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161</f>
        <v>10839.2976</v>
      </c>
      <c r="AC28" s="95" t="n">
        <f aca="false">Anchor!G161</f>
        <v>45.4639</v>
      </c>
      <c r="AD28" s="95" t="n">
        <f aca="false">Anchor!H161</f>
        <v>43.3188</v>
      </c>
      <c r="AE28" s="95" t="n">
        <f aca="false">Anchor!I161</f>
        <v>43.4999</v>
      </c>
      <c r="AF28" s="94" t="n">
        <f aca="false">Anchor!J161</f>
        <v>99707.95</v>
      </c>
      <c r="AG28" s="95" t="n">
        <f aca="false">Anchor!K161</f>
        <v>217.97</v>
      </c>
      <c r="AH28" s="95" t="n">
        <f aca="false">Anchor!L161</f>
        <v>0</v>
      </c>
      <c r="AI28" s="102" t="n">
        <f aca="false">AF28/3600</f>
        <v>27.6966527777778</v>
      </c>
      <c r="AJ28" s="103" t="n">
        <f aca="false">E28+AB28</f>
        <v>49664.3328</v>
      </c>
      <c r="AK28" s="201"/>
      <c r="AL28" s="94" t="n">
        <f aca="false">Test!F161</f>
        <v>0</v>
      </c>
      <c r="AM28" s="95" t="n">
        <f aca="false">Test!G161</f>
        <v>0</v>
      </c>
      <c r="AN28" s="95" t="n">
        <f aca="false">Test!H161</f>
        <v>0</v>
      </c>
      <c r="AO28" s="95" t="n">
        <f aca="false">Test!I161</f>
        <v>0</v>
      </c>
      <c r="AP28" s="94" t="n">
        <f aca="false">Test!J161</f>
        <v>0</v>
      </c>
      <c r="AQ28" s="95" t="n">
        <f aca="false">Test!K161</f>
        <v>0</v>
      </c>
      <c r="AR28" s="95" t="n">
        <f aca="false">Test!L16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61</f>
        <v>0</v>
      </c>
      <c r="AW28" s="111" t="n">
        <f aca="false">'Single Layer High Quality'!C161</f>
        <v>0</v>
      </c>
      <c r="AX28" s="111" t="n">
        <f aca="false">'Single Layer High Quality'!D161</f>
        <v>0</v>
      </c>
      <c r="AY28" s="112" t="n">
        <f aca="false">'Single Layer High Quality'!E161</f>
        <v>0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DIV/0!</v>
      </c>
      <c r="BD28" s="61"/>
      <c r="BE28" s="107" t="n">
        <f aca="false">ABS(AB28-AL28)+ABS(AC28-AM28)+ABS(AD28-AN28)+ABS(AE28-AO28)</f>
        <v>10971.5802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162</f>
        <v>12950.7408</v>
      </c>
      <c r="F29" s="111" t="n">
        <f aca="false">Anchor!C162</f>
        <v>40.8606</v>
      </c>
      <c r="G29" s="111" t="n">
        <f aca="false">Anchor!D162</f>
        <v>40.4821</v>
      </c>
      <c r="H29" s="112" t="n">
        <f aca="false">Anchor!E162</f>
        <v>44.08</v>
      </c>
      <c r="I29" s="97"/>
      <c r="J29" s="110" t="n">
        <f aca="false">Test!B162</f>
        <v>0</v>
      </c>
      <c r="K29" s="111" t="n">
        <f aca="false">Test!C162</f>
        <v>0</v>
      </c>
      <c r="L29" s="111" t="n">
        <f aca="false">Test!D162</f>
        <v>0</v>
      </c>
      <c r="M29" s="112" t="n">
        <f aca="false">Test!E162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162</f>
        <v>6201.6784</v>
      </c>
      <c r="AC29" s="111" t="n">
        <f aca="false">Anchor!G162</f>
        <v>43.5594</v>
      </c>
      <c r="AD29" s="111" t="n">
        <f aca="false">Anchor!H162</f>
        <v>41.3576</v>
      </c>
      <c r="AE29" s="111" t="n">
        <f aca="false">Anchor!I162</f>
        <v>41.0735</v>
      </c>
      <c r="AF29" s="110" t="n">
        <f aca="false">Anchor!J162</f>
        <v>80798</v>
      </c>
      <c r="AG29" s="111" t="n">
        <f aca="false">Anchor!K162</f>
        <v>170.67</v>
      </c>
      <c r="AH29" s="111" t="n">
        <f aca="false">Anchor!L162</f>
        <v>0</v>
      </c>
      <c r="AI29" s="116" t="n">
        <f aca="false">AF29/3600</f>
        <v>22.4438888888889</v>
      </c>
      <c r="AJ29" s="117" t="n">
        <f aca="false">E29+AB29</f>
        <v>19152.4192</v>
      </c>
      <c r="AK29" s="201"/>
      <c r="AL29" s="110" t="n">
        <f aca="false">Test!F162</f>
        <v>0</v>
      </c>
      <c r="AM29" s="111" t="n">
        <f aca="false">Test!G162</f>
        <v>0</v>
      </c>
      <c r="AN29" s="111" t="n">
        <f aca="false">Test!H162</f>
        <v>0</v>
      </c>
      <c r="AO29" s="111" t="n">
        <f aca="false">Test!I162</f>
        <v>0</v>
      </c>
      <c r="AP29" s="110" t="n">
        <f aca="false">Test!J162</f>
        <v>0</v>
      </c>
      <c r="AQ29" s="111" t="n">
        <f aca="false">Test!K162</f>
        <v>0</v>
      </c>
      <c r="AR29" s="111" t="n">
        <f aca="false">Test!L16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62</f>
        <v>0</v>
      </c>
      <c r="AW29" s="111" t="n">
        <f aca="false">'Single Layer High Quality'!C162</f>
        <v>0</v>
      </c>
      <c r="AX29" s="111" t="n">
        <f aca="false">'Single Layer High Quality'!D162</f>
        <v>0</v>
      </c>
      <c r="AY29" s="112" t="n">
        <f aca="false">'Single Layer High Quality'!E162</f>
        <v>0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DIV/0!</v>
      </c>
      <c r="BD29" s="61"/>
      <c r="BE29" s="121" t="n">
        <f aca="false">ABS(AB29-AL29)+ABS(AC29-AM29)+ABS(AD29-AN29)+ABS(AE29-AO29)</f>
        <v>6327.6689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163</f>
        <v>7478.3952</v>
      </c>
      <c r="F30" s="111" t="n">
        <f aca="false">Anchor!C163</f>
        <v>40.0003</v>
      </c>
      <c r="G30" s="111" t="n">
        <f aca="false">Anchor!D163</f>
        <v>39.5911</v>
      </c>
      <c r="H30" s="112" t="n">
        <f aca="false">Anchor!E163</f>
        <v>42.5895</v>
      </c>
      <c r="I30" s="97"/>
      <c r="J30" s="110" t="n">
        <f aca="false">Test!B163</f>
        <v>0</v>
      </c>
      <c r="K30" s="111" t="n">
        <f aca="false">Test!C163</f>
        <v>0</v>
      </c>
      <c r="L30" s="111" t="n">
        <f aca="false">Test!D163</f>
        <v>0</v>
      </c>
      <c r="M30" s="112" t="n">
        <f aca="false">Test!E163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163</f>
        <v>3796.7632</v>
      </c>
      <c r="AC30" s="111" t="n">
        <f aca="false">Anchor!G163</f>
        <v>41.4025</v>
      </c>
      <c r="AD30" s="111" t="n">
        <f aca="false">Anchor!H163</f>
        <v>39.7735</v>
      </c>
      <c r="AE30" s="111" t="n">
        <f aca="false">Anchor!I163</f>
        <v>39.1683</v>
      </c>
      <c r="AF30" s="110" t="n">
        <f aca="false">Anchor!J163</f>
        <v>70410.79</v>
      </c>
      <c r="AG30" s="111" t="n">
        <f aca="false">Anchor!K163</f>
        <v>180.23</v>
      </c>
      <c r="AH30" s="111" t="n">
        <f aca="false">Anchor!L163</f>
        <v>0</v>
      </c>
      <c r="AI30" s="116" t="n">
        <f aca="false">AF30/3600</f>
        <v>19.5585527777778</v>
      </c>
      <c r="AJ30" s="117" t="n">
        <f aca="false">E30+AB30</f>
        <v>11275.1584</v>
      </c>
      <c r="AK30" s="201"/>
      <c r="AL30" s="110" t="n">
        <f aca="false">Test!F163</f>
        <v>0</v>
      </c>
      <c r="AM30" s="111" t="n">
        <f aca="false">Test!G163</f>
        <v>0</v>
      </c>
      <c r="AN30" s="111" t="n">
        <f aca="false">Test!H163</f>
        <v>0</v>
      </c>
      <c r="AO30" s="111" t="n">
        <f aca="false">Test!I163</f>
        <v>0</v>
      </c>
      <c r="AP30" s="110" t="n">
        <f aca="false">Test!J163</f>
        <v>0</v>
      </c>
      <c r="AQ30" s="111" t="n">
        <f aca="false">Test!K163</f>
        <v>0</v>
      </c>
      <c r="AR30" s="111" t="n">
        <f aca="false">Test!L16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63</f>
        <v>0</v>
      </c>
      <c r="AW30" s="111" t="n">
        <f aca="false">'Single Layer High Quality'!C163</f>
        <v>0</v>
      </c>
      <c r="AX30" s="111" t="n">
        <f aca="false">'Single Layer High Quality'!D163</f>
        <v>0</v>
      </c>
      <c r="AY30" s="112" t="n">
        <f aca="false">'Single Layer High Quality'!E163</f>
        <v>0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DIV/0!</v>
      </c>
      <c r="BD30" s="61"/>
      <c r="BE30" s="121" t="n">
        <f aca="false">ABS(AB30-AL30)+ABS(AC30-AM30)+ABS(AD30-AN30)+ABS(AE30-AO30)</f>
        <v>3917.1075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164</f>
        <v>4592.3344</v>
      </c>
      <c r="F31" s="125" t="n">
        <f aca="false">Anchor!C164</f>
        <v>38.8192</v>
      </c>
      <c r="G31" s="125" t="n">
        <f aca="false">Anchor!D164</f>
        <v>38.5703</v>
      </c>
      <c r="H31" s="126" t="n">
        <f aca="false">Anchor!E164</f>
        <v>41.0844</v>
      </c>
      <c r="I31" s="97"/>
      <c r="J31" s="124" t="n">
        <f aca="false">Test!B164</f>
        <v>0</v>
      </c>
      <c r="K31" s="125" t="n">
        <f aca="false">Test!C164</f>
        <v>0</v>
      </c>
      <c r="L31" s="125" t="n">
        <f aca="false">Test!D164</f>
        <v>0</v>
      </c>
      <c r="M31" s="126" t="n">
        <f aca="false">Test!E164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164</f>
        <v>2351.8688</v>
      </c>
      <c r="AC31" s="125" t="n">
        <f aca="false">Anchor!G164</f>
        <v>39.1003</v>
      </c>
      <c r="AD31" s="125" t="n">
        <f aca="false">Anchor!H164</f>
        <v>38.1892</v>
      </c>
      <c r="AE31" s="125" t="n">
        <f aca="false">Anchor!I164</f>
        <v>37.3525</v>
      </c>
      <c r="AF31" s="124" t="n">
        <f aca="false">Anchor!J164</f>
        <v>63088.01</v>
      </c>
      <c r="AG31" s="125" t="n">
        <f aca="false">Anchor!K164</f>
        <v>162.35</v>
      </c>
      <c r="AH31" s="125" t="n">
        <f aca="false">Anchor!L164</f>
        <v>0</v>
      </c>
      <c r="AI31" s="130" t="n">
        <f aca="false">AF31/3600</f>
        <v>17.5244472222222</v>
      </c>
      <c r="AJ31" s="131" t="n">
        <f aca="false">E31+AB31</f>
        <v>6944.2032</v>
      </c>
      <c r="AK31" s="201"/>
      <c r="AL31" s="124" t="n">
        <f aca="false">Test!F164</f>
        <v>0</v>
      </c>
      <c r="AM31" s="125" t="n">
        <f aca="false">Test!G164</f>
        <v>0</v>
      </c>
      <c r="AN31" s="125" t="n">
        <f aca="false">Test!H164</f>
        <v>0</v>
      </c>
      <c r="AO31" s="125" t="n">
        <f aca="false">Test!I164</f>
        <v>0</v>
      </c>
      <c r="AP31" s="124" t="n">
        <f aca="false">Test!J164</f>
        <v>0</v>
      </c>
      <c r="AQ31" s="125" t="n">
        <f aca="false">Test!K164</f>
        <v>0</v>
      </c>
      <c r="AR31" s="125" t="n">
        <f aca="false">Test!L16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64</f>
        <v>0</v>
      </c>
      <c r="AW31" s="111" t="n">
        <f aca="false">'Single Layer High Quality'!C164</f>
        <v>0</v>
      </c>
      <c r="AX31" s="111" t="n">
        <f aca="false">'Single Layer High Quality'!D164</f>
        <v>0</v>
      </c>
      <c r="AY31" s="112" t="n">
        <f aca="false">'Single Layer High Quality'!E164</f>
        <v>0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DIV/0!</v>
      </c>
      <c r="BD31" s="61"/>
      <c r="BE31" s="135" t="n">
        <f aca="false">ABS(AB31-AL31)+ABS(AC31-AM31)+ABS(AD31-AN31)+ABS(AE31-AO31)</f>
        <v>2466.5108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165</f>
        <v>19051.376</v>
      </c>
      <c r="F32" s="95" t="n">
        <f aca="false">Anchor!C165</f>
        <v>41.1818</v>
      </c>
      <c r="G32" s="95" t="n">
        <f aca="false">Anchor!D165</f>
        <v>40.9545</v>
      </c>
      <c r="H32" s="96" t="n">
        <f aca="false">Anchor!E165</f>
        <v>44.9455</v>
      </c>
      <c r="I32" s="97"/>
      <c r="J32" s="94" t="n">
        <f aca="false">Test!B165</f>
        <v>0</v>
      </c>
      <c r="K32" s="95" t="n">
        <f aca="false">Test!C165</f>
        <v>0</v>
      </c>
      <c r="L32" s="95" t="n">
        <f aca="false">Test!D165</f>
        <v>0</v>
      </c>
      <c r="M32" s="96" t="n">
        <f aca="false">Test!E165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165</f>
        <v>10839.2976</v>
      </c>
      <c r="AC32" s="95" t="n">
        <f aca="false">Anchor!G165</f>
        <v>45.4639</v>
      </c>
      <c r="AD32" s="95" t="n">
        <f aca="false">Anchor!H165</f>
        <v>43.3188</v>
      </c>
      <c r="AE32" s="95" t="n">
        <f aca="false">Anchor!I165</f>
        <v>43.4999</v>
      </c>
      <c r="AF32" s="94" t="n">
        <f aca="false">Anchor!J165</f>
        <v>90061.85</v>
      </c>
      <c r="AG32" s="95" t="n">
        <f aca="false">Anchor!K165</f>
        <v>200.74</v>
      </c>
      <c r="AH32" s="95" t="n">
        <f aca="false">Anchor!L165</f>
        <v>0</v>
      </c>
      <c r="AI32" s="102" t="n">
        <f aca="false">AF32/3600</f>
        <v>25.0171805555556</v>
      </c>
      <c r="AJ32" s="103" t="n">
        <f aca="false">E32+AB32</f>
        <v>29890.6736</v>
      </c>
      <c r="AK32" s="201"/>
      <c r="AL32" s="94" t="n">
        <f aca="false">Test!F165</f>
        <v>0</v>
      </c>
      <c r="AM32" s="95" t="n">
        <f aca="false">Test!G165</f>
        <v>0</v>
      </c>
      <c r="AN32" s="95" t="n">
        <f aca="false">Test!H165</f>
        <v>0</v>
      </c>
      <c r="AO32" s="95" t="n">
        <f aca="false">Test!I165</f>
        <v>0</v>
      </c>
      <c r="AP32" s="94" t="n">
        <f aca="false">Test!J165</f>
        <v>0</v>
      </c>
      <c r="AQ32" s="95" t="n">
        <f aca="false">Test!K165</f>
        <v>0</v>
      </c>
      <c r="AR32" s="95" t="n">
        <f aca="false">Test!L16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65</f>
        <v>0</v>
      </c>
      <c r="AW32" s="95" t="n">
        <f aca="false">'Single Layer High Quality'!C165</f>
        <v>0</v>
      </c>
      <c r="AX32" s="95" t="n">
        <f aca="false">'Single Layer High Quality'!D165</f>
        <v>0</v>
      </c>
      <c r="AY32" s="96" t="n">
        <f aca="false">'Single Layer High Quality'!E165</f>
        <v>0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DIV/0!</v>
      </c>
      <c r="BD32" s="61"/>
      <c r="BE32" s="121" t="n">
        <f aca="false">ABS(AB32-AL32)+ABS(AC32-AM32)+ABS(AD32-AN32)+ABS(AE32-AO32)</f>
        <v>10971.5802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166</f>
        <v>9072.24</v>
      </c>
      <c r="F33" s="111" t="n">
        <f aca="false">Anchor!C166</f>
        <v>40.4461</v>
      </c>
      <c r="G33" s="111" t="n">
        <f aca="false">Anchor!D166</f>
        <v>39.99</v>
      </c>
      <c r="H33" s="112" t="n">
        <f aca="false">Anchor!E166</f>
        <v>43.2196</v>
      </c>
      <c r="I33" s="97"/>
      <c r="J33" s="110" t="n">
        <f aca="false">Test!B166</f>
        <v>0</v>
      </c>
      <c r="K33" s="111" t="n">
        <f aca="false">Test!C166</f>
        <v>0</v>
      </c>
      <c r="L33" s="111" t="n">
        <f aca="false">Test!D166</f>
        <v>0</v>
      </c>
      <c r="M33" s="112" t="n">
        <f aca="false">Test!E166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166</f>
        <v>6201.6784</v>
      </c>
      <c r="AC33" s="111" t="n">
        <f aca="false">Anchor!G166</f>
        <v>43.5594</v>
      </c>
      <c r="AD33" s="111" t="n">
        <f aca="false">Anchor!H166</f>
        <v>41.3576</v>
      </c>
      <c r="AE33" s="111" t="n">
        <f aca="false">Anchor!I166</f>
        <v>41.0735</v>
      </c>
      <c r="AF33" s="110" t="n">
        <f aca="false">Anchor!J166</f>
        <v>75794.91</v>
      </c>
      <c r="AG33" s="111" t="n">
        <f aca="false">Anchor!K166</f>
        <v>170.3</v>
      </c>
      <c r="AH33" s="111" t="n">
        <f aca="false">Anchor!L166</f>
        <v>0</v>
      </c>
      <c r="AI33" s="116" t="n">
        <f aca="false">AF33/3600</f>
        <v>21.0541416666667</v>
      </c>
      <c r="AJ33" s="117" t="n">
        <f aca="false">E33+AB33</f>
        <v>15273.9184</v>
      </c>
      <c r="AK33" s="201"/>
      <c r="AL33" s="110" t="n">
        <f aca="false">Test!F166</f>
        <v>0</v>
      </c>
      <c r="AM33" s="111" t="n">
        <f aca="false">Test!G166</f>
        <v>0</v>
      </c>
      <c r="AN33" s="111" t="n">
        <f aca="false">Test!H166</f>
        <v>0</v>
      </c>
      <c r="AO33" s="111" t="n">
        <f aca="false">Test!I166</f>
        <v>0</v>
      </c>
      <c r="AP33" s="110" t="n">
        <f aca="false">Test!J166</f>
        <v>0</v>
      </c>
      <c r="AQ33" s="111" t="n">
        <f aca="false">Test!K166</f>
        <v>0</v>
      </c>
      <c r="AR33" s="111" t="n">
        <f aca="false">Test!L16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66</f>
        <v>0</v>
      </c>
      <c r="AW33" s="111" t="n">
        <f aca="false">'Single Layer High Quality'!C166</f>
        <v>0</v>
      </c>
      <c r="AX33" s="111" t="n">
        <f aca="false">'Single Layer High Quality'!D166</f>
        <v>0</v>
      </c>
      <c r="AY33" s="112" t="n">
        <f aca="false">'Single Layer High Quality'!E166</f>
        <v>0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DIV/0!</v>
      </c>
      <c r="BD33" s="61"/>
      <c r="BE33" s="121" t="n">
        <f aca="false">ABS(AB33-AL33)+ABS(AC33-AM33)+ABS(AD33-AN33)+ABS(AE33-AO33)</f>
        <v>6327.6689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167</f>
        <v>5182.8928</v>
      </c>
      <c r="F34" s="111" t="n">
        <f aca="false">Anchor!C167</f>
        <v>39.3943</v>
      </c>
      <c r="G34" s="111" t="n">
        <f aca="false">Anchor!D167</f>
        <v>38.9605</v>
      </c>
      <c r="H34" s="112" t="n">
        <f aca="false">Anchor!E167</f>
        <v>41.6224</v>
      </c>
      <c r="I34" s="97"/>
      <c r="J34" s="110" t="n">
        <f aca="false">Test!B167</f>
        <v>0</v>
      </c>
      <c r="K34" s="111" t="n">
        <f aca="false">Test!C167</f>
        <v>0</v>
      </c>
      <c r="L34" s="111" t="n">
        <f aca="false">Test!D167</f>
        <v>0</v>
      </c>
      <c r="M34" s="112" t="n">
        <f aca="false">Test!E167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167</f>
        <v>3796.7632</v>
      </c>
      <c r="AC34" s="111" t="n">
        <f aca="false">Anchor!G167</f>
        <v>41.4025</v>
      </c>
      <c r="AD34" s="111" t="n">
        <f aca="false">Anchor!H167</f>
        <v>39.7735</v>
      </c>
      <c r="AE34" s="111" t="n">
        <f aca="false">Anchor!I167</f>
        <v>39.1683</v>
      </c>
      <c r="AF34" s="110" t="n">
        <f aca="false">Anchor!J167</f>
        <v>66969.3</v>
      </c>
      <c r="AG34" s="111" t="n">
        <f aca="false">Anchor!K167</f>
        <v>174.52</v>
      </c>
      <c r="AH34" s="111" t="n">
        <f aca="false">Anchor!L167</f>
        <v>0</v>
      </c>
      <c r="AI34" s="116" t="n">
        <f aca="false">AF34/3600</f>
        <v>18.6025833333333</v>
      </c>
      <c r="AJ34" s="117" t="n">
        <f aca="false">E34+AB34</f>
        <v>8979.656</v>
      </c>
      <c r="AK34" s="201"/>
      <c r="AL34" s="110" t="n">
        <f aca="false">Test!F167</f>
        <v>0</v>
      </c>
      <c r="AM34" s="111" t="n">
        <f aca="false">Test!G167</f>
        <v>0</v>
      </c>
      <c r="AN34" s="111" t="n">
        <f aca="false">Test!H167</f>
        <v>0</v>
      </c>
      <c r="AO34" s="111" t="n">
        <f aca="false">Test!I167</f>
        <v>0</v>
      </c>
      <c r="AP34" s="110" t="n">
        <f aca="false">Test!J167</f>
        <v>0</v>
      </c>
      <c r="AQ34" s="111" t="n">
        <f aca="false">Test!K167</f>
        <v>0</v>
      </c>
      <c r="AR34" s="111" t="n">
        <f aca="false">Test!L16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67</f>
        <v>0</v>
      </c>
      <c r="AW34" s="111" t="n">
        <f aca="false">'Single Layer High Quality'!C167</f>
        <v>0</v>
      </c>
      <c r="AX34" s="111" t="n">
        <f aca="false">'Single Layer High Quality'!D167</f>
        <v>0</v>
      </c>
      <c r="AY34" s="112" t="n">
        <f aca="false">'Single Layer High Quality'!E167</f>
        <v>0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DIV/0!</v>
      </c>
      <c r="BD34" s="61"/>
      <c r="BE34" s="121" t="n">
        <f aca="false">ABS(AB34-AL34)+ABS(AC34-AM34)+ABS(AD34-AN34)+ABS(AE34-AO34)</f>
        <v>3917.1075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168</f>
        <v>3458.6352</v>
      </c>
      <c r="F35" s="125" t="n">
        <f aca="false">Anchor!C168</f>
        <v>38.1273</v>
      </c>
      <c r="G35" s="125" t="n">
        <f aca="false">Anchor!D168</f>
        <v>38.192</v>
      </c>
      <c r="H35" s="126" t="n">
        <f aca="false">Anchor!E168</f>
        <v>40.5458</v>
      </c>
      <c r="I35" s="97"/>
      <c r="J35" s="124" t="n">
        <f aca="false">Test!B168</f>
        <v>0</v>
      </c>
      <c r="K35" s="125" t="n">
        <f aca="false">Test!C168</f>
        <v>0</v>
      </c>
      <c r="L35" s="125" t="n">
        <f aca="false">Test!D168</f>
        <v>0</v>
      </c>
      <c r="M35" s="126" t="n">
        <f aca="false">Test!E168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168</f>
        <v>2351.8688</v>
      </c>
      <c r="AC35" s="125" t="n">
        <f aca="false">Anchor!G168</f>
        <v>39.1003</v>
      </c>
      <c r="AD35" s="125" t="n">
        <f aca="false">Anchor!H168</f>
        <v>38.1892</v>
      </c>
      <c r="AE35" s="125" t="n">
        <f aca="false">Anchor!I168</f>
        <v>37.3525</v>
      </c>
      <c r="AF35" s="124" t="n">
        <f aca="false">Anchor!J168</f>
        <v>60723.3</v>
      </c>
      <c r="AG35" s="125" t="n">
        <f aca="false">Anchor!K168</f>
        <v>153.77</v>
      </c>
      <c r="AH35" s="125" t="n">
        <f aca="false">Anchor!L168</f>
        <v>0</v>
      </c>
      <c r="AI35" s="130" t="n">
        <f aca="false">AF35/3600</f>
        <v>16.8675833333333</v>
      </c>
      <c r="AJ35" s="131" t="n">
        <f aca="false">E35+AB35</f>
        <v>5810.504</v>
      </c>
      <c r="AK35" s="201"/>
      <c r="AL35" s="124" t="n">
        <f aca="false">Test!F168</f>
        <v>0</v>
      </c>
      <c r="AM35" s="125" t="n">
        <f aca="false">Test!G168</f>
        <v>0</v>
      </c>
      <c r="AN35" s="125" t="n">
        <f aca="false">Test!H168</f>
        <v>0</v>
      </c>
      <c r="AO35" s="125" t="n">
        <f aca="false">Test!I168</f>
        <v>0</v>
      </c>
      <c r="AP35" s="124" t="n">
        <f aca="false">Test!J168</f>
        <v>0</v>
      </c>
      <c r="AQ35" s="125" t="n">
        <f aca="false">Test!K168</f>
        <v>0</v>
      </c>
      <c r="AR35" s="125" t="n">
        <f aca="false">Test!L16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68</f>
        <v>0</v>
      </c>
      <c r="AW35" s="125" t="n">
        <f aca="false">'Single Layer High Quality'!C168</f>
        <v>0</v>
      </c>
      <c r="AX35" s="125" t="n">
        <f aca="false">'Single Layer High Quality'!D168</f>
        <v>0</v>
      </c>
      <c r="AY35" s="126" t="n">
        <f aca="false">'Single Layer High Quality'!E168</f>
        <v>0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DIV/0!</v>
      </c>
      <c r="BD35" s="61"/>
      <c r="BE35" s="121" t="n">
        <f aca="false">ABS(AB35-AL35)+ABS(AC35-AM35)+ABS(AD35-AN35)+ABS(AE35-AO35)</f>
        <v>2466.5108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2</v>
      </c>
      <c r="D36" s="267" t="n">
        <f aca="false">D28</f>
        <v>22</v>
      </c>
      <c r="E36" s="94" t="n">
        <f aca="false">Anchor!B169</f>
        <v>40538.9568</v>
      </c>
      <c r="F36" s="95" t="n">
        <f aca="false">Anchor!C169</f>
        <v>41.3035</v>
      </c>
      <c r="G36" s="95" t="n">
        <f aca="false">Anchor!D169</f>
        <v>41.3656</v>
      </c>
      <c r="H36" s="96" t="n">
        <f aca="false">Anchor!E169</f>
        <v>45.0837</v>
      </c>
      <c r="I36" s="97"/>
      <c r="J36" s="94" t="n">
        <f aca="false">Test!B169</f>
        <v>0</v>
      </c>
      <c r="K36" s="95" t="n">
        <f aca="false">Test!C169</f>
        <v>0</v>
      </c>
      <c r="L36" s="95" t="n">
        <f aca="false">Test!D169</f>
        <v>0</v>
      </c>
      <c r="M36" s="96" t="n">
        <f aca="false">Test!E169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169</f>
        <v>11661.8912</v>
      </c>
      <c r="AC36" s="95" t="n">
        <f aca="false">Anchor!G169</f>
        <v>45.2123</v>
      </c>
      <c r="AD36" s="95" t="n">
        <f aca="false">Anchor!H169</f>
        <v>43.1287</v>
      </c>
      <c r="AE36" s="95" t="n">
        <f aca="false">Anchor!I169</f>
        <v>43.1323</v>
      </c>
      <c r="AF36" s="94" t="n">
        <f aca="false">Anchor!J169</f>
        <v>101991.71</v>
      </c>
      <c r="AG36" s="95" t="n">
        <f aca="false">Anchor!K169</f>
        <v>203.65</v>
      </c>
      <c r="AH36" s="95" t="n">
        <f aca="false">Anchor!L169</f>
        <v>0</v>
      </c>
      <c r="AI36" s="102" t="n">
        <f aca="false">AF36/3600</f>
        <v>28.3310305555556</v>
      </c>
      <c r="AJ36" s="103" t="n">
        <f aca="false">E36+AB36</f>
        <v>52200.848</v>
      </c>
      <c r="AK36" s="201"/>
      <c r="AL36" s="94" t="n">
        <f aca="false">Test!F169</f>
        <v>0</v>
      </c>
      <c r="AM36" s="95" t="n">
        <f aca="false">Test!G169</f>
        <v>0</v>
      </c>
      <c r="AN36" s="95" t="n">
        <f aca="false">Test!H169</f>
        <v>0</v>
      </c>
      <c r="AO36" s="95" t="n">
        <f aca="false">Test!I169</f>
        <v>0</v>
      </c>
      <c r="AP36" s="94" t="n">
        <f aca="false">Test!J169</f>
        <v>0</v>
      </c>
      <c r="AQ36" s="95" t="n">
        <f aca="false">Test!K169</f>
        <v>0</v>
      </c>
      <c r="AR36" s="95" t="n">
        <f aca="false">Test!L16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69</f>
        <v>0</v>
      </c>
      <c r="AW36" s="111" t="n">
        <f aca="false">'Single Layer High Quality'!C169</f>
        <v>0</v>
      </c>
      <c r="AX36" s="111" t="n">
        <f aca="false">'Single Layer High Quality'!D169</f>
        <v>0</v>
      </c>
      <c r="AY36" s="112" t="n">
        <f aca="false">'Single Layer High Quality'!E169</f>
        <v>0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DIV/0!</v>
      </c>
      <c r="BD36" s="61"/>
      <c r="BE36" s="107" t="n">
        <f aca="false">ABS(AB36-AL36)+ABS(AC36-AM36)+ABS(AD36-AN36)+ABS(AE36-AO36)</f>
        <v>11793.3645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170</f>
        <v>14169.2816</v>
      </c>
      <c r="F37" s="111" t="n">
        <f aca="false">Anchor!C170</f>
        <v>40.5864</v>
      </c>
      <c r="G37" s="111" t="n">
        <f aca="false">Anchor!D170</f>
        <v>40.3631</v>
      </c>
      <c r="H37" s="112" t="n">
        <f aca="false">Anchor!E170</f>
        <v>43.4342</v>
      </c>
      <c r="I37" s="97"/>
      <c r="J37" s="110" t="n">
        <f aca="false">Test!B170</f>
        <v>0</v>
      </c>
      <c r="K37" s="111" t="n">
        <f aca="false">Test!C170</f>
        <v>0</v>
      </c>
      <c r="L37" s="111" t="n">
        <f aca="false">Test!D170</f>
        <v>0</v>
      </c>
      <c r="M37" s="112" t="n">
        <f aca="false">Test!E170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170</f>
        <v>6746.3392</v>
      </c>
      <c r="AC37" s="111" t="n">
        <f aca="false">Anchor!G170</f>
        <v>43.2837</v>
      </c>
      <c r="AD37" s="111" t="n">
        <f aca="false">Anchor!H170</f>
        <v>41.0579</v>
      </c>
      <c r="AE37" s="111" t="n">
        <f aca="false">Anchor!I170</f>
        <v>40.6971</v>
      </c>
      <c r="AF37" s="110" t="n">
        <f aca="false">Anchor!J170</f>
        <v>82512.64</v>
      </c>
      <c r="AG37" s="111" t="n">
        <f aca="false">Anchor!K170</f>
        <v>191.27</v>
      </c>
      <c r="AH37" s="111" t="n">
        <f aca="false">Anchor!L170</f>
        <v>0</v>
      </c>
      <c r="AI37" s="116" t="n">
        <f aca="false">AF37/3600</f>
        <v>22.9201777777778</v>
      </c>
      <c r="AJ37" s="117" t="n">
        <f aca="false">E37+AB37</f>
        <v>20915.6208</v>
      </c>
      <c r="AK37" s="201"/>
      <c r="AL37" s="110" t="n">
        <f aca="false">Test!F170</f>
        <v>0</v>
      </c>
      <c r="AM37" s="111" t="n">
        <f aca="false">Test!G170</f>
        <v>0</v>
      </c>
      <c r="AN37" s="111" t="n">
        <f aca="false">Test!H170</f>
        <v>0</v>
      </c>
      <c r="AO37" s="111" t="n">
        <f aca="false">Test!I170</f>
        <v>0</v>
      </c>
      <c r="AP37" s="110" t="n">
        <f aca="false">Test!J170</f>
        <v>0</v>
      </c>
      <c r="AQ37" s="111" t="n">
        <f aca="false">Test!K170</f>
        <v>0</v>
      </c>
      <c r="AR37" s="111" t="n">
        <f aca="false">Test!L17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70</f>
        <v>0</v>
      </c>
      <c r="AW37" s="111" t="n">
        <f aca="false">'Single Layer High Quality'!C170</f>
        <v>0</v>
      </c>
      <c r="AX37" s="111" t="n">
        <f aca="false">'Single Layer High Quality'!D170</f>
        <v>0</v>
      </c>
      <c r="AY37" s="112" t="n">
        <f aca="false">'Single Layer High Quality'!E170</f>
        <v>0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DIV/0!</v>
      </c>
      <c r="BD37" s="61"/>
      <c r="BE37" s="121" t="n">
        <f aca="false">ABS(AB37-AL37)+ABS(AC37-AM37)+ABS(AD37-AN37)+ABS(AE37-AO37)</f>
        <v>6871.3779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171</f>
        <v>8209.5104</v>
      </c>
      <c r="F38" s="111" t="n">
        <f aca="false">Anchor!C171</f>
        <v>39.7075</v>
      </c>
      <c r="G38" s="111" t="n">
        <f aca="false">Anchor!D171</f>
        <v>39.417</v>
      </c>
      <c r="H38" s="112" t="n">
        <f aca="false">Anchor!E171</f>
        <v>41.955</v>
      </c>
      <c r="I38" s="97"/>
      <c r="J38" s="110" t="n">
        <f aca="false">Test!B171</f>
        <v>0</v>
      </c>
      <c r="K38" s="111" t="n">
        <f aca="false">Test!C171</f>
        <v>0</v>
      </c>
      <c r="L38" s="111" t="n">
        <f aca="false">Test!D171</f>
        <v>0</v>
      </c>
      <c r="M38" s="112" t="n">
        <f aca="false">Test!E171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171</f>
        <v>4151.7424</v>
      </c>
      <c r="AC38" s="111" t="n">
        <f aca="false">Anchor!G171</f>
        <v>41.085</v>
      </c>
      <c r="AD38" s="111" t="n">
        <f aca="false">Anchor!H171</f>
        <v>39.4115</v>
      </c>
      <c r="AE38" s="111" t="n">
        <f aca="false">Anchor!I171</f>
        <v>38.7788</v>
      </c>
      <c r="AF38" s="110" t="n">
        <f aca="false">Anchor!J171</f>
        <v>71456.91</v>
      </c>
      <c r="AG38" s="111" t="n">
        <f aca="false">Anchor!K171</f>
        <v>176.38</v>
      </c>
      <c r="AH38" s="111" t="n">
        <f aca="false">Anchor!L171</f>
        <v>0</v>
      </c>
      <c r="AI38" s="116" t="n">
        <f aca="false">AF38/3600</f>
        <v>19.8491416666667</v>
      </c>
      <c r="AJ38" s="117" t="n">
        <f aca="false">E38+AB38</f>
        <v>12361.2528</v>
      </c>
      <c r="AK38" s="201"/>
      <c r="AL38" s="110" t="n">
        <f aca="false">Test!F171</f>
        <v>0</v>
      </c>
      <c r="AM38" s="111" t="n">
        <f aca="false">Test!G171</f>
        <v>0</v>
      </c>
      <c r="AN38" s="111" t="n">
        <f aca="false">Test!H171</f>
        <v>0</v>
      </c>
      <c r="AO38" s="111" t="n">
        <f aca="false">Test!I171</f>
        <v>0</v>
      </c>
      <c r="AP38" s="110" t="n">
        <f aca="false">Test!J171</f>
        <v>0</v>
      </c>
      <c r="AQ38" s="111" t="n">
        <f aca="false">Test!K171</f>
        <v>0</v>
      </c>
      <c r="AR38" s="111" t="n">
        <f aca="false">Test!L17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71</f>
        <v>0</v>
      </c>
      <c r="AW38" s="111" t="n">
        <f aca="false">'Single Layer High Quality'!C171</f>
        <v>0</v>
      </c>
      <c r="AX38" s="111" t="n">
        <f aca="false">'Single Layer High Quality'!D171</f>
        <v>0</v>
      </c>
      <c r="AY38" s="112" t="n">
        <f aca="false">'Single Layer High Quality'!E171</f>
        <v>0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DIV/0!</v>
      </c>
      <c r="BD38" s="61"/>
      <c r="BE38" s="121" t="n">
        <f aca="false">ABS(AB38-AL38)+ABS(AC38-AM38)+ABS(AD38-AN38)+ABS(AE38-AO38)</f>
        <v>4271.0177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172</f>
        <v>5036.6912</v>
      </c>
      <c r="F39" s="125" t="n">
        <f aca="false">Anchor!C172</f>
        <v>38.49</v>
      </c>
      <c r="G39" s="125" t="n">
        <f aca="false">Anchor!D172</f>
        <v>38.379</v>
      </c>
      <c r="H39" s="126" t="n">
        <f aca="false">Anchor!E172</f>
        <v>40.4806</v>
      </c>
      <c r="I39" s="97"/>
      <c r="J39" s="124" t="n">
        <f aca="false">Test!B172</f>
        <v>0</v>
      </c>
      <c r="K39" s="125" t="n">
        <f aca="false">Test!C172</f>
        <v>0</v>
      </c>
      <c r="L39" s="125" t="n">
        <f aca="false">Test!D172</f>
        <v>0</v>
      </c>
      <c r="M39" s="126" t="n">
        <f aca="false">Test!E172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172</f>
        <v>2570.7536</v>
      </c>
      <c r="AC39" s="125" t="n">
        <f aca="false">Anchor!G172</f>
        <v>38.7374</v>
      </c>
      <c r="AD39" s="125" t="n">
        <f aca="false">Anchor!H172</f>
        <v>37.8263</v>
      </c>
      <c r="AE39" s="125" t="n">
        <f aca="false">Anchor!I172</f>
        <v>37.0123</v>
      </c>
      <c r="AF39" s="124" t="n">
        <f aca="false">Anchor!J172</f>
        <v>63838.93</v>
      </c>
      <c r="AG39" s="125" t="n">
        <f aca="false">Anchor!K172</f>
        <v>159.41</v>
      </c>
      <c r="AH39" s="125" t="n">
        <f aca="false">Anchor!L172</f>
        <v>0</v>
      </c>
      <c r="AI39" s="130" t="n">
        <f aca="false">AF39/3600</f>
        <v>17.7330361111111</v>
      </c>
      <c r="AJ39" s="131" t="n">
        <f aca="false">E39+AB39</f>
        <v>7607.4448</v>
      </c>
      <c r="AK39" s="201"/>
      <c r="AL39" s="124" t="n">
        <f aca="false">Test!F172</f>
        <v>0</v>
      </c>
      <c r="AM39" s="125" t="n">
        <f aca="false">Test!G172</f>
        <v>0</v>
      </c>
      <c r="AN39" s="125" t="n">
        <f aca="false">Test!H172</f>
        <v>0</v>
      </c>
      <c r="AO39" s="125" t="n">
        <f aca="false">Test!I172</f>
        <v>0</v>
      </c>
      <c r="AP39" s="124" t="n">
        <f aca="false">Test!J172</f>
        <v>0</v>
      </c>
      <c r="AQ39" s="125" t="n">
        <f aca="false">Test!K172</f>
        <v>0</v>
      </c>
      <c r="AR39" s="125" t="n">
        <f aca="false">Test!L17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72</f>
        <v>0</v>
      </c>
      <c r="AW39" s="111" t="n">
        <f aca="false">'Single Layer High Quality'!C172</f>
        <v>0</v>
      </c>
      <c r="AX39" s="111" t="n">
        <f aca="false">'Single Layer High Quality'!D172</f>
        <v>0</v>
      </c>
      <c r="AY39" s="112" t="n">
        <f aca="false">'Single Layer High Quality'!E172</f>
        <v>0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DIV/0!</v>
      </c>
      <c r="BD39" s="61"/>
      <c r="BE39" s="135" t="n">
        <f aca="false">ABS(AB39-AL39)+ABS(AC39-AM39)+ABS(AD39-AN39)+ABS(AE39-AO39)</f>
        <v>2684.3296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173</f>
        <v>20409.248</v>
      </c>
      <c r="F40" s="95" t="n">
        <f aca="false">Anchor!C173</f>
        <v>40.9078</v>
      </c>
      <c r="G40" s="95" t="n">
        <f aca="false">Anchor!D173</f>
        <v>40.8675</v>
      </c>
      <c r="H40" s="96" t="n">
        <f aca="false">Anchor!E173</f>
        <v>44.3027</v>
      </c>
      <c r="I40" s="97"/>
      <c r="J40" s="94" t="n">
        <f aca="false">Test!B173</f>
        <v>0</v>
      </c>
      <c r="K40" s="95" t="n">
        <f aca="false">Test!C173</f>
        <v>0</v>
      </c>
      <c r="L40" s="95" t="n">
        <f aca="false">Test!D173</f>
        <v>0</v>
      </c>
      <c r="M40" s="96" t="n">
        <f aca="false">Test!E173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173</f>
        <v>11661.8912</v>
      </c>
      <c r="AC40" s="95" t="n">
        <f aca="false">Anchor!G173</f>
        <v>45.2123</v>
      </c>
      <c r="AD40" s="95" t="n">
        <f aca="false">Anchor!H173</f>
        <v>43.1287</v>
      </c>
      <c r="AE40" s="95" t="n">
        <f aca="false">Anchor!I173</f>
        <v>43.1323</v>
      </c>
      <c r="AF40" s="94" t="n">
        <f aca="false">Anchor!J173</f>
        <v>91865.41</v>
      </c>
      <c r="AG40" s="95" t="n">
        <f aca="false">Anchor!K173</f>
        <v>196.44</v>
      </c>
      <c r="AH40" s="95" t="n">
        <f aca="false">Anchor!L173</f>
        <v>0</v>
      </c>
      <c r="AI40" s="102" t="n">
        <f aca="false">AF40/3600</f>
        <v>25.5181694444444</v>
      </c>
      <c r="AJ40" s="103" t="n">
        <f aca="false">E40+AB40</f>
        <v>32071.1392</v>
      </c>
      <c r="AK40" s="201"/>
      <c r="AL40" s="94" t="n">
        <f aca="false">Test!F173</f>
        <v>0</v>
      </c>
      <c r="AM40" s="95" t="n">
        <f aca="false">Test!G173</f>
        <v>0</v>
      </c>
      <c r="AN40" s="95" t="n">
        <f aca="false">Test!H173</f>
        <v>0</v>
      </c>
      <c r="AO40" s="95" t="n">
        <f aca="false">Test!I173</f>
        <v>0</v>
      </c>
      <c r="AP40" s="94" t="n">
        <f aca="false">Test!J173</f>
        <v>0</v>
      </c>
      <c r="AQ40" s="95" t="n">
        <f aca="false">Test!K173</f>
        <v>0</v>
      </c>
      <c r="AR40" s="95" t="n">
        <f aca="false">Test!L17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73</f>
        <v>0</v>
      </c>
      <c r="AW40" s="95" t="n">
        <f aca="false">'Single Layer High Quality'!C173</f>
        <v>0</v>
      </c>
      <c r="AX40" s="95" t="n">
        <f aca="false">'Single Layer High Quality'!D173</f>
        <v>0</v>
      </c>
      <c r="AY40" s="96" t="n">
        <f aca="false">'Single Layer High Quality'!E173</f>
        <v>0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DIV/0!</v>
      </c>
      <c r="BD40" s="61"/>
      <c r="BE40" s="121" t="n">
        <f aca="false">ABS(AB40-AL40)+ABS(AC40-AM40)+ABS(AD40-AN40)+ABS(AE40-AO40)</f>
        <v>11793.3645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174</f>
        <v>9953.6016</v>
      </c>
      <c r="F41" s="111" t="n">
        <f aca="false">Anchor!C174</f>
        <v>40.1597</v>
      </c>
      <c r="G41" s="111" t="n">
        <f aca="false">Anchor!D174</f>
        <v>39.8373</v>
      </c>
      <c r="H41" s="112" t="n">
        <f aca="false">Anchor!E174</f>
        <v>42.6004</v>
      </c>
      <c r="I41" s="97"/>
      <c r="J41" s="110" t="n">
        <f aca="false">Test!B174</f>
        <v>0</v>
      </c>
      <c r="K41" s="111" t="n">
        <f aca="false">Test!C174</f>
        <v>0</v>
      </c>
      <c r="L41" s="111" t="n">
        <f aca="false">Test!D174</f>
        <v>0</v>
      </c>
      <c r="M41" s="112" t="n">
        <f aca="false">Test!E174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174</f>
        <v>6746.3392</v>
      </c>
      <c r="AC41" s="111" t="n">
        <f aca="false">Anchor!G174</f>
        <v>43.2837</v>
      </c>
      <c r="AD41" s="111" t="n">
        <f aca="false">Anchor!H174</f>
        <v>41.0579</v>
      </c>
      <c r="AE41" s="111" t="n">
        <f aca="false">Anchor!I174</f>
        <v>40.6971</v>
      </c>
      <c r="AF41" s="110" t="n">
        <f aca="false">Anchor!J174</f>
        <v>77398.24</v>
      </c>
      <c r="AG41" s="111" t="n">
        <f aca="false">Anchor!K174</f>
        <v>173.08</v>
      </c>
      <c r="AH41" s="111" t="n">
        <f aca="false">Anchor!L174</f>
        <v>0</v>
      </c>
      <c r="AI41" s="116" t="n">
        <f aca="false">AF41/3600</f>
        <v>21.4995111111111</v>
      </c>
      <c r="AJ41" s="117" t="n">
        <f aca="false">E41+AB41</f>
        <v>16699.9408</v>
      </c>
      <c r="AK41" s="201"/>
      <c r="AL41" s="110" t="n">
        <f aca="false">Test!F174</f>
        <v>0</v>
      </c>
      <c r="AM41" s="111" t="n">
        <f aca="false">Test!G174</f>
        <v>0</v>
      </c>
      <c r="AN41" s="111" t="n">
        <f aca="false">Test!H174</f>
        <v>0</v>
      </c>
      <c r="AO41" s="111" t="n">
        <f aca="false">Test!I174</f>
        <v>0</v>
      </c>
      <c r="AP41" s="110" t="n">
        <f aca="false">Test!J174</f>
        <v>0</v>
      </c>
      <c r="AQ41" s="111" t="n">
        <f aca="false">Test!K174</f>
        <v>0</v>
      </c>
      <c r="AR41" s="111" t="n">
        <f aca="false">Test!L17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74</f>
        <v>0</v>
      </c>
      <c r="AW41" s="111" t="n">
        <f aca="false">'Single Layer High Quality'!C174</f>
        <v>0</v>
      </c>
      <c r="AX41" s="111" t="n">
        <f aca="false">'Single Layer High Quality'!D174</f>
        <v>0</v>
      </c>
      <c r="AY41" s="112" t="n">
        <f aca="false">'Single Layer High Quality'!E174</f>
        <v>0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DIV/0!</v>
      </c>
      <c r="BD41" s="61"/>
      <c r="BE41" s="121" t="n">
        <f aca="false">ABS(AB41-AL41)+ABS(AC41-AM41)+ABS(AD41-AN41)+ABS(AE41-AO41)</f>
        <v>6871.3779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175</f>
        <v>5680.8368</v>
      </c>
      <c r="F42" s="111" t="n">
        <f aca="false">Anchor!C175</f>
        <v>39.0871</v>
      </c>
      <c r="G42" s="111" t="n">
        <f aca="false">Anchor!D175</f>
        <v>38.7551</v>
      </c>
      <c r="H42" s="112" t="n">
        <f aca="false">Anchor!E175</f>
        <v>41.0115</v>
      </c>
      <c r="I42" s="97"/>
      <c r="J42" s="110" t="n">
        <f aca="false">Test!B175</f>
        <v>0</v>
      </c>
      <c r="K42" s="111" t="n">
        <f aca="false">Test!C175</f>
        <v>0</v>
      </c>
      <c r="L42" s="111" t="n">
        <f aca="false">Test!D175</f>
        <v>0</v>
      </c>
      <c r="M42" s="112" t="n">
        <f aca="false">Test!E175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175</f>
        <v>4151.7424</v>
      </c>
      <c r="AC42" s="111" t="n">
        <f aca="false">Anchor!G175</f>
        <v>41.085</v>
      </c>
      <c r="AD42" s="111" t="n">
        <f aca="false">Anchor!H175</f>
        <v>39.4115</v>
      </c>
      <c r="AE42" s="111" t="n">
        <f aca="false">Anchor!I175</f>
        <v>38.7788</v>
      </c>
      <c r="AF42" s="110" t="n">
        <f aca="false">Anchor!J175</f>
        <v>67785.92</v>
      </c>
      <c r="AG42" s="111" t="n">
        <f aca="false">Anchor!K175</f>
        <v>162.02</v>
      </c>
      <c r="AH42" s="111" t="n">
        <f aca="false">Anchor!L175</f>
        <v>0</v>
      </c>
      <c r="AI42" s="116" t="n">
        <f aca="false">AF42/3600</f>
        <v>18.8294222222222</v>
      </c>
      <c r="AJ42" s="117" t="n">
        <f aca="false">E42+AB42</f>
        <v>9832.5792</v>
      </c>
      <c r="AK42" s="201"/>
      <c r="AL42" s="110" t="n">
        <f aca="false">Test!F175</f>
        <v>0</v>
      </c>
      <c r="AM42" s="111" t="n">
        <f aca="false">Test!G175</f>
        <v>0</v>
      </c>
      <c r="AN42" s="111" t="n">
        <f aca="false">Test!H175</f>
        <v>0</v>
      </c>
      <c r="AO42" s="111" t="n">
        <f aca="false">Test!I175</f>
        <v>0</v>
      </c>
      <c r="AP42" s="110" t="n">
        <f aca="false">Test!J175</f>
        <v>0</v>
      </c>
      <c r="AQ42" s="111" t="n">
        <f aca="false">Test!K175</f>
        <v>0</v>
      </c>
      <c r="AR42" s="111" t="n">
        <f aca="false">Test!L17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75</f>
        <v>0</v>
      </c>
      <c r="AW42" s="111" t="n">
        <f aca="false">'Single Layer High Quality'!C175</f>
        <v>0</v>
      </c>
      <c r="AX42" s="111" t="n">
        <f aca="false">'Single Layer High Quality'!D175</f>
        <v>0</v>
      </c>
      <c r="AY42" s="112" t="n">
        <f aca="false">'Single Layer High Quality'!E175</f>
        <v>0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DIV/0!</v>
      </c>
      <c r="BD42" s="61"/>
      <c r="BE42" s="121" t="n">
        <f aca="false">ABS(AB42-AL42)+ABS(AC42-AM42)+ABS(AD42-AN42)+ABS(AE42-AO42)</f>
        <v>4271.0177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176</f>
        <v>3783.7712</v>
      </c>
      <c r="F43" s="125" t="n">
        <f aca="false">Anchor!C176</f>
        <v>37.7776</v>
      </c>
      <c r="G43" s="125" t="n">
        <f aca="false">Anchor!D176</f>
        <v>37.9982</v>
      </c>
      <c r="H43" s="126" t="n">
        <f aca="false">Anchor!E176</f>
        <v>39.9566</v>
      </c>
      <c r="I43" s="97"/>
      <c r="J43" s="124" t="n">
        <f aca="false">Test!B176</f>
        <v>0</v>
      </c>
      <c r="K43" s="125" t="n">
        <f aca="false">Test!C176</f>
        <v>0</v>
      </c>
      <c r="L43" s="125" t="n">
        <f aca="false">Test!D176</f>
        <v>0</v>
      </c>
      <c r="M43" s="126" t="n">
        <f aca="false">Test!E176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176</f>
        <v>2570.7536</v>
      </c>
      <c r="AC43" s="125" t="n">
        <f aca="false">Anchor!G176</f>
        <v>38.7374</v>
      </c>
      <c r="AD43" s="125" t="n">
        <f aca="false">Anchor!H176</f>
        <v>37.8263</v>
      </c>
      <c r="AE43" s="125" t="n">
        <f aca="false">Anchor!I176</f>
        <v>37.0123</v>
      </c>
      <c r="AF43" s="124" t="n">
        <f aca="false">Anchor!J176</f>
        <v>61186.54</v>
      </c>
      <c r="AG43" s="125" t="n">
        <f aca="false">Anchor!K176</f>
        <v>159.38</v>
      </c>
      <c r="AH43" s="125" t="n">
        <f aca="false">Anchor!L176</f>
        <v>0</v>
      </c>
      <c r="AI43" s="130" t="n">
        <f aca="false">AF43/3600</f>
        <v>16.9962611111111</v>
      </c>
      <c r="AJ43" s="131" t="n">
        <f aca="false">E43+AB43</f>
        <v>6354.5248</v>
      </c>
      <c r="AK43" s="201"/>
      <c r="AL43" s="124" t="n">
        <f aca="false">Test!F176</f>
        <v>0</v>
      </c>
      <c r="AM43" s="125" t="n">
        <f aca="false">Test!G176</f>
        <v>0</v>
      </c>
      <c r="AN43" s="125" t="n">
        <f aca="false">Test!H176</f>
        <v>0</v>
      </c>
      <c r="AO43" s="125" t="n">
        <f aca="false">Test!I176</f>
        <v>0</v>
      </c>
      <c r="AP43" s="124" t="n">
        <f aca="false">Test!J176</f>
        <v>0</v>
      </c>
      <c r="AQ43" s="125" t="n">
        <f aca="false">Test!K176</f>
        <v>0</v>
      </c>
      <c r="AR43" s="125" t="n">
        <f aca="false">Test!L17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76</f>
        <v>0</v>
      </c>
      <c r="AW43" s="125" t="n">
        <f aca="false">'Single Layer High Quality'!C176</f>
        <v>0</v>
      </c>
      <c r="AX43" s="125" t="n">
        <f aca="false">'Single Layer High Quality'!D176</f>
        <v>0</v>
      </c>
      <c r="AY43" s="126" t="n">
        <f aca="false">'Single Layer High Quality'!E176</f>
        <v>0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DIV/0!</v>
      </c>
      <c r="BD43" s="61"/>
      <c r="BE43" s="121" t="n">
        <f aca="false">ABS(AB43-AL43)+ABS(AC43-AM43)+ABS(AD43-AN43)+ABS(AE43-AO43)</f>
        <v>2684.3296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2</v>
      </c>
      <c r="D44" s="267" t="n">
        <f aca="false">D36</f>
        <v>22</v>
      </c>
      <c r="E44" s="94" t="n">
        <f aca="false">Anchor!B177</f>
        <v>14975.9904</v>
      </c>
      <c r="F44" s="95" t="n">
        <f aca="false">Anchor!C177</f>
        <v>39.3587</v>
      </c>
      <c r="G44" s="95" t="n">
        <f aca="false">Anchor!D177</f>
        <v>44.1695</v>
      </c>
      <c r="H44" s="96" t="n">
        <f aca="false">Anchor!E177</f>
        <v>45.7465</v>
      </c>
      <c r="I44" s="97"/>
      <c r="J44" s="94" t="n">
        <f aca="false">Test!B177</f>
        <v>0</v>
      </c>
      <c r="K44" s="95" t="n">
        <f aca="false">Test!C177</f>
        <v>0</v>
      </c>
      <c r="L44" s="95" t="n">
        <f aca="false">Test!D177</f>
        <v>0</v>
      </c>
      <c r="M44" s="96" t="n">
        <f aca="false">Test!E177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177</f>
        <v>3710.2016</v>
      </c>
      <c r="AC44" s="95" t="n">
        <f aca="false">Anchor!G177</f>
        <v>43.034</v>
      </c>
      <c r="AD44" s="95" t="n">
        <f aca="false">Anchor!H177</f>
        <v>46.4222</v>
      </c>
      <c r="AE44" s="95" t="n">
        <f aca="false">Anchor!I177</f>
        <v>46.2458</v>
      </c>
      <c r="AF44" s="94" t="n">
        <f aca="false">Anchor!J177</f>
        <v>72317</v>
      </c>
      <c r="AG44" s="95" t="n">
        <f aca="false">Anchor!K177</f>
        <v>152.53</v>
      </c>
      <c r="AH44" s="95" t="n">
        <f aca="false">Anchor!L177</f>
        <v>0</v>
      </c>
      <c r="AI44" s="102" t="n">
        <f aca="false">AF44/3600</f>
        <v>20.0880555555556</v>
      </c>
      <c r="AJ44" s="103" t="n">
        <f aca="false">E44+AB44</f>
        <v>18686.192</v>
      </c>
      <c r="AK44" s="201"/>
      <c r="AL44" s="94" t="n">
        <f aca="false">Test!F177</f>
        <v>0</v>
      </c>
      <c r="AM44" s="95" t="n">
        <f aca="false">Test!G177</f>
        <v>0</v>
      </c>
      <c r="AN44" s="95" t="n">
        <f aca="false">Test!H177</f>
        <v>0</v>
      </c>
      <c r="AO44" s="95" t="n">
        <f aca="false">Test!I177</f>
        <v>0</v>
      </c>
      <c r="AP44" s="94" t="n">
        <f aca="false">Test!J177</f>
        <v>0</v>
      </c>
      <c r="AQ44" s="95" t="n">
        <f aca="false">Test!K177</f>
        <v>0</v>
      </c>
      <c r="AR44" s="95" t="n">
        <f aca="false">Test!L17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77</f>
        <v>0</v>
      </c>
      <c r="AW44" s="111" t="n">
        <f aca="false">'Single Layer High Quality'!C177</f>
        <v>0</v>
      </c>
      <c r="AX44" s="111" t="n">
        <f aca="false">'Single Layer High Quality'!D177</f>
        <v>0</v>
      </c>
      <c r="AY44" s="112" t="n">
        <f aca="false">'Single Layer High Quality'!E177</f>
        <v>0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DIV/0!</v>
      </c>
      <c r="BD44" s="61"/>
      <c r="BE44" s="107" t="n">
        <f aca="false">ABS(AB44-AL44)+ABS(AC44-AM44)+ABS(AD44-AN44)+ABS(AE44-AO44)</f>
        <v>3845.9036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178</f>
        <v>3809.376</v>
      </c>
      <c r="F45" s="111" t="n">
        <f aca="false">Anchor!C178</f>
        <v>39.0056</v>
      </c>
      <c r="G45" s="111" t="n">
        <f aca="false">Anchor!D178</f>
        <v>43.4485</v>
      </c>
      <c r="H45" s="112" t="n">
        <f aca="false">Anchor!E178</f>
        <v>45.0927</v>
      </c>
      <c r="I45" s="97"/>
      <c r="J45" s="110" t="n">
        <f aca="false">Test!B178</f>
        <v>0</v>
      </c>
      <c r="K45" s="111" t="n">
        <f aca="false">Test!C178</f>
        <v>0</v>
      </c>
      <c r="L45" s="111" t="n">
        <f aca="false">Test!D178</f>
        <v>0</v>
      </c>
      <c r="M45" s="112" t="n">
        <f aca="false">Test!E178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178</f>
        <v>1912.7488</v>
      </c>
      <c r="AC45" s="111" t="n">
        <f aca="false">Anchor!G178</f>
        <v>41.6645</v>
      </c>
      <c r="AD45" s="111" t="n">
        <f aca="false">Anchor!H178</f>
        <v>44.9278</v>
      </c>
      <c r="AE45" s="111" t="n">
        <f aca="false">Anchor!I178</f>
        <v>45.1188</v>
      </c>
      <c r="AF45" s="110" t="n">
        <f aca="false">Anchor!J178</f>
        <v>58583.71</v>
      </c>
      <c r="AG45" s="111" t="n">
        <f aca="false">Anchor!K178</f>
        <v>127.73</v>
      </c>
      <c r="AH45" s="111" t="n">
        <f aca="false">Anchor!L178</f>
        <v>0</v>
      </c>
      <c r="AI45" s="116" t="n">
        <f aca="false">AF45/3600</f>
        <v>16.2732527777778</v>
      </c>
      <c r="AJ45" s="117" t="n">
        <f aca="false">E45+AB45</f>
        <v>5722.1248</v>
      </c>
      <c r="AK45" s="201"/>
      <c r="AL45" s="110" t="n">
        <f aca="false">Test!F178</f>
        <v>0</v>
      </c>
      <c r="AM45" s="111" t="n">
        <f aca="false">Test!G178</f>
        <v>0</v>
      </c>
      <c r="AN45" s="111" t="n">
        <f aca="false">Test!H178</f>
        <v>0</v>
      </c>
      <c r="AO45" s="111" t="n">
        <f aca="false">Test!I178</f>
        <v>0</v>
      </c>
      <c r="AP45" s="110" t="n">
        <f aca="false">Test!J178</f>
        <v>0</v>
      </c>
      <c r="AQ45" s="111" t="n">
        <f aca="false">Test!K178</f>
        <v>0</v>
      </c>
      <c r="AR45" s="111" t="n">
        <f aca="false">Test!L17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78</f>
        <v>0</v>
      </c>
      <c r="AW45" s="111" t="n">
        <f aca="false">'Single Layer High Quality'!C178</f>
        <v>0</v>
      </c>
      <c r="AX45" s="111" t="n">
        <f aca="false">'Single Layer High Quality'!D178</f>
        <v>0</v>
      </c>
      <c r="AY45" s="112" t="n">
        <f aca="false">'Single Layer High Quality'!E178</f>
        <v>0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DIV/0!</v>
      </c>
      <c r="BD45" s="61"/>
      <c r="BE45" s="121" t="n">
        <f aca="false">ABS(AB45-AL45)+ABS(AC45-AM45)+ABS(AD45-AN45)+ABS(AE45-AO45)</f>
        <v>2044.4599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179</f>
        <v>2120.1056</v>
      </c>
      <c r="F46" s="111" t="n">
        <f aca="false">Anchor!C179</f>
        <v>38.4651</v>
      </c>
      <c r="G46" s="111" t="n">
        <f aca="false">Anchor!D179</f>
        <v>42.7839</v>
      </c>
      <c r="H46" s="112" t="n">
        <f aca="false">Anchor!E179</f>
        <v>44.536</v>
      </c>
      <c r="I46" s="97"/>
      <c r="J46" s="110" t="n">
        <f aca="false">Test!B179</f>
        <v>0</v>
      </c>
      <c r="K46" s="111" t="n">
        <f aca="false">Test!C179</f>
        <v>0</v>
      </c>
      <c r="L46" s="111" t="n">
        <f aca="false">Test!D179</f>
        <v>0</v>
      </c>
      <c r="M46" s="112" t="n">
        <f aca="false">Test!E179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179</f>
        <v>1074.3536</v>
      </c>
      <c r="AC46" s="111" t="n">
        <f aca="false">Anchor!G179</f>
        <v>39.9957</v>
      </c>
      <c r="AD46" s="111" t="n">
        <f aca="false">Anchor!H179</f>
        <v>43.7941</v>
      </c>
      <c r="AE46" s="111" t="n">
        <f aca="false">Anchor!I179</f>
        <v>44.2072</v>
      </c>
      <c r="AF46" s="110" t="n">
        <f aca="false">Anchor!J179</f>
        <v>52194.4</v>
      </c>
      <c r="AG46" s="111" t="n">
        <f aca="false">Anchor!K179</f>
        <v>128.24</v>
      </c>
      <c r="AH46" s="111" t="n">
        <f aca="false">Anchor!L179</f>
        <v>0</v>
      </c>
      <c r="AI46" s="116" t="n">
        <f aca="false">AF46/3600</f>
        <v>14.4984444444444</v>
      </c>
      <c r="AJ46" s="117" t="n">
        <f aca="false">E46+AB46</f>
        <v>3194.4592</v>
      </c>
      <c r="AK46" s="201"/>
      <c r="AL46" s="110" t="n">
        <f aca="false">Test!F179</f>
        <v>0</v>
      </c>
      <c r="AM46" s="111" t="n">
        <f aca="false">Test!G179</f>
        <v>0</v>
      </c>
      <c r="AN46" s="111" t="n">
        <f aca="false">Test!H179</f>
        <v>0</v>
      </c>
      <c r="AO46" s="111" t="n">
        <f aca="false">Test!I179</f>
        <v>0</v>
      </c>
      <c r="AP46" s="110" t="n">
        <f aca="false">Test!J179</f>
        <v>0</v>
      </c>
      <c r="AQ46" s="111" t="n">
        <f aca="false">Test!K179</f>
        <v>0</v>
      </c>
      <c r="AR46" s="111" t="n">
        <f aca="false">Test!L17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79</f>
        <v>0</v>
      </c>
      <c r="AW46" s="111" t="n">
        <f aca="false">'Single Layer High Quality'!C179</f>
        <v>0</v>
      </c>
      <c r="AX46" s="111" t="n">
        <f aca="false">'Single Layer High Quality'!D179</f>
        <v>0</v>
      </c>
      <c r="AY46" s="112" t="n">
        <f aca="false">'Single Layer High Quality'!E179</f>
        <v>0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DIV/0!</v>
      </c>
      <c r="BD46" s="61"/>
      <c r="BE46" s="121" t="n">
        <f aca="false">ABS(AB46-AL46)+ABS(AC46-AM46)+ABS(AD46-AN46)+ABS(AE46-AO46)</f>
        <v>1202.3506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180</f>
        <v>1258.1184</v>
      </c>
      <c r="F47" s="125" t="n">
        <f aca="false">Anchor!C180</f>
        <v>37.6568</v>
      </c>
      <c r="G47" s="125" t="n">
        <f aca="false">Anchor!D180</f>
        <v>42.0448</v>
      </c>
      <c r="H47" s="126" t="n">
        <f aca="false">Anchor!E180</f>
        <v>43.8741</v>
      </c>
      <c r="I47" s="97"/>
      <c r="J47" s="124" t="n">
        <f aca="false">Test!B180</f>
        <v>0</v>
      </c>
      <c r="K47" s="125" t="n">
        <f aca="false">Test!C180</f>
        <v>0</v>
      </c>
      <c r="L47" s="125" t="n">
        <f aca="false">Test!D180</f>
        <v>0</v>
      </c>
      <c r="M47" s="126" t="n">
        <f aca="false">Test!E180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180</f>
        <v>623.3824</v>
      </c>
      <c r="AC47" s="125" t="n">
        <f aca="false">Anchor!G180</f>
        <v>38.0549</v>
      </c>
      <c r="AD47" s="125" t="n">
        <f aca="false">Anchor!H180</f>
        <v>42.4991</v>
      </c>
      <c r="AE47" s="125" t="n">
        <f aca="false">Anchor!I180</f>
        <v>43.0202</v>
      </c>
      <c r="AF47" s="124" t="n">
        <f aca="false">Anchor!J180</f>
        <v>48364.71</v>
      </c>
      <c r="AG47" s="125" t="n">
        <f aca="false">Anchor!K180</f>
        <v>125.63</v>
      </c>
      <c r="AH47" s="125" t="n">
        <f aca="false">Anchor!L180</f>
        <v>0</v>
      </c>
      <c r="AI47" s="130" t="n">
        <f aca="false">AF47/3600</f>
        <v>13.4346416666667</v>
      </c>
      <c r="AJ47" s="131" t="n">
        <f aca="false">E47+AB47</f>
        <v>1881.5008</v>
      </c>
      <c r="AK47" s="201"/>
      <c r="AL47" s="124" t="n">
        <f aca="false">Test!F180</f>
        <v>0</v>
      </c>
      <c r="AM47" s="125" t="n">
        <f aca="false">Test!G180</f>
        <v>0</v>
      </c>
      <c r="AN47" s="125" t="n">
        <f aca="false">Test!H180</f>
        <v>0</v>
      </c>
      <c r="AO47" s="125" t="n">
        <f aca="false">Test!I180</f>
        <v>0</v>
      </c>
      <c r="AP47" s="124" t="n">
        <f aca="false">Test!J180</f>
        <v>0</v>
      </c>
      <c r="AQ47" s="125" t="n">
        <f aca="false">Test!K180</f>
        <v>0</v>
      </c>
      <c r="AR47" s="125" t="n">
        <f aca="false">Test!L18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80</f>
        <v>0</v>
      </c>
      <c r="AW47" s="111" t="n">
        <f aca="false">'Single Layer High Quality'!C180</f>
        <v>0</v>
      </c>
      <c r="AX47" s="111" t="n">
        <f aca="false">'Single Layer High Quality'!D180</f>
        <v>0</v>
      </c>
      <c r="AY47" s="112" t="n">
        <f aca="false">'Single Layer High Quality'!E180</f>
        <v>0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DIV/0!</v>
      </c>
      <c r="BD47" s="61"/>
      <c r="BE47" s="135" t="n">
        <f aca="false">ABS(AB47-AL47)+ABS(AC47-AM47)+ABS(AD47-AN47)+ABS(AE47-AO47)</f>
        <v>746.9566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181</f>
        <v>4958.896</v>
      </c>
      <c r="F48" s="95" t="n">
        <f aca="false">Anchor!C181</f>
        <v>39.1853</v>
      </c>
      <c r="G48" s="95" t="n">
        <f aca="false">Anchor!D181</f>
        <v>43.8223</v>
      </c>
      <c r="H48" s="96" t="n">
        <f aca="false">Anchor!E181</f>
        <v>45.4211</v>
      </c>
      <c r="I48" s="97"/>
      <c r="J48" s="94" t="n">
        <f aca="false">Test!B181</f>
        <v>0</v>
      </c>
      <c r="K48" s="95" t="n">
        <f aca="false">Test!C181</f>
        <v>0</v>
      </c>
      <c r="L48" s="95" t="n">
        <f aca="false">Test!D181</f>
        <v>0</v>
      </c>
      <c r="M48" s="96" t="n">
        <f aca="false">Test!E181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181</f>
        <v>3710.2016</v>
      </c>
      <c r="AC48" s="95" t="n">
        <f aca="false">Anchor!G181</f>
        <v>43.034</v>
      </c>
      <c r="AD48" s="95" t="n">
        <f aca="false">Anchor!H181</f>
        <v>46.4222</v>
      </c>
      <c r="AE48" s="95" t="n">
        <f aca="false">Anchor!I181</f>
        <v>46.2458</v>
      </c>
      <c r="AF48" s="94" t="n">
        <f aca="false">Anchor!J181</f>
        <v>63888.33</v>
      </c>
      <c r="AG48" s="95" t="n">
        <f aca="false">Anchor!K181</f>
        <v>133.65</v>
      </c>
      <c r="AH48" s="95" t="n">
        <f aca="false">Anchor!L181</f>
        <v>0</v>
      </c>
      <c r="AI48" s="102" t="n">
        <f aca="false">AF48/3600</f>
        <v>17.7467583333333</v>
      </c>
      <c r="AJ48" s="103" t="n">
        <f aca="false">E48+AB48</f>
        <v>8669.0976</v>
      </c>
      <c r="AK48" s="201"/>
      <c r="AL48" s="94" t="n">
        <f aca="false">Test!F181</f>
        <v>0</v>
      </c>
      <c r="AM48" s="95" t="n">
        <f aca="false">Test!G181</f>
        <v>0</v>
      </c>
      <c r="AN48" s="95" t="n">
        <f aca="false">Test!H181</f>
        <v>0</v>
      </c>
      <c r="AO48" s="95" t="n">
        <f aca="false">Test!I181</f>
        <v>0</v>
      </c>
      <c r="AP48" s="94" t="n">
        <f aca="false">Test!J181</f>
        <v>0</v>
      </c>
      <c r="AQ48" s="95" t="n">
        <f aca="false">Test!K181</f>
        <v>0</v>
      </c>
      <c r="AR48" s="95" t="n">
        <f aca="false">Test!L18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81</f>
        <v>0</v>
      </c>
      <c r="AW48" s="95" t="n">
        <f aca="false">'Single Layer High Quality'!C181</f>
        <v>0</v>
      </c>
      <c r="AX48" s="95" t="n">
        <f aca="false">'Single Layer High Quality'!D181</f>
        <v>0</v>
      </c>
      <c r="AY48" s="96" t="n">
        <f aca="false">'Single Layer High Quality'!E181</f>
        <v>0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DIV/0!</v>
      </c>
      <c r="BD48" s="61"/>
      <c r="BE48" s="121" t="n">
        <f aca="false">ABS(AB48-AL48)+ABS(AC48-AM48)+ABS(AD48-AN48)+ABS(AE48-AO48)</f>
        <v>3845.9036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182</f>
        <v>2408.7072</v>
      </c>
      <c r="F49" s="111" t="n">
        <f aca="false">Anchor!C182</f>
        <v>38.7411</v>
      </c>
      <c r="G49" s="111" t="n">
        <f aca="false">Anchor!D182</f>
        <v>42.9994</v>
      </c>
      <c r="H49" s="112" t="n">
        <f aca="false">Anchor!E182</f>
        <v>44.6962</v>
      </c>
      <c r="I49" s="97"/>
      <c r="J49" s="110" t="n">
        <f aca="false">Test!B182</f>
        <v>0</v>
      </c>
      <c r="K49" s="111" t="n">
        <f aca="false">Test!C182</f>
        <v>0</v>
      </c>
      <c r="L49" s="111" t="n">
        <f aca="false">Test!D182</f>
        <v>0</v>
      </c>
      <c r="M49" s="112" t="n">
        <f aca="false">Test!E182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182</f>
        <v>1912.7488</v>
      </c>
      <c r="AC49" s="111" t="n">
        <f aca="false">Anchor!G182</f>
        <v>41.6645</v>
      </c>
      <c r="AD49" s="111" t="n">
        <f aca="false">Anchor!H182</f>
        <v>44.9278</v>
      </c>
      <c r="AE49" s="111" t="n">
        <f aca="false">Anchor!I182</f>
        <v>45.1188</v>
      </c>
      <c r="AF49" s="110" t="n">
        <f aca="false">Anchor!J182</f>
        <v>55311.76</v>
      </c>
      <c r="AG49" s="111" t="n">
        <f aca="false">Anchor!K182</f>
        <v>128.28</v>
      </c>
      <c r="AH49" s="111" t="n">
        <f aca="false">Anchor!L182</f>
        <v>0</v>
      </c>
      <c r="AI49" s="116" t="n">
        <f aca="false">AF49/3600</f>
        <v>15.3643777777778</v>
      </c>
      <c r="AJ49" s="117" t="n">
        <f aca="false">E49+AB49</f>
        <v>4321.456</v>
      </c>
      <c r="AK49" s="201"/>
      <c r="AL49" s="110" t="n">
        <f aca="false">Test!F182</f>
        <v>0</v>
      </c>
      <c r="AM49" s="111" t="n">
        <f aca="false">Test!G182</f>
        <v>0</v>
      </c>
      <c r="AN49" s="111" t="n">
        <f aca="false">Test!H182</f>
        <v>0</v>
      </c>
      <c r="AO49" s="111" t="n">
        <f aca="false">Test!I182</f>
        <v>0</v>
      </c>
      <c r="AP49" s="110" t="n">
        <f aca="false">Test!J182</f>
        <v>0</v>
      </c>
      <c r="AQ49" s="111" t="n">
        <f aca="false">Test!K182</f>
        <v>0</v>
      </c>
      <c r="AR49" s="111" t="n">
        <f aca="false">Test!L18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82</f>
        <v>0</v>
      </c>
      <c r="AW49" s="111" t="n">
        <f aca="false">'Single Layer High Quality'!C182</f>
        <v>0</v>
      </c>
      <c r="AX49" s="111" t="n">
        <f aca="false">'Single Layer High Quality'!D182</f>
        <v>0</v>
      </c>
      <c r="AY49" s="112" t="n">
        <f aca="false">'Single Layer High Quality'!E182</f>
        <v>0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DIV/0!</v>
      </c>
      <c r="BD49" s="61"/>
      <c r="BE49" s="121" t="n">
        <f aca="false">ABS(AB49-AL49)+ABS(AC49-AM49)+ABS(AD49-AN49)+ABS(AE49-AO49)</f>
        <v>2044.4599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183</f>
        <v>1383.6448</v>
      </c>
      <c r="F50" s="111" t="n">
        <f aca="false">Anchor!C183</f>
        <v>38.059</v>
      </c>
      <c r="G50" s="111" t="n">
        <f aca="false">Anchor!D183</f>
        <v>42.2813</v>
      </c>
      <c r="H50" s="112" t="n">
        <f aca="false">Anchor!E183</f>
        <v>44.0931</v>
      </c>
      <c r="I50" s="97"/>
      <c r="J50" s="110" t="n">
        <f aca="false">Test!B183</f>
        <v>0</v>
      </c>
      <c r="K50" s="111" t="n">
        <f aca="false">Test!C183</f>
        <v>0</v>
      </c>
      <c r="L50" s="111" t="n">
        <f aca="false">Test!D183</f>
        <v>0</v>
      </c>
      <c r="M50" s="112" t="n">
        <f aca="false">Test!E183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183</f>
        <v>1074.3536</v>
      </c>
      <c r="AC50" s="111" t="n">
        <f aca="false">Anchor!G183</f>
        <v>39.9957</v>
      </c>
      <c r="AD50" s="111" t="n">
        <f aca="false">Anchor!H183</f>
        <v>43.7941</v>
      </c>
      <c r="AE50" s="111" t="n">
        <f aca="false">Anchor!I183</f>
        <v>44.2072</v>
      </c>
      <c r="AF50" s="110" t="n">
        <f aca="false">Anchor!J183</f>
        <v>50353.69</v>
      </c>
      <c r="AG50" s="111" t="n">
        <f aca="false">Anchor!K183</f>
        <v>119.2</v>
      </c>
      <c r="AH50" s="111" t="n">
        <f aca="false">Anchor!L183</f>
        <v>0</v>
      </c>
      <c r="AI50" s="116" t="n">
        <f aca="false">AF50/3600</f>
        <v>13.9871361111111</v>
      </c>
      <c r="AJ50" s="117" t="n">
        <f aca="false">E50+AB50</f>
        <v>2457.9984</v>
      </c>
      <c r="AK50" s="201"/>
      <c r="AL50" s="110" t="n">
        <f aca="false">Test!F183</f>
        <v>0</v>
      </c>
      <c r="AM50" s="111" t="n">
        <f aca="false">Test!G183</f>
        <v>0</v>
      </c>
      <c r="AN50" s="111" t="n">
        <f aca="false">Test!H183</f>
        <v>0</v>
      </c>
      <c r="AO50" s="111" t="n">
        <f aca="false">Test!I183</f>
        <v>0</v>
      </c>
      <c r="AP50" s="110" t="n">
        <f aca="false">Test!J183</f>
        <v>0</v>
      </c>
      <c r="AQ50" s="111" t="n">
        <f aca="false">Test!K183</f>
        <v>0</v>
      </c>
      <c r="AR50" s="111" t="n">
        <f aca="false">Test!L18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83</f>
        <v>0</v>
      </c>
      <c r="AW50" s="111" t="n">
        <f aca="false">'Single Layer High Quality'!C183</f>
        <v>0</v>
      </c>
      <c r="AX50" s="111" t="n">
        <f aca="false">'Single Layer High Quality'!D183</f>
        <v>0</v>
      </c>
      <c r="AY50" s="112" t="n">
        <f aca="false">'Single Layer High Quality'!E183</f>
        <v>0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DIV/0!</v>
      </c>
      <c r="BD50" s="61"/>
      <c r="BE50" s="121" t="n">
        <f aca="false">ABS(AB50-AL50)+ABS(AC50-AM50)+ABS(AD50-AN50)+ABS(AE50-AO50)</f>
        <v>1202.3506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184</f>
        <v>885.4288</v>
      </c>
      <c r="F51" s="125" t="n">
        <f aca="false">Anchor!C184</f>
        <v>37.1176</v>
      </c>
      <c r="G51" s="125" t="n">
        <f aca="false">Anchor!D184</f>
        <v>41.7396</v>
      </c>
      <c r="H51" s="126" t="n">
        <f aca="false">Anchor!E184</f>
        <v>43.5841</v>
      </c>
      <c r="I51" s="97"/>
      <c r="J51" s="124" t="n">
        <f aca="false">Test!B184</f>
        <v>0</v>
      </c>
      <c r="K51" s="125" t="n">
        <f aca="false">Test!C184</f>
        <v>0</v>
      </c>
      <c r="L51" s="125" t="n">
        <f aca="false">Test!D184</f>
        <v>0</v>
      </c>
      <c r="M51" s="126" t="n">
        <f aca="false">Test!E184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184</f>
        <v>623.3824</v>
      </c>
      <c r="AC51" s="125" t="n">
        <f aca="false">Anchor!G184</f>
        <v>38.0549</v>
      </c>
      <c r="AD51" s="125" t="n">
        <f aca="false">Anchor!H184</f>
        <v>42.4991</v>
      </c>
      <c r="AE51" s="125" t="n">
        <f aca="false">Anchor!I184</f>
        <v>43.0202</v>
      </c>
      <c r="AF51" s="124" t="n">
        <f aca="false">Anchor!J184</f>
        <v>47007.97</v>
      </c>
      <c r="AG51" s="125" t="n">
        <f aca="false">Anchor!K184</f>
        <v>119.26</v>
      </c>
      <c r="AH51" s="125" t="n">
        <f aca="false">Anchor!L184</f>
        <v>0</v>
      </c>
      <c r="AI51" s="130" t="n">
        <f aca="false">AF51/3600</f>
        <v>13.0577694444444</v>
      </c>
      <c r="AJ51" s="131" t="n">
        <f aca="false">E51+AB51</f>
        <v>1508.8112</v>
      </c>
      <c r="AK51" s="201"/>
      <c r="AL51" s="124" t="n">
        <f aca="false">Test!F184</f>
        <v>0</v>
      </c>
      <c r="AM51" s="125" t="n">
        <f aca="false">Test!G184</f>
        <v>0</v>
      </c>
      <c r="AN51" s="125" t="n">
        <f aca="false">Test!H184</f>
        <v>0</v>
      </c>
      <c r="AO51" s="125" t="n">
        <f aca="false">Test!I184</f>
        <v>0</v>
      </c>
      <c r="AP51" s="124" t="n">
        <f aca="false">Test!J184</f>
        <v>0</v>
      </c>
      <c r="AQ51" s="125" t="n">
        <f aca="false">Test!K184</f>
        <v>0</v>
      </c>
      <c r="AR51" s="125" t="n">
        <f aca="false">Test!L18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84</f>
        <v>0</v>
      </c>
      <c r="AW51" s="125" t="n">
        <f aca="false">'Single Layer High Quality'!C184</f>
        <v>0</v>
      </c>
      <c r="AX51" s="125" t="n">
        <f aca="false">'Single Layer High Quality'!D184</f>
        <v>0</v>
      </c>
      <c r="AY51" s="126" t="n">
        <f aca="false">'Single Layer High Quality'!E184</f>
        <v>0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746.9566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2</v>
      </c>
      <c r="D52" s="267" t="n">
        <f aca="false">D44</f>
        <v>22</v>
      </c>
      <c r="E52" s="94" t="n">
        <f aca="false">Anchor!B185</f>
        <v>125244.6784</v>
      </c>
      <c r="F52" s="95" t="n">
        <f aca="false">Anchor!C185</f>
        <v>37.9117</v>
      </c>
      <c r="G52" s="95" t="n">
        <f aca="false">Anchor!D185</f>
        <v>42.2649</v>
      </c>
      <c r="H52" s="96" t="n">
        <f aca="false">Anchor!E185</f>
        <v>43.7608</v>
      </c>
      <c r="I52" s="97"/>
      <c r="J52" s="94" t="n">
        <f aca="false">Test!B185</f>
        <v>0</v>
      </c>
      <c r="K52" s="95" t="n">
        <f aca="false">Test!C185</f>
        <v>0</v>
      </c>
      <c r="L52" s="95" t="n">
        <f aca="false">Test!D185</f>
        <v>0</v>
      </c>
      <c r="M52" s="96" t="n">
        <f aca="false">Test!E185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185</f>
        <v>7610.6048</v>
      </c>
      <c r="AC52" s="95" t="n">
        <f aca="false">Anchor!G185</f>
        <v>40.483</v>
      </c>
      <c r="AD52" s="95" t="n">
        <f aca="false">Anchor!H185</f>
        <v>43.6128</v>
      </c>
      <c r="AE52" s="95" t="n">
        <f aca="false">Anchor!I185</f>
        <v>42.2968</v>
      </c>
      <c r="AF52" s="94" t="n">
        <f aca="false">Anchor!J185</f>
        <v>90005.46</v>
      </c>
      <c r="AG52" s="95" t="n">
        <f aca="false">Anchor!K185</f>
        <v>213.84</v>
      </c>
      <c r="AH52" s="95" t="n">
        <f aca="false">Anchor!L185</f>
        <v>0</v>
      </c>
      <c r="AI52" s="102" t="n">
        <f aca="false">AF52/3600</f>
        <v>25.0015166666667</v>
      </c>
      <c r="AJ52" s="103" t="n">
        <f aca="false">E52+AB52</f>
        <v>132855.2832</v>
      </c>
      <c r="AK52" s="201"/>
      <c r="AL52" s="94" t="n">
        <f aca="false">Test!F185</f>
        <v>0</v>
      </c>
      <c r="AM52" s="95" t="n">
        <f aca="false">Test!G185</f>
        <v>0</v>
      </c>
      <c r="AN52" s="95" t="n">
        <f aca="false">Test!H185</f>
        <v>0</v>
      </c>
      <c r="AO52" s="95" t="n">
        <f aca="false">Test!I185</f>
        <v>0</v>
      </c>
      <c r="AP52" s="94" t="n">
        <f aca="false">Test!J185</f>
        <v>0</v>
      </c>
      <c r="AQ52" s="95" t="n">
        <f aca="false">Test!K185</f>
        <v>0</v>
      </c>
      <c r="AR52" s="95" t="n">
        <f aca="false">Test!L18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85</f>
        <v>0</v>
      </c>
      <c r="AW52" s="111" t="n">
        <f aca="false">'Single Layer High Quality'!C185</f>
        <v>0</v>
      </c>
      <c r="AX52" s="111" t="n">
        <f aca="false">'Single Layer High Quality'!D185</f>
        <v>0</v>
      </c>
      <c r="AY52" s="112" t="n">
        <f aca="false">'Single Layer High Quality'!E185</f>
        <v>0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DIV/0!</v>
      </c>
      <c r="BD52" s="61"/>
      <c r="BE52" s="107" t="n">
        <f aca="false">ABS(AB52-AL52)+ABS(AC52-AM52)+ABS(AD52-AN52)+ABS(AE52-AO52)</f>
        <v>7736.9974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186</f>
        <v>16903.7664</v>
      </c>
      <c r="F53" s="111" t="n">
        <f aca="false">Anchor!C186</f>
        <v>36.4879</v>
      </c>
      <c r="G53" s="111" t="n">
        <f aca="false">Anchor!D186</f>
        <v>40.8033</v>
      </c>
      <c r="H53" s="112" t="n">
        <f aca="false">Anchor!E186</f>
        <v>41.5674</v>
      </c>
      <c r="I53" s="97"/>
      <c r="J53" s="110" t="n">
        <f aca="false">Test!B186</f>
        <v>0</v>
      </c>
      <c r="K53" s="111" t="n">
        <f aca="false">Test!C186</f>
        <v>0</v>
      </c>
      <c r="L53" s="111" t="n">
        <f aca="false">Test!D186</f>
        <v>0</v>
      </c>
      <c r="M53" s="112" t="n">
        <f aca="false">Test!E186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186</f>
        <v>3629.752</v>
      </c>
      <c r="AC53" s="111" t="n">
        <f aca="false">Anchor!G186</f>
        <v>38.2449</v>
      </c>
      <c r="AD53" s="111" t="n">
        <f aca="false">Anchor!H186</f>
        <v>41.5827</v>
      </c>
      <c r="AE53" s="111" t="n">
        <f aca="false">Anchor!I186</f>
        <v>39.7671</v>
      </c>
      <c r="AF53" s="110" t="n">
        <f aca="false">Anchor!J186</f>
        <v>57673.4</v>
      </c>
      <c r="AG53" s="111" t="n">
        <f aca="false">Anchor!K186</f>
        <v>145.17</v>
      </c>
      <c r="AH53" s="111" t="n">
        <f aca="false">Anchor!L186</f>
        <v>0</v>
      </c>
      <c r="AI53" s="116" t="n">
        <f aca="false">AF53/3600</f>
        <v>16.0203888888889</v>
      </c>
      <c r="AJ53" s="117" t="n">
        <f aca="false">E53+AB53</f>
        <v>20533.5184</v>
      </c>
      <c r="AK53" s="201"/>
      <c r="AL53" s="110" t="n">
        <f aca="false">Test!F186</f>
        <v>0</v>
      </c>
      <c r="AM53" s="111" t="n">
        <f aca="false">Test!G186</f>
        <v>0</v>
      </c>
      <c r="AN53" s="111" t="n">
        <f aca="false">Test!H186</f>
        <v>0</v>
      </c>
      <c r="AO53" s="111" t="n">
        <f aca="false">Test!I186</f>
        <v>0</v>
      </c>
      <c r="AP53" s="110" t="n">
        <f aca="false">Test!J186</f>
        <v>0</v>
      </c>
      <c r="AQ53" s="111" t="n">
        <f aca="false">Test!K186</f>
        <v>0</v>
      </c>
      <c r="AR53" s="111" t="n">
        <f aca="false">Test!L18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86</f>
        <v>0</v>
      </c>
      <c r="AW53" s="111" t="n">
        <f aca="false">'Single Layer High Quality'!C186</f>
        <v>0</v>
      </c>
      <c r="AX53" s="111" t="n">
        <f aca="false">'Single Layer High Quality'!D186</f>
        <v>0</v>
      </c>
      <c r="AY53" s="112" t="n">
        <f aca="false">'Single Layer High Quality'!E186</f>
        <v>0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DIV/0!</v>
      </c>
      <c r="BD53" s="61"/>
      <c r="BE53" s="121" t="n">
        <f aca="false">ABS(AB53-AL53)+ABS(AC53-AM53)+ABS(AD53-AN53)+ABS(AE53-AO53)</f>
        <v>3749.3467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187</f>
        <v>5020.4416</v>
      </c>
      <c r="F54" s="111" t="n">
        <f aca="false">Anchor!C187</f>
        <v>35.2741</v>
      </c>
      <c r="G54" s="111" t="n">
        <f aca="false">Anchor!D187</f>
        <v>39.5617</v>
      </c>
      <c r="H54" s="112" t="n">
        <f aca="false">Anchor!E187</f>
        <v>39.9598</v>
      </c>
      <c r="I54" s="97"/>
      <c r="J54" s="110" t="n">
        <f aca="false">Test!B187</f>
        <v>0</v>
      </c>
      <c r="K54" s="111" t="n">
        <f aca="false">Test!C187</f>
        <v>0</v>
      </c>
      <c r="L54" s="111" t="n">
        <f aca="false">Test!D187</f>
        <v>0</v>
      </c>
      <c r="M54" s="112" t="n">
        <f aca="false">Test!E187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187</f>
        <v>1875.2096</v>
      </c>
      <c r="AC54" s="111" t="n">
        <f aca="false">Anchor!G187</f>
        <v>35.8485</v>
      </c>
      <c r="AD54" s="111" t="n">
        <f aca="false">Anchor!H187</f>
        <v>40.1128</v>
      </c>
      <c r="AE54" s="111" t="n">
        <f aca="false">Anchor!I187</f>
        <v>38.0124</v>
      </c>
      <c r="AF54" s="110" t="n">
        <f aca="false">Anchor!J187</f>
        <v>49806.48</v>
      </c>
      <c r="AG54" s="111" t="n">
        <f aca="false">Anchor!K187</f>
        <v>148.79</v>
      </c>
      <c r="AH54" s="111" t="n">
        <f aca="false">Anchor!L187</f>
        <v>0</v>
      </c>
      <c r="AI54" s="116" t="n">
        <f aca="false">AF54/3600</f>
        <v>13.8351333333333</v>
      </c>
      <c r="AJ54" s="117" t="n">
        <f aca="false">E54+AB54</f>
        <v>6895.6512</v>
      </c>
      <c r="AK54" s="201"/>
      <c r="AL54" s="110" t="n">
        <f aca="false">Test!F187</f>
        <v>0</v>
      </c>
      <c r="AM54" s="111" t="n">
        <f aca="false">Test!G187</f>
        <v>0</v>
      </c>
      <c r="AN54" s="111" t="n">
        <f aca="false">Test!H187</f>
        <v>0</v>
      </c>
      <c r="AO54" s="111" t="n">
        <f aca="false">Test!I187</f>
        <v>0</v>
      </c>
      <c r="AP54" s="110" t="n">
        <f aca="false">Test!J187</f>
        <v>0</v>
      </c>
      <c r="AQ54" s="111" t="n">
        <f aca="false">Test!K187</f>
        <v>0</v>
      </c>
      <c r="AR54" s="111" t="n">
        <f aca="false">Test!L18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87</f>
        <v>0</v>
      </c>
      <c r="AW54" s="111" t="n">
        <f aca="false">'Single Layer High Quality'!C187</f>
        <v>0</v>
      </c>
      <c r="AX54" s="111" t="n">
        <f aca="false">'Single Layer High Quality'!D187</f>
        <v>0</v>
      </c>
      <c r="AY54" s="112" t="n">
        <f aca="false">'Single Layer High Quality'!E187</f>
        <v>0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DIV/0!</v>
      </c>
      <c r="BD54" s="61"/>
      <c r="BE54" s="121" t="n">
        <f aca="false">ABS(AB54-AL54)+ABS(AC54-AM54)+ABS(AD54-AN54)+ABS(AE54-AO54)</f>
        <v>1989.1833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188</f>
        <v>2406.3408</v>
      </c>
      <c r="F55" s="125" t="n">
        <f aca="false">Anchor!C188</f>
        <v>33.7304</v>
      </c>
      <c r="G55" s="125" t="n">
        <f aca="false">Anchor!D188</f>
        <v>38.0686</v>
      </c>
      <c r="H55" s="126" t="n">
        <f aca="false">Anchor!E188</f>
        <v>38.3284</v>
      </c>
      <c r="I55" s="97"/>
      <c r="J55" s="124" t="n">
        <f aca="false">Test!B188</f>
        <v>0</v>
      </c>
      <c r="K55" s="125" t="n">
        <f aca="false">Test!C188</f>
        <v>0</v>
      </c>
      <c r="L55" s="125" t="n">
        <f aca="false">Test!D188</f>
        <v>0</v>
      </c>
      <c r="M55" s="126" t="n">
        <f aca="false">Test!E188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188</f>
        <v>972.4448</v>
      </c>
      <c r="AC55" s="125" t="n">
        <f aca="false">Anchor!G188</f>
        <v>33.362</v>
      </c>
      <c r="AD55" s="125" t="n">
        <f aca="false">Anchor!H188</f>
        <v>38.3054</v>
      </c>
      <c r="AE55" s="125" t="n">
        <f aca="false">Anchor!I188</f>
        <v>36.2176</v>
      </c>
      <c r="AF55" s="124" t="n">
        <f aca="false">Anchor!J188</f>
        <v>46786.31</v>
      </c>
      <c r="AG55" s="125" t="n">
        <f aca="false">Anchor!K188</f>
        <v>131.52</v>
      </c>
      <c r="AH55" s="125" t="n">
        <f aca="false">Anchor!L188</f>
        <v>0</v>
      </c>
      <c r="AI55" s="130" t="n">
        <f aca="false">AF55/3600</f>
        <v>12.9961972222222</v>
      </c>
      <c r="AJ55" s="131" t="n">
        <f aca="false">E55+AB55</f>
        <v>3378.7856</v>
      </c>
      <c r="AK55" s="201"/>
      <c r="AL55" s="124" t="n">
        <f aca="false">Test!F188</f>
        <v>0</v>
      </c>
      <c r="AM55" s="125" t="n">
        <f aca="false">Test!G188</f>
        <v>0</v>
      </c>
      <c r="AN55" s="125" t="n">
        <f aca="false">Test!H188</f>
        <v>0</v>
      </c>
      <c r="AO55" s="125" t="n">
        <f aca="false">Test!I188</f>
        <v>0</v>
      </c>
      <c r="AP55" s="124" t="n">
        <f aca="false">Test!J188</f>
        <v>0</v>
      </c>
      <c r="AQ55" s="125" t="n">
        <f aca="false">Test!K188</f>
        <v>0</v>
      </c>
      <c r="AR55" s="125" t="n">
        <f aca="false">Test!L18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88</f>
        <v>0</v>
      </c>
      <c r="AW55" s="111" t="n">
        <f aca="false">'Single Layer High Quality'!C188</f>
        <v>0</v>
      </c>
      <c r="AX55" s="111" t="n">
        <f aca="false">'Single Layer High Quality'!D188</f>
        <v>0</v>
      </c>
      <c r="AY55" s="112" t="n">
        <f aca="false">'Single Layer High Quality'!E188</f>
        <v>0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DIV/0!</v>
      </c>
      <c r="BD55" s="61"/>
      <c r="BE55" s="135" t="n">
        <f aca="false">ABS(AB55-AL55)+ABS(AC55-AM55)+ABS(AD55-AN55)+ABS(AE55-AO55)</f>
        <v>1080.3298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189</f>
        <v>48076.536</v>
      </c>
      <c r="F56" s="95" t="n">
        <f aca="false">Anchor!C189</f>
        <v>36.9831</v>
      </c>
      <c r="G56" s="95" t="n">
        <f aca="false">Anchor!D189</f>
        <v>41.5868</v>
      </c>
      <c r="H56" s="96" t="n">
        <f aca="false">Anchor!E189</f>
        <v>42.6911</v>
      </c>
      <c r="I56" s="97"/>
      <c r="J56" s="94" t="n">
        <f aca="false">Test!B189</f>
        <v>0</v>
      </c>
      <c r="K56" s="95" t="n">
        <f aca="false">Test!C189</f>
        <v>0</v>
      </c>
      <c r="L56" s="95" t="n">
        <f aca="false">Test!D189</f>
        <v>0</v>
      </c>
      <c r="M56" s="96" t="n">
        <f aca="false">Test!E189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189</f>
        <v>7610.6048</v>
      </c>
      <c r="AC56" s="95" t="n">
        <f aca="false">Anchor!G189</f>
        <v>40.483</v>
      </c>
      <c r="AD56" s="95" t="n">
        <f aca="false">Anchor!H189</f>
        <v>43.6128</v>
      </c>
      <c r="AE56" s="95" t="n">
        <f aca="false">Anchor!I189</f>
        <v>42.2968</v>
      </c>
      <c r="AF56" s="94" t="n">
        <f aca="false">Anchor!J189</f>
        <v>69530.86</v>
      </c>
      <c r="AG56" s="95" t="n">
        <f aca="false">Anchor!K189</f>
        <v>173.97</v>
      </c>
      <c r="AH56" s="95" t="n">
        <f aca="false">Anchor!L189</f>
        <v>0</v>
      </c>
      <c r="AI56" s="102" t="n">
        <f aca="false">AF56/3600</f>
        <v>19.3141277777778</v>
      </c>
      <c r="AJ56" s="103" t="n">
        <f aca="false">E56+AB56</f>
        <v>55687.1408</v>
      </c>
      <c r="AK56" s="201"/>
      <c r="AL56" s="94" t="n">
        <f aca="false">Test!F189</f>
        <v>0</v>
      </c>
      <c r="AM56" s="95" t="n">
        <f aca="false">Test!G189</f>
        <v>0</v>
      </c>
      <c r="AN56" s="95" t="n">
        <f aca="false">Test!H189</f>
        <v>0</v>
      </c>
      <c r="AO56" s="95" t="n">
        <f aca="false">Test!I189</f>
        <v>0</v>
      </c>
      <c r="AP56" s="94" t="n">
        <f aca="false">Test!J189</f>
        <v>0</v>
      </c>
      <c r="AQ56" s="95" t="n">
        <f aca="false">Test!K189</f>
        <v>0</v>
      </c>
      <c r="AR56" s="95" t="n">
        <f aca="false">Test!L18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89</f>
        <v>0</v>
      </c>
      <c r="AW56" s="95" t="n">
        <f aca="false">'Single Layer High Quality'!C189</f>
        <v>0</v>
      </c>
      <c r="AX56" s="95" t="n">
        <f aca="false">'Single Layer High Quality'!D189</f>
        <v>0</v>
      </c>
      <c r="AY56" s="96" t="n">
        <f aca="false">'Single Layer High Quality'!E189</f>
        <v>0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DIV/0!</v>
      </c>
      <c r="BD56" s="61"/>
      <c r="BE56" s="121" t="n">
        <f aca="false">ABS(AB56-AL56)+ABS(AC56-AM56)+ABS(AD56-AN56)+ABS(AE56-AO56)</f>
        <v>7736.9974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190</f>
        <v>7993.7872</v>
      </c>
      <c r="F57" s="111" t="n">
        <f aca="false">Anchor!C190</f>
        <v>35.9468</v>
      </c>
      <c r="G57" s="111" t="n">
        <f aca="false">Anchor!D190</f>
        <v>39.9779</v>
      </c>
      <c r="H57" s="112" t="n">
        <f aca="false">Anchor!E190</f>
        <v>40.4958</v>
      </c>
      <c r="I57" s="97"/>
      <c r="J57" s="110" t="n">
        <f aca="false">Test!B190</f>
        <v>0</v>
      </c>
      <c r="K57" s="111" t="n">
        <f aca="false">Test!C190</f>
        <v>0</v>
      </c>
      <c r="L57" s="111" t="n">
        <f aca="false">Test!D190</f>
        <v>0</v>
      </c>
      <c r="M57" s="112" t="n">
        <f aca="false">Test!E190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190</f>
        <v>3629.752</v>
      </c>
      <c r="AC57" s="111" t="n">
        <f aca="false">Anchor!G190</f>
        <v>38.2449</v>
      </c>
      <c r="AD57" s="111" t="n">
        <f aca="false">Anchor!H190</f>
        <v>41.5827</v>
      </c>
      <c r="AE57" s="111" t="n">
        <f aca="false">Anchor!I190</f>
        <v>39.7671</v>
      </c>
      <c r="AF57" s="110" t="n">
        <f aca="false">Anchor!J190</f>
        <v>53025.52</v>
      </c>
      <c r="AG57" s="111" t="n">
        <f aca="false">Anchor!K190</f>
        <v>141.41</v>
      </c>
      <c r="AH57" s="111" t="n">
        <f aca="false">Anchor!L190</f>
        <v>0</v>
      </c>
      <c r="AI57" s="116" t="n">
        <f aca="false">AF57/3600</f>
        <v>14.7293111111111</v>
      </c>
      <c r="AJ57" s="117" t="n">
        <f aca="false">E57+AB57</f>
        <v>11623.5392</v>
      </c>
      <c r="AK57" s="201"/>
      <c r="AL57" s="110" t="n">
        <f aca="false">Test!F190</f>
        <v>0</v>
      </c>
      <c r="AM57" s="111" t="n">
        <f aca="false">Test!G190</f>
        <v>0</v>
      </c>
      <c r="AN57" s="111" t="n">
        <f aca="false">Test!H190</f>
        <v>0</v>
      </c>
      <c r="AO57" s="111" t="n">
        <f aca="false">Test!I190</f>
        <v>0</v>
      </c>
      <c r="AP57" s="110" t="n">
        <f aca="false">Test!J190</f>
        <v>0</v>
      </c>
      <c r="AQ57" s="111" t="n">
        <f aca="false">Test!K190</f>
        <v>0</v>
      </c>
      <c r="AR57" s="111" t="n">
        <f aca="false">Test!L19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90</f>
        <v>0</v>
      </c>
      <c r="AW57" s="111" t="n">
        <f aca="false">'Single Layer High Quality'!C190</f>
        <v>0</v>
      </c>
      <c r="AX57" s="111" t="n">
        <f aca="false">'Single Layer High Quality'!D190</f>
        <v>0</v>
      </c>
      <c r="AY57" s="112" t="n">
        <f aca="false">'Single Layer High Quality'!E190</f>
        <v>0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DIV/0!</v>
      </c>
      <c r="BD57" s="61"/>
      <c r="BE57" s="121" t="n">
        <f aca="false">ABS(AB57-AL57)+ABS(AC57-AM57)+ABS(AD57-AN57)+ABS(AE57-AO57)</f>
        <v>3749.3467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191</f>
        <v>3256.0608</v>
      </c>
      <c r="F58" s="111" t="n">
        <f aca="false">Anchor!C191</f>
        <v>34.5129</v>
      </c>
      <c r="G58" s="111" t="n">
        <f aca="false">Anchor!D191</f>
        <v>38.6884</v>
      </c>
      <c r="H58" s="112" t="n">
        <f aca="false">Anchor!E191</f>
        <v>38.9735</v>
      </c>
      <c r="I58" s="97"/>
      <c r="J58" s="110" t="n">
        <f aca="false">Test!B191</f>
        <v>0</v>
      </c>
      <c r="K58" s="111" t="n">
        <f aca="false">Test!C191</f>
        <v>0</v>
      </c>
      <c r="L58" s="111" t="n">
        <f aca="false">Test!D191</f>
        <v>0</v>
      </c>
      <c r="M58" s="112" t="n">
        <f aca="false">Test!E191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191</f>
        <v>1875.2096</v>
      </c>
      <c r="AC58" s="111" t="n">
        <f aca="false">Anchor!G191</f>
        <v>35.8485</v>
      </c>
      <c r="AD58" s="111" t="n">
        <f aca="false">Anchor!H191</f>
        <v>40.1128</v>
      </c>
      <c r="AE58" s="111" t="n">
        <f aca="false">Anchor!I191</f>
        <v>38.0124</v>
      </c>
      <c r="AF58" s="110" t="n">
        <f aca="false">Anchor!J191</f>
        <v>48603.88</v>
      </c>
      <c r="AG58" s="111" t="n">
        <f aca="false">Anchor!K191</f>
        <v>142.41</v>
      </c>
      <c r="AH58" s="111" t="n">
        <f aca="false">Anchor!L191</f>
        <v>0</v>
      </c>
      <c r="AI58" s="116" t="n">
        <f aca="false">AF58/3600</f>
        <v>13.5010777777778</v>
      </c>
      <c r="AJ58" s="117" t="n">
        <f aca="false">E58+AB58</f>
        <v>5131.2704</v>
      </c>
      <c r="AK58" s="201"/>
      <c r="AL58" s="110" t="n">
        <f aca="false">Test!F191</f>
        <v>0</v>
      </c>
      <c r="AM58" s="111" t="n">
        <f aca="false">Test!G191</f>
        <v>0</v>
      </c>
      <c r="AN58" s="111" t="n">
        <f aca="false">Test!H191</f>
        <v>0</v>
      </c>
      <c r="AO58" s="111" t="n">
        <f aca="false">Test!I191</f>
        <v>0</v>
      </c>
      <c r="AP58" s="110" t="n">
        <f aca="false">Test!J191</f>
        <v>0</v>
      </c>
      <c r="AQ58" s="111" t="n">
        <f aca="false">Test!K191</f>
        <v>0</v>
      </c>
      <c r="AR58" s="111" t="n">
        <f aca="false">Test!L19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91</f>
        <v>0</v>
      </c>
      <c r="AW58" s="111" t="n">
        <f aca="false">'Single Layer High Quality'!C191</f>
        <v>0</v>
      </c>
      <c r="AX58" s="111" t="n">
        <f aca="false">'Single Layer High Quality'!D191</f>
        <v>0</v>
      </c>
      <c r="AY58" s="112" t="n">
        <f aca="false">'Single Layer High Quality'!E191</f>
        <v>0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DIV/0!</v>
      </c>
      <c r="BD58" s="61"/>
      <c r="BE58" s="121" t="n">
        <f aca="false">ABS(AB58-AL58)+ABS(AC58-AM58)+ABS(AD58-AN58)+ABS(AE58-AO58)</f>
        <v>1989.1833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192</f>
        <v>1708.5312</v>
      </c>
      <c r="F59" s="125" t="n">
        <f aca="false">Anchor!C192</f>
        <v>32.8926</v>
      </c>
      <c r="G59" s="125" t="n">
        <f aca="false">Anchor!D192</f>
        <v>37.6123</v>
      </c>
      <c r="H59" s="126" t="n">
        <f aca="false">Anchor!E192</f>
        <v>37.8766</v>
      </c>
      <c r="I59" s="97"/>
      <c r="J59" s="124" t="n">
        <f aca="false">Test!B192</f>
        <v>0</v>
      </c>
      <c r="K59" s="125" t="n">
        <f aca="false">Test!C192</f>
        <v>0</v>
      </c>
      <c r="L59" s="125" t="n">
        <f aca="false">Test!D192</f>
        <v>0</v>
      </c>
      <c r="M59" s="126" t="n">
        <f aca="false">Test!E192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192</f>
        <v>972.4448</v>
      </c>
      <c r="AC59" s="125" t="n">
        <f aca="false">Anchor!G192</f>
        <v>33.362</v>
      </c>
      <c r="AD59" s="125" t="n">
        <f aca="false">Anchor!H192</f>
        <v>38.3054</v>
      </c>
      <c r="AE59" s="125" t="n">
        <f aca="false">Anchor!I192</f>
        <v>36.2176</v>
      </c>
      <c r="AF59" s="124" t="n">
        <f aca="false">Anchor!J192</f>
        <v>46324.6</v>
      </c>
      <c r="AG59" s="125" t="n">
        <f aca="false">Anchor!K192</f>
        <v>134.23</v>
      </c>
      <c r="AH59" s="125" t="n">
        <f aca="false">Anchor!L192</f>
        <v>0</v>
      </c>
      <c r="AI59" s="130" t="n">
        <f aca="false">AF59/3600</f>
        <v>12.8679444444444</v>
      </c>
      <c r="AJ59" s="131" t="n">
        <f aca="false">E59+AB59</f>
        <v>2680.976</v>
      </c>
      <c r="AK59" s="201"/>
      <c r="AL59" s="124" t="n">
        <f aca="false">Test!F192</f>
        <v>0</v>
      </c>
      <c r="AM59" s="125" t="n">
        <f aca="false">Test!G192</f>
        <v>0</v>
      </c>
      <c r="AN59" s="125" t="n">
        <f aca="false">Test!H192</f>
        <v>0</v>
      </c>
      <c r="AO59" s="125" t="n">
        <f aca="false">Test!I192</f>
        <v>0</v>
      </c>
      <c r="AP59" s="124" t="n">
        <f aca="false">Test!J192</f>
        <v>0</v>
      </c>
      <c r="AQ59" s="125" t="n">
        <f aca="false">Test!K192</f>
        <v>0</v>
      </c>
      <c r="AR59" s="125" t="n">
        <f aca="false">Test!L19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92</f>
        <v>0</v>
      </c>
      <c r="AW59" s="125" t="n">
        <f aca="false">'Single Layer High Quality'!C192</f>
        <v>0</v>
      </c>
      <c r="AX59" s="125" t="n">
        <f aca="false">'Single Layer High Quality'!D192</f>
        <v>0</v>
      </c>
      <c r="AY59" s="126" t="n">
        <f aca="false">'Single Layer High Quality'!E192</f>
        <v>0</v>
      </c>
      <c r="AZ59" s="98"/>
      <c r="BA59" s="132" t="n">
        <f aca="false">AP59/AF59</f>
        <v>0</v>
      </c>
      <c r="BB59" s="133" t="n">
        <f aca="false">AQ59/AG59</f>
        <v>0</v>
      </c>
      <c r="BC59" s="134" t="e">
        <f aca="false">AR59/AH59</f>
        <v>#DIV/0!</v>
      </c>
      <c r="BD59" s="61"/>
      <c r="BE59" s="135" t="n">
        <f aca="false">ABS(AB59-AL59)+ABS(AC59-AM59)+ABS(AD59-AN59)+ABS(AE59-AO59)</f>
        <v>1080.3298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66757.3376521661</v>
      </c>
      <c r="AG80" s="274" t="n">
        <f aca="false">GEOMEAN(AG4:AG59)</f>
        <v>160.229358798782</v>
      </c>
      <c r="AH80" s="274"/>
      <c r="AI80" s="248" t="n">
        <f aca="false">GEOMEAN(AI4:AI59)</f>
        <v>18.5437049033794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760.292025</v>
      </c>
      <c r="AG81" s="247" t="n">
        <f aca="false">SUM(AG4:AG59)/3600</f>
        <v>1.80351111111111</v>
      </c>
      <c r="AI81" s="276" t="n">
        <f aca="false">SUM(AI4:AI59)</f>
        <v>760.292025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6</v>
      </c>
      <c r="D4" s="92" t="n">
        <f aca="false">C4-6</f>
        <v>20</v>
      </c>
      <c r="E4" s="94" t="n">
        <f aca="false">Anchor!B97</f>
        <v>0</v>
      </c>
      <c r="F4" s="95" t="n">
        <f aca="false">Anchor!C97</f>
        <v>0</v>
      </c>
      <c r="G4" s="95" t="n">
        <f aca="false">Anchor!D97</f>
        <v>0</v>
      </c>
      <c r="H4" s="96" t="n">
        <f aca="false">Anchor!E97</f>
        <v>0</v>
      </c>
      <c r="I4" s="97"/>
      <c r="J4" s="94" t="n">
        <f aca="false">Test!B97</f>
        <v>0</v>
      </c>
      <c r="K4" s="95" t="n">
        <f aca="false">Test!C97</f>
        <v>0</v>
      </c>
      <c r="L4" s="95" t="n">
        <f aca="false">Test!D97</f>
        <v>0</v>
      </c>
      <c r="M4" s="96" t="n">
        <f aca="false">Test!E97</f>
        <v>0</v>
      </c>
      <c r="N4" s="201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1"/>
      <c r="AB4" s="94" t="n">
        <f aca="false">Anchor!F97</f>
        <v>0</v>
      </c>
      <c r="AC4" s="95" t="n">
        <f aca="false">Anchor!G97</f>
        <v>0</v>
      </c>
      <c r="AD4" s="95" t="n">
        <f aca="false">Anchor!H97</f>
        <v>0</v>
      </c>
      <c r="AE4" s="95" t="n">
        <f aca="false">Anchor!I97</f>
        <v>0</v>
      </c>
      <c r="AF4" s="94" t="n">
        <f aca="false">Anchor!J97</f>
        <v>0</v>
      </c>
      <c r="AG4" s="95" t="n">
        <f aca="false">Anchor!K97</f>
        <v>0</v>
      </c>
      <c r="AH4" s="95" t="n">
        <f aca="false">Anchor!L97</f>
        <v>0</v>
      </c>
      <c r="AI4" s="102" t="n">
        <f aca="false">AF4/3600</f>
        <v>0</v>
      </c>
      <c r="AJ4" s="103" t="n">
        <f aca="false">E4+AB4</f>
        <v>0</v>
      </c>
      <c r="AK4" s="201"/>
      <c r="AL4" s="94" t="n">
        <f aca="false">Test!F97</f>
        <v>0</v>
      </c>
      <c r="AM4" s="95" t="n">
        <f aca="false">Test!G97</f>
        <v>0</v>
      </c>
      <c r="AN4" s="95" t="n">
        <f aca="false">Test!H97</f>
        <v>0</v>
      </c>
      <c r="AO4" s="95" t="n">
        <f aca="false">Test!I97</f>
        <v>0</v>
      </c>
      <c r="AP4" s="94" t="n">
        <f aca="false">Test!J97</f>
        <v>0</v>
      </c>
      <c r="AQ4" s="95" t="n">
        <f aca="false">Test!K97</f>
        <v>0</v>
      </c>
      <c r="AR4" s="95" t="n">
        <f aca="false">Test!L97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97</f>
        <v>0</v>
      </c>
      <c r="AW4" s="95" t="n">
        <f aca="false">'Single Layer High Quality'!C97</f>
        <v>0</v>
      </c>
      <c r="AX4" s="95" t="n">
        <f aca="false">'Single Layer High Quality'!D97</f>
        <v>0</v>
      </c>
      <c r="AY4" s="96" t="n">
        <f aca="false">'Single Layer High Quality'!E97</f>
        <v>0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30</v>
      </c>
      <c r="D5" s="109" t="n">
        <f aca="false">C5-6</f>
        <v>24</v>
      </c>
      <c r="E5" s="110" t="n">
        <f aca="false">Anchor!B98</f>
        <v>0</v>
      </c>
      <c r="F5" s="111" t="n">
        <f aca="false">Anchor!C98</f>
        <v>0</v>
      </c>
      <c r="G5" s="111" t="n">
        <f aca="false">Anchor!D98</f>
        <v>0</v>
      </c>
      <c r="H5" s="112" t="n">
        <f aca="false">Anchor!E98</f>
        <v>0</v>
      </c>
      <c r="I5" s="97"/>
      <c r="J5" s="110" t="n">
        <f aca="false">Test!B98</f>
        <v>0</v>
      </c>
      <c r="K5" s="111" t="n">
        <f aca="false">Test!C98</f>
        <v>0</v>
      </c>
      <c r="L5" s="111" t="n">
        <f aca="false">Test!D98</f>
        <v>0</v>
      </c>
      <c r="M5" s="112" t="n">
        <f aca="false">Test!E98</f>
        <v>0</v>
      </c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 t="n">
        <f aca="false">Anchor!F98</f>
        <v>0</v>
      </c>
      <c r="AC5" s="111" t="n">
        <f aca="false">Anchor!G98</f>
        <v>0</v>
      </c>
      <c r="AD5" s="111" t="n">
        <f aca="false">Anchor!H98</f>
        <v>0</v>
      </c>
      <c r="AE5" s="111" t="n">
        <f aca="false">Anchor!I98</f>
        <v>0</v>
      </c>
      <c r="AF5" s="110" t="n">
        <f aca="false">Anchor!J98</f>
        <v>0</v>
      </c>
      <c r="AG5" s="111" t="n">
        <f aca="false">Anchor!K98</f>
        <v>0</v>
      </c>
      <c r="AH5" s="111" t="n">
        <f aca="false">Anchor!L98</f>
        <v>0</v>
      </c>
      <c r="AI5" s="116" t="n">
        <f aca="false">AF5/3600</f>
        <v>0</v>
      </c>
      <c r="AJ5" s="117" t="n">
        <f aca="false">E5+AB5</f>
        <v>0</v>
      </c>
      <c r="AK5" s="201"/>
      <c r="AL5" s="110" t="n">
        <f aca="false">Test!F98</f>
        <v>0</v>
      </c>
      <c r="AM5" s="111" t="n">
        <f aca="false">Test!G98</f>
        <v>0</v>
      </c>
      <c r="AN5" s="111" t="n">
        <f aca="false">Test!H98</f>
        <v>0</v>
      </c>
      <c r="AO5" s="111" t="n">
        <f aca="false">Test!I98</f>
        <v>0</v>
      </c>
      <c r="AP5" s="110" t="n">
        <f aca="false">Test!J98</f>
        <v>0</v>
      </c>
      <c r="AQ5" s="111" t="n">
        <f aca="false">Test!K98</f>
        <v>0</v>
      </c>
      <c r="AR5" s="111" t="n">
        <f aca="false">Test!L98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98</f>
        <v>0</v>
      </c>
      <c r="AW5" s="111" t="n">
        <f aca="false">'Single Layer High Quality'!C98</f>
        <v>0</v>
      </c>
      <c r="AX5" s="111" t="n">
        <f aca="false">'Single Layer High Quality'!D98</f>
        <v>0</v>
      </c>
      <c r="AY5" s="112" t="n">
        <f aca="false">'Single Layer High Quality'!E98</f>
        <v>0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4</v>
      </c>
      <c r="D6" s="109" t="n">
        <f aca="false">C6-6</f>
        <v>28</v>
      </c>
      <c r="E6" s="110" t="n">
        <f aca="false">Anchor!B99</f>
        <v>0</v>
      </c>
      <c r="F6" s="111" t="n">
        <f aca="false">Anchor!C99</f>
        <v>0</v>
      </c>
      <c r="G6" s="111" t="n">
        <f aca="false">Anchor!D99</f>
        <v>0</v>
      </c>
      <c r="H6" s="112" t="n">
        <f aca="false">Anchor!E99</f>
        <v>0</v>
      </c>
      <c r="I6" s="97"/>
      <c r="J6" s="110" t="n">
        <f aca="false">Test!B99</f>
        <v>0</v>
      </c>
      <c r="K6" s="111" t="n">
        <f aca="false">Test!C99</f>
        <v>0</v>
      </c>
      <c r="L6" s="111" t="n">
        <f aca="false">Test!D99</f>
        <v>0</v>
      </c>
      <c r="M6" s="112" t="n">
        <f aca="false">Test!E99</f>
        <v>0</v>
      </c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 t="n">
        <f aca="false">Anchor!F99</f>
        <v>0</v>
      </c>
      <c r="AC6" s="111" t="n">
        <f aca="false">Anchor!G99</f>
        <v>0</v>
      </c>
      <c r="AD6" s="111" t="n">
        <f aca="false">Anchor!H99</f>
        <v>0</v>
      </c>
      <c r="AE6" s="111" t="n">
        <f aca="false">Anchor!I99</f>
        <v>0</v>
      </c>
      <c r="AF6" s="110" t="n">
        <f aca="false">Anchor!J99</f>
        <v>0</v>
      </c>
      <c r="AG6" s="111" t="n">
        <f aca="false">Anchor!K99</f>
        <v>0</v>
      </c>
      <c r="AH6" s="111" t="n">
        <f aca="false">Anchor!L99</f>
        <v>0</v>
      </c>
      <c r="AI6" s="116" t="n">
        <f aca="false">AF6/3600</f>
        <v>0</v>
      </c>
      <c r="AJ6" s="117" t="n">
        <f aca="false">E6+AB6</f>
        <v>0</v>
      </c>
      <c r="AK6" s="201"/>
      <c r="AL6" s="110" t="n">
        <f aca="false">Test!F99</f>
        <v>0</v>
      </c>
      <c r="AM6" s="111" t="n">
        <f aca="false">Test!G99</f>
        <v>0</v>
      </c>
      <c r="AN6" s="111" t="n">
        <f aca="false">Test!H99</f>
        <v>0</v>
      </c>
      <c r="AO6" s="111" t="n">
        <f aca="false">Test!I99</f>
        <v>0</v>
      </c>
      <c r="AP6" s="110" t="n">
        <f aca="false">Test!J99</f>
        <v>0</v>
      </c>
      <c r="AQ6" s="111" t="n">
        <f aca="false">Test!K99</f>
        <v>0</v>
      </c>
      <c r="AR6" s="111" t="n">
        <f aca="false">Test!L99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99</f>
        <v>0</v>
      </c>
      <c r="AW6" s="111" t="n">
        <f aca="false">'Single Layer High Quality'!C99</f>
        <v>0</v>
      </c>
      <c r="AX6" s="111" t="n">
        <f aca="false">'Single Layer High Quality'!D99</f>
        <v>0</v>
      </c>
      <c r="AY6" s="112" t="n">
        <f aca="false">'Single Layer High Quality'!E99</f>
        <v>0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8</v>
      </c>
      <c r="D7" s="123" t="n">
        <f aca="false">C7-6</f>
        <v>32</v>
      </c>
      <c r="E7" s="124" t="n">
        <f aca="false">Anchor!B100</f>
        <v>0</v>
      </c>
      <c r="F7" s="125" t="n">
        <f aca="false">Anchor!C100</f>
        <v>0</v>
      </c>
      <c r="G7" s="125" t="n">
        <f aca="false">Anchor!D100</f>
        <v>0</v>
      </c>
      <c r="H7" s="126" t="n">
        <f aca="false">Anchor!E100</f>
        <v>0</v>
      </c>
      <c r="I7" s="97"/>
      <c r="J7" s="124" t="n">
        <f aca="false">Test!B100</f>
        <v>0</v>
      </c>
      <c r="K7" s="125" t="n">
        <f aca="false">Test!C100</f>
        <v>0</v>
      </c>
      <c r="L7" s="125" t="n">
        <f aca="false">Test!D100</f>
        <v>0</v>
      </c>
      <c r="M7" s="126" t="n">
        <f aca="false">Test!E100</f>
        <v>0</v>
      </c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 t="n">
        <f aca="false">Anchor!F100</f>
        <v>0</v>
      </c>
      <c r="AC7" s="125" t="n">
        <f aca="false">Anchor!G100</f>
        <v>0</v>
      </c>
      <c r="AD7" s="125" t="n">
        <f aca="false">Anchor!H100</f>
        <v>0</v>
      </c>
      <c r="AE7" s="125" t="n">
        <f aca="false">Anchor!I100</f>
        <v>0</v>
      </c>
      <c r="AF7" s="124" t="n">
        <f aca="false">Anchor!J100</f>
        <v>0</v>
      </c>
      <c r="AG7" s="125" t="n">
        <f aca="false">Anchor!K100</f>
        <v>0</v>
      </c>
      <c r="AH7" s="125" t="n">
        <f aca="false">Anchor!L100</f>
        <v>0</v>
      </c>
      <c r="AI7" s="130" t="n">
        <f aca="false">AF7/3600</f>
        <v>0</v>
      </c>
      <c r="AJ7" s="131" t="n">
        <f aca="false">E7+AB7</f>
        <v>0</v>
      </c>
      <c r="AK7" s="201"/>
      <c r="AL7" s="124" t="n">
        <f aca="false">Test!F100</f>
        <v>0</v>
      </c>
      <c r="AM7" s="125" t="n">
        <f aca="false">Test!G100</f>
        <v>0</v>
      </c>
      <c r="AN7" s="125" t="n">
        <f aca="false">Test!H100</f>
        <v>0</v>
      </c>
      <c r="AO7" s="125" t="n">
        <f aca="false">Test!I100</f>
        <v>0</v>
      </c>
      <c r="AP7" s="124" t="n">
        <f aca="false">Test!J100</f>
        <v>0</v>
      </c>
      <c r="AQ7" s="125" t="n">
        <f aca="false">Test!K100</f>
        <v>0</v>
      </c>
      <c r="AR7" s="125" t="n">
        <f aca="false">Test!L100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100</f>
        <v>0</v>
      </c>
      <c r="AW7" s="111" t="n">
        <f aca="false">'Single Layer High Quality'!C100</f>
        <v>0</v>
      </c>
      <c r="AX7" s="111" t="n">
        <f aca="false">'Single Layer High Quality'!D100</f>
        <v>0</v>
      </c>
      <c r="AY7" s="112" t="n">
        <f aca="false">'Single Layer High Quality'!E100</f>
        <v>0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6</v>
      </c>
      <c r="D8" s="70" t="n">
        <f aca="false">C8-4</f>
        <v>22</v>
      </c>
      <c r="E8" s="94" t="n">
        <f aca="false">Anchor!B101</f>
        <v>0</v>
      </c>
      <c r="F8" s="95" t="n">
        <f aca="false">Anchor!C101</f>
        <v>0</v>
      </c>
      <c r="G8" s="95" t="n">
        <f aca="false">Anchor!D101</f>
        <v>0</v>
      </c>
      <c r="H8" s="96" t="n">
        <f aca="false">Anchor!E101</f>
        <v>0</v>
      </c>
      <c r="I8" s="97"/>
      <c r="J8" s="94" t="n">
        <f aca="false">Test!B101</f>
        <v>0</v>
      </c>
      <c r="K8" s="95" t="n">
        <f aca="false">Test!C101</f>
        <v>0</v>
      </c>
      <c r="L8" s="95" t="n">
        <f aca="false">Test!D101</f>
        <v>0</v>
      </c>
      <c r="M8" s="96" t="n">
        <f aca="false">Test!E101</f>
        <v>0</v>
      </c>
      <c r="N8" s="201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1"/>
      <c r="AB8" s="94" t="n">
        <f aca="false">Anchor!F101</f>
        <v>0</v>
      </c>
      <c r="AC8" s="95" t="n">
        <f aca="false">Anchor!G101</f>
        <v>0</v>
      </c>
      <c r="AD8" s="95" t="n">
        <f aca="false">Anchor!H101</f>
        <v>0</v>
      </c>
      <c r="AE8" s="95" t="n">
        <f aca="false">Anchor!I101</f>
        <v>0</v>
      </c>
      <c r="AF8" s="94" t="n">
        <f aca="false">Anchor!J101</f>
        <v>0</v>
      </c>
      <c r="AG8" s="95" t="n">
        <f aca="false">Anchor!K101</f>
        <v>0</v>
      </c>
      <c r="AH8" s="95" t="n">
        <f aca="false">Anchor!L101</f>
        <v>0</v>
      </c>
      <c r="AI8" s="102" t="n">
        <f aca="false">AF8/3600</f>
        <v>0</v>
      </c>
      <c r="AJ8" s="103" t="n">
        <f aca="false">E8+AB8</f>
        <v>0</v>
      </c>
      <c r="AK8" s="201"/>
      <c r="AL8" s="94" t="n">
        <f aca="false">Test!F101</f>
        <v>0</v>
      </c>
      <c r="AM8" s="95" t="n">
        <f aca="false">Test!G101</f>
        <v>0</v>
      </c>
      <c r="AN8" s="95" t="n">
        <f aca="false">Test!H101</f>
        <v>0</v>
      </c>
      <c r="AO8" s="95" t="n">
        <f aca="false">Test!I101</f>
        <v>0</v>
      </c>
      <c r="AP8" s="94" t="n">
        <f aca="false">Test!J101</f>
        <v>0</v>
      </c>
      <c r="AQ8" s="95" t="n">
        <f aca="false">Test!K101</f>
        <v>0</v>
      </c>
      <c r="AR8" s="95" t="n">
        <f aca="false">Test!L101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101</f>
        <v>0</v>
      </c>
      <c r="AW8" s="95" t="n">
        <f aca="false">'Single Layer High Quality'!C101</f>
        <v>0</v>
      </c>
      <c r="AX8" s="95" t="n">
        <f aca="false">'Single Layer High Quality'!D101</f>
        <v>0</v>
      </c>
      <c r="AY8" s="96" t="n">
        <f aca="false">'Single Layer High Quality'!E101</f>
        <v>0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30</v>
      </c>
      <c r="D9" s="70" t="n">
        <f aca="false">C9-4</f>
        <v>26</v>
      </c>
      <c r="E9" s="110" t="n">
        <f aca="false">Anchor!B102</f>
        <v>0</v>
      </c>
      <c r="F9" s="111" t="n">
        <f aca="false">Anchor!C102</f>
        <v>0</v>
      </c>
      <c r="G9" s="111" t="n">
        <f aca="false">Anchor!D102</f>
        <v>0</v>
      </c>
      <c r="H9" s="112" t="n">
        <f aca="false">Anchor!E102</f>
        <v>0</v>
      </c>
      <c r="I9" s="97"/>
      <c r="J9" s="110" t="n">
        <f aca="false">Test!B102</f>
        <v>0</v>
      </c>
      <c r="K9" s="111" t="n">
        <f aca="false">Test!C102</f>
        <v>0</v>
      </c>
      <c r="L9" s="111" t="n">
        <f aca="false">Test!D102</f>
        <v>0</v>
      </c>
      <c r="M9" s="112" t="n">
        <f aca="false">Test!E102</f>
        <v>0</v>
      </c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 t="n">
        <f aca="false">Anchor!F102</f>
        <v>0</v>
      </c>
      <c r="AC9" s="111" t="n">
        <f aca="false">Anchor!G102</f>
        <v>0</v>
      </c>
      <c r="AD9" s="111" t="n">
        <f aca="false">Anchor!H102</f>
        <v>0</v>
      </c>
      <c r="AE9" s="111" t="n">
        <f aca="false">Anchor!I102</f>
        <v>0</v>
      </c>
      <c r="AF9" s="110" t="n">
        <f aca="false">Anchor!J102</f>
        <v>0</v>
      </c>
      <c r="AG9" s="111" t="n">
        <f aca="false">Anchor!K102</f>
        <v>0</v>
      </c>
      <c r="AH9" s="111" t="n">
        <f aca="false">Anchor!L102</f>
        <v>0</v>
      </c>
      <c r="AI9" s="116" t="n">
        <f aca="false">AF9/3600</f>
        <v>0</v>
      </c>
      <c r="AJ9" s="117" t="n">
        <f aca="false">E9+AB9</f>
        <v>0</v>
      </c>
      <c r="AK9" s="201"/>
      <c r="AL9" s="110" t="n">
        <f aca="false">Test!F102</f>
        <v>0</v>
      </c>
      <c r="AM9" s="111" t="n">
        <f aca="false">Test!G102</f>
        <v>0</v>
      </c>
      <c r="AN9" s="111" t="n">
        <f aca="false">Test!H102</f>
        <v>0</v>
      </c>
      <c r="AO9" s="111" t="n">
        <f aca="false">Test!I102</f>
        <v>0</v>
      </c>
      <c r="AP9" s="110" t="n">
        <f aca="false">Test!J102</f>
        <v>0</v>
      </c>
      <c r="AQ9" s="111" t="n">
        <f aca="false">Test!K102</f>
        <v>0</v>
      </c>
      <c r="AR9" s="111" t="n">
        <f aca="false">Test!L102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102</f>
        <v>0</v>
      </c>
      <c r="AW9" s="111" t="n">
        <f aca="false">'Single Layer High Quality'!C102</f>
        <v>0</v>
      </c>
      <c r="AX9" s="111" t="n">
        <f aca="false">'Single Layer High Quality'!D102</f>
        <v>0</v>
      </c>
      <c r="AY9" s="112" t="n">
        <f aca="false">'Single Layer High Quality'!E102</f>
        <v>0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4</v>
      </c>
      <c r="D10" s="70" t="n">
        <f aca="false">C10-4</f>
        <v>30</v>
      </c>
      <c r="E10" s="110" t="n">
        <f aca="false">Anchor!B103</f>
        <v>0</v>
      </c>
      <c r="F10" s="111" t="n">
        <f aca="false">Anchor!C103</f>
        <v>0</v>
      </c>
      <c r="G10" s="111" t="n">
        <f aca="false">Anchor!D103</f>
        <v>0</v>
      </c>
      <c r="H10" s="112" t="n">
        <f aca="false">Anchor!E103</f>
        <v>0</v>
      </c>
      <c r="I10" s="97"/>
      <c r="J10" s="110" t="n">
        <f aca="false">Test!B103</f>
        <v>0</v>
      </c>
      <c r="K10" s="111" t="n">
        <f aca="false">Test!C103</f>
        <v>0</v>
      </c>
      <c r="L10" s="111" t="n">
        <f aca="false">Test!D103</f>
        <v>0</v>
      </c>
      <c r="M10" s="112" t="n">
        <f aca="false">Test!E103</f>
        <v>0</v>
      </c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 t="n">
        <f aca="false">Anchor!F103</f>
        <v>0</v>
      </c>
      <c r="AC10" s="111" t="n">
        <f aca="false">Anchor!G103</f>
        <v>0</v>
      </c>
      <c r="AD10" s="111" t="n">
        <f aca="false">Anchor!H103</f>
        <v>0</v>
      </c>
      <c r="AE10" s="111" t="n">
        <f aca="false">Anchor!I103</f>
        <v>0</v>
      </c>
      <c r="AF10" s="110" t="n">
        <f aca="false">Anchor!J103</f>
        <v>0</v>
      </c>
      <c r="AG10" s="111" t="n">
        <f aca="false">Anchor!K103</f>
        <v>0</v>
      </c>
      <c r="AH10" s="111" t="n">
        <f aca="false">Anchor!L103</f>
        <v>0</v>
      </c>
      <c r="AI10" s="116" t="n">
        <f aca="false">AF10/3600</f>
        <v>0</v>
      </c>
      <c r="AJ10" s="117" t="n">
        <f aca="false">E10+AB10</f>
        <v>0</v>
      </c>
      <c r="AK10" s="201"/>
      <c r="AL10" s="110" t="n">
        <f aca="false">Test!F103</f>
        <v>0</v>
      </c>
      <c r="AM10" s="111" t="n">
        <f aca="false">Test!G103</f>
        <v>0</v>
      </c>
      <c r="AN10" s="111" t="n">
        <f aca="false">Test!H103</f>
        <v>0</v>
      </c>
      <c r="AO10" s="111" t="n">
        <f aca="false">Test!I103</f>
        <v>0</v>
      </c>
      <c r="AP10" s="110" t="n">
        <f aca="false">Test!J103</f>
        <v>0</v>
      </c>
      <c r="AQ10" s="111" t="n">
        <f aca="false">Test!K103</f>
        <v>0</v>
      </c>
      <c r="AR10" s="111" t="n">
        <f aca="false">Test!L103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103</f>
        <v>0</v>
      </c>
      <c r="AW10" s="111" t="n">
        <f aca="false">'Single Layer High Quality'!C103</f>
        <v>0</v>
      </c>
      <c r="AX10" s="111" t="n">
        <f aca="false">'Single Layer High Quality'!D103</f>
        <v>0</v>
      </c>
      <c r="AY10" s="112" t="n">
        <f aca="false">'Single Layer High Quality'!E103</f>
        <v>0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8</v>
      </c>
      <c r="D11" s="70" t="n">
        <f aca="false">C11-4</f>
        <v>34</v>
      </c>
      <c r="E11" s="124" t="n">
        <f aca="false">Anchor!B104</f>
        <v>0</v>
      </c>
      <c r="F11" s="125" t="n">
        <f aca="false">Anchor!C104</f>
        <v>0</v>
      </c>
      <c r="G11" s="125" t="n">
        <f aca="false">Anchor!D104</f>
        <v>0</v>
      </c>
      <c r="H11" s="126" t="n">
        <f aca="false">Anchor!E104</f>
        <v>0</v>
      </c>
      <c r="I11" s="97"/>
      <c r="J11" s="124" t="n">
        <f aca="false">Test!B104</f>
        <v>0</v>
      </c>
      <c r="K11" s="125" t="n">
        <f aca="false">Test!C104</f>
        <v>0</v>
      </c>
      <c r="L11" s="125" t="n">
        <f aca="false">Test!D104</f>
        <v>0</v>
      </c>
      <c r="M11" s="126" t="n">
        <f aca="false">Test!E104</f>
        <v>0</v>
      </c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 t="n">
        <f aca="false">Anchor!F104</f>
        <v>0</v>
      </c>
      <c r="AC11" s="125" t="n">
        <f aca="false">Anchor!G104</f>
        <v>0</v>
      </c>
      <c r="AD11" s="125" t="n">
        <f aca="false">Anchor!H104</f>
        <v>0</v>
      </c>
      <c r="AE11" s="125" t="n">
        <f aca="false">Anchor!I104</f>
        <v>0</v>
      </c>
      <c r="AF11" s="124" t="n">
        <f aca="false">Anchor!J104</f>
        <v>0</v>
      </c>
      <c r="AG11" s="125" t="n">
        <f aca="false">Anchor!K104</f>
        <v>0</v>
      </c>
      <c r="AH11" s="125" t="n">
        <f aca="false">Anchor!L104</f>
        <v>0</v>
      </c>
      <c r="AI11" s="130" t="n">
        <f aca="false">AF11/3600</f>
        <v>0</v>
      </c>
      <c r="AJ11" s="131" t="n">
        <f aca="false">E11+AB11</f>
        <v>0</v>
      </c>
      <c r="AK11" s="201"/>
      <c r="AL11" s="124" t="n">
        <f aca="false">Test!F104</f>
        <v>0</v>
      </c>
      <c r="AM11" s="125" t="n">
        <f aca="false">Test!G104</f>
        <v>0</v>
      </c>
      <c r="AN11" s="125" t="n">
        <f aca="false">Test!H104</f>
        <v>0</v>
      </c>
      <c r="AO11" s="125" t="n">
        <f aca="false">Test!I104</f>
        <v>0</v>
      </c>
      <c r="AP11" s="124" t="n">
        <f aca="false">Test!J104</f>
        <v>0</v>
      </c>
      <c r="AQ11" s="125" t="n">
        <f aca="false">Test!K104</f>
        <v>0</v>
      </c>
      <c r="AR11" s="125" t="n">
        <f aca="false">Test!L104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104</f>
        <v>0</v>
      </c>
      <c r="AW11" s="125" t="n">
        <f aca="false">'Single Layer High Quality'!C104</f>
        <v>0</v>
      </c>
      <c r="AX11" s="125" t="n">
        <f aca="false">'Single Layer High Quality'!D104</f>
        <v>0</v>
      </c>
      <c r="AY11" s="126" t="n">
        <f aca="false">'Single Layer High Quality'!E104</f>
        <v>0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6</v>
      </c>
      <c r="D12" s="267" t="n">
        <f aca="false">D4</f>
        <v>20</v>
      </c>
      <c r="E12" s="94" t="n">
        <f aca="false">Anchor!B105</f>
        <v>0</v>
      </c>
      <c r="F12" s="95" t="n">
        <f aca="false">Anchor!C105</f>
        <v>0</v>
      </c>
      <c r="G12" s="95" t="n">
        <f aca="false">Anchor!D105</f>
        <v>0</v>
      </c>
      <c r="H12" s="96" t="n">
        <f aca="false">Anchor!E105</f>
        <v>0</v>
      </c>
      <c r="I12" s="97"/>
      <c r="J12" s="94" t="n">
        <f aca="false">Test!B105</f>
        <v>0</v>
      </c>
      <c r="K12" s="95" t="n">
        <f aca="false">Test!C105</f>
        <v>0</v>
      </c>
      <c r="L12" s="95" t="n">
        <f aca="false">Test!D105</f>
        <v>0</v>
      </c>
      <c r="M12" s="96" t="n">
        <f aca="false">Test!E105</f>
        <v>0</v>
      </c>
      <c r="N12" s="201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1"/>
      <c r="AB12" s="94" t="n">
        <f aca="false">Anchor!F105</f>
        <v>0</v>
      </c>
      <c r="AC12" s="95" t="n">
        <f aca="false">Anchor!G105</f>
        <v>0</v>
      </c>
      <c r="AD12" s="95" t="n">
        <f aca="false">Anchor!H105</f>
        <v>0</v>
      </c>
      <c r="AE12" s="95" t="n">
        <f aca="false">Anchor!I105</f>
        <v>0</v>
      </c>
      <c r="AF12" s="94" t="n">
        <f aca="false">Anchor!J105</f>
        <v>0</v>
      </c>
      <c r="AG12" s="95" t="n">
        <f aca="false">Anchor!K105</f>
        <v>0</v>
      </c>
      <c r="AH12" s="95" t="n">
        <f aca="false">Anchor!L105</f>
        <v>0</v>
      </c>
      <c r="AI12" s="102" t="n">
        <f aca="false">AF12/3600</f>
        <v>0</v>
      </c>
      <c r="AJ12" s="103" t="n">
        <f aca="false">E12+AB12</f>
        <v>0</v>
      </c>
      <c r="AK12" s="201"/>
      <c r="AL12" s="94" t="n">
        <f aca="false">Test!F105</f>
        <v>0</v>
      </c>
      <c r="AM12" s="95" t="n">
        <f aca="false">Test!G105</f>
        <v>0</v>
      </c>
      <c r="AN12" s="95" t="n">
        <f aca="false">Test!H105</f>
        <v>0</v>
      </c>
      <c r="AO12" s="95" t="n">
        <f aca="false">Test!I105</f>
        <v>0</v>
      </c>
      <c r="AP12" s="94" t="n">
        <f aca="false">Test!J105</f>
        <v>0</v>
      </c>
      <c r="AQ12" s="95" t="n">
        <f aca="false">Test!K105</f>
        <v>0</v>
      </c>
      <c r="AR12" s="95" t="n">
        <f aca="false">Test!L105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105</f>
        <v>0</v>
      </c>
      <c r="AW12" s="111" t="n">
        <f aca="false">'Single Layer High Quality'!C105</f>
        <v>0</v>
      </c>
      <c r="AX12" s="111" t="n">
        <f aca="false">'Single Layer High Quality'!D105</f>
        <v>0</v>
      </c>
      <c r="AY12" s="112" t="n">
        <f aca="false">'Single Layer High Quality'!E105</f>
        <v>0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30</v>
      </c>
      <c r="D13" s="253" t="n">
        <f aca="false">D5</f>
        <v>24</v>
      </c>
      <c r="E13" s="110" t="n">
        <f aca="false">Anchor!B106</f>
        <v>0</v>
      </c>
      <c r="F13" s="111" t="n">
        <f aca="false">Anchor!C106</f>
        <v>0</v>
      </c>
      <c r="G13" s="111" t="n">
        <f aca="false">Anchor!D106</f>
        <v>0</v>
      </c>
      <c r="H13" s="112" t="n">
        <f aca="false">Anchor!E106</f>
        <v>0</v>
      </c>
      <c r="I13" s="97"/>
      <c r="J13" s="110" t="n">
        <f aca="false">Test!B106</f>
        <v>0</v>
      </c>
      <c r="K13" s="111" t="n">
        <f aca="false">Test!C106</f>
        <v>0</v>
      </c>
      <c r="L13" s="111" t="n">
        <f aca="false">Test!D106</f>
        <v>0</v>
      </c>
      <c r="M13" s="112" t="n">
        <f aca="false">Test!E106</f>
        <v>0</v>
      </c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 t="n">
        <f aca="false">Anchor!F106</f>
        <v>0</v>
      </c>
      <c r="AC13" s="111" t="n">
        <f aca="false">Anchor!G106</f>
        <v>0</v>
      </c>
      <c r="AD13" s="111" t="n">
        <f aca="false">Anchor!H106</f>
        <v>0</v>
      </c>
      <c r="AE13" s="111" t="n">
        <f aca="false">Anchor!I106</f>
        <v>0</v>
      </c>
      <c r="AF13" s="110" t="n">
        <f aca="false">Anchor!J106</f>
        <v>0</v>
      </c>
      <c r="AG13" s="111" t="n">
        <f aca="false">Anchor!K106</f>
        <v>0</v>
      </c>
      <c r="AH13" s="111" t="n">
        <f aca="false">Anchor!L106</f>
        <v>0</v>
      </c>
      <c r="AI13" s="116" t="n">
        <f aca="false">AF13/3600</f>
        <v>0</v>
      </c>
      <c r="AJ13" s="117" t="n">
        <f aca="false">E13+AB13</f>
        <v>0</v>
      </c>
      <c r="AK13" s="201"/>
      <c r="AL13" s="110" t="n">
        <f aca="false">Test!F106</f>
        <v>0</v>
      </c>
      <c r="AM13" s="111" t="n">
        <f aca="false">Test!G106</f>
        <v>0</v>
      </c>
      <c r="AN13" s="111" t="n">
        <f aca="false">Test!H106</f>
        <v>0</v>
      </c>
      <c r="AO13" s="111" t="n">
        <f aca="false">Test!I106</f>
        <v>0</v>
      </c>
      <c r="AP13" s="110" t="n">
        <f aca="false">Test!J106</f>
        <v>0</v>
      </c>
      <c r="AQ13" s="111" t="n">
        <f aca="false">Test!K106</f>
        <v>0</v>
      </c>
      <c r="AR13" s="111" t="n">
        <f aca="false">Test!L106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106</f>
        <v>0</v>
      </c>
      <c r="AW13" s="111" t="n">
        <f aca="false">'Single Layer High Quality'!C106</f>
        <v>0</v>
      </c>
      <c r="AX13" s="111" t="n">
        <f aca="false">'Single Layer High Quality'!D106</f>
        <v>0</v>
      </c>
      <c r="AY13" s="112" t="n">
        <f aca="false">'Single Layer High Quality'!E106</f>
        <v>0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4</v>
      </c>
      <c r="D14" s="253" t="n">
        <f aca="false">D6</f>
        <v>28</v>
      </c>
      <c r="E14" s="110" t="n">
        <f aca="false">Anchor!B107</f>
        <v>0</v>
      </c>
      <c r="F14" s="111" t="n">
        <f aca="false">Anchor!C107</f>
        <v>0</v>
      </c>
      <c r="G14" s="111" t="n">
        <f aca="false">Anchor!D107</f>
        <v>0</v>
      </c>
      <c r="H14" s="112" t="n">
        <f aca="false">Anchor!E107</f>
        <v>0</v>
      </c>
      <c r="I14" s="97"/>
      <c r="J14" s="110" t="n">
        <f aca="false">Test!B107</f>
        <v>0</v>
      </c>
      <c r="K14" s="111" t="n">
        <f aca="false">Test!C107</f>
        <v>0</v>
      </c>
      <c r="L14" s="111" t="n">
        <f aca="false">Test!D107</f>
        <v>0</v>
      </c>
      <c r="M14" s="112" t="n">
        <f aca="false">Test!E107</f>
        <v>0</v>
      </c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 t="n">
        <f aca="false">Anchor!F107</f>
        <v>0</v>
      </c>
      <c r="AC14" s="111" t="n">
        <f aca="false">Anchor!G107</f>
        <v>0</v>
      </c>
      <c r="AD14" s="111" t="n">
        <f aca="false">Anchor!H107</f>
        <v>0</v>
      </c>
      <c r="AE14" s="111" t="n">
        <f aca="false">Anchor!I107</f>
        <v>0</v>
      </c>
      <c r="AF14" s="110" t="n">
        <f aca="false">Anchor!J107</f>
        <v>0</v>
      </c>
      <c r="AG14" s="111" t="n">
        <f aca="false">Anchor!K107</f>
        <v>0</v>
      </c>
      <c r="AH14" s="111" t="n">
        <f aca="false">Anchor!L107</f>
        <v>0</v>
      </c>
      <c r="AI14" s="116" t="n">
        <f aca="false">AF14/3600</f>
        <v>0</v>
      </c>
      <c r="AJ14" s="117" t="n">
        <f aca="false">E14+AB14</f>
        <v>0</v>
      </c>
      <c r="AK14" s="201"/>
      <c r="AL14" s="110" t="n">
        <f aca="false">Test!F107</f>
        <v>0</v>
      </c>
      <c r="AM14" s="111" t="n">
        <f aca="false">Test!G107</f>
        <v>0</v>
      </c>
      <c r="AN14" s="111" t="n">
        <f aca="false">Test!H107</f>
        <v>0</v>
      </c>
      <c r="AO14" s="111" t="n">
        <f aca="false">Test!I107</f>
        <v>0</v>
      </c>
      <c r="AP14" s="110" t="n">
        <f aca="false">Test!J107</f>
        <v>0</v>
      </c>
      <c r="AQ14" s="111" t="n">
        <f aca="false">Test!K107</f>
        <v>0</v>
      </c>
      <c r="AR14" s="111" t="n">
        <f aca="false">Test!L107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107</f>
        <v>0</v>
      </c>
      <c r="AW14" s="111" t="n">
        <f aca="false">'Single Layer High Quality'!C107</f>
        <v>0</v>
      </c>
      <c r="AX14" s="111" t="n">
        <f aca="false">'Single Layer High Quality'!D107</f>
        <v>0</v>
      </c>
      <c r="AY14" s="112" t="n">
        <f aca="false">'Single Layer High Quality'!E107</f>
        <v>0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8</v>
      </c>
      <c r="D15" s="269" t="n">
        <f aca="false">D7</f>
        <v>32</v>
      </c>
      <c r="E15" s="124" t="n">
        <f aca="false">Anchor!B108</f>
        <v>0</v>
      </c>
      <c r="F15" s="125" t="n">
        <f aca="false">Anchor!C108</f>
        <v>0</v>
      </c>
      <c r="G15" s="125" t="n">
        <f aca="false">Anchor!D108</f>
        <v>0</v>
      </c>
      <c r="H15" s="126" t="n">
        <f aca="false">Anchor!E108</f>
        <v>0</v>
      </c>
      <c r="I15" s="97"/>
      <c r="J15" s="124" t="n">
        <f aca="false">Test!B108</f>
        <v>0</v>
      </c>
      <c r="K15" s="125" t="n">
        <f aca="false">Test!C108</f>
        <v>0</v>
      </c>
      <c r="L15" s="125" t="n">
        <f aca="false">Test!D108</f>
        <v>0</v>
      </c>
      <c r="M15" s="126" t="n">
        <f aca="false">Test!E108</f>
        <v>0</v>
      </c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 t="n">
        <f aca="false">Anchor!F108</f>
        <v>0</v>
      </c>
      <c r="AC15" s="125" t="n">
        <f aca="false">Anchor!G108</f>
        <v>0</v>
      </c>
      <c r="AD15" s="125" t="n">
        <f aca="false">Anchor!H108</f>
        <v>0</v>
      </c>
      <c r="AE15" s="125" t="n">
        <f aca="false">Anchor!I108</f>
        <v>0</v>
      </c>
      <c r="AF15" s="124" t="n">
        <f aca="false">Anchor!J108</f>
        <v>0</v>
      </c>
      <c r="AG15" s="125" t="n">
        <f aca="false">Anchor!K108</f>
        <v>0</v>
      </c>
      <c r="AH15" s="125" t="n">
        <f aca="false">Anchor!L108</f>
        <v>0</v>
      </c>
      <c r="AI15" s="130" t="n">
        <f aca="false">AF15/3600</f>
        <v>0</v>
      </c>
      <c r="AJ15" s="131" t="n">
        <f aca="false">E15+AB15</f>
        <v>0</v>
      </c>
      <c r="AK15" s="201"/>
      <c r="AL15" s="124" t="n">
        <f aca="false">Test!F108</f>
        <v>0</v>
      </c>
      <c r="AM15" s="125" t="n">
        <f aca="false">Test!G108</f>
        <v>0</v>
      </c>
      <c r="AN15" s="125" t="n">
        <f aca="false">Test!H108</f>
        <v>0</v>
      </c>
      <c r="AO15" s="125" t="n">
        <f aca="false">Test!I108</f>
        <v>0</v>
      </c>
      <c r="AP15" s="124" t="n">
        <f aca="false">Test!J108</f>
        <v>0</v>
      </c>
      <c r="AQ15" s="125" t="n">
        <f aca="false">Test!K108</f>
        <v>0</v>
      </c>
      <c r="AR15" s="125" t="n">
        <f aca="false">Test!L108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108</f>
        <v>0</v>
      </c>
      <c r="AW15" s="111" t="n">
        <f aca="false">'Single Layer High Quality'!C108</f>
        <v>0</v>
      </c>
      <c r="AX15" s="111" t="n">
        <f aca="false">'Single Layer High Quality'!D108</f>
        <v>0</v>
      </c>
      <c r="AY15" s="112" t="n">
        <f aca="false">'Single Layer High Quality'!E108</f>
        <v>0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6</v>
      </c>
      <c r="D16" s="267" t="n">
        <f aca="false">D8</f>
        <v>22</v>
      </c>
      <c r="E16" s="94" t="n">
        <f aca="false">Anchor!B109</f>
        <v>0</v>
      </c>
      <c r="F16" s="95" t="n">
        <f aca="false">Anchor!C109</f>
        <v>0</v>
      </c>
      <c r="G16" s="95" t="n">
        <f aca="false">Anchor!D109</f>
        <v>0</v>
      </c>
      <c r="H16" s="96" t="n">
        <f aca="false">Anchor!E109</f>
        <v>0</v>
      </c>
      <c r="I16" s="97"/>
      <c r="J16" s="94" t="n">
        <f aca="false">Test!B109</f>
        <v>0</v>
      </c>
      <c r="K16" s="95" t="n">
        <f aca="false">Test!C109</f>
        <v>0</v>
      </c>
      <c r="L16" s="95" t="n">
        <f aca="false">Test!D109</f>
        <v>0</v>
      </c>
      <c r="M16" s="96" t="n">
        <f aca="false">Test!E109</f>
        <v>0</v>
      </c>
      <c r="N16" s="201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1"/>
      <c r="AB16" s="94" t="n">
        <f aca="false">Anchor!F109</f>
        <v>0</v>
      </c>
      <c r="AC16" s="95" t="n">
        <f aca="false">Anchor!G109</f>
        <v>0</v>
      </c>
      <c r="AD16" s="95" t="n">
        <f aca="false">Anchor!H109</f>
        <v>0</v>
      </c>
      <c r="AE16" s="95" t="n">
        <f aca="false">Anchor!I109</f>
        <v>0</v>
      </c>
      <c r="AF16" s="94" t="n">
        <f aca="false">Anchor!J109</f>
        <v>0</v>
      </c>
      <c r="AG16" s="95" t="n">
        <f aca="false">Anchor!K109</f>
        <v>0</v>
      </c>
      <c r="AH16" s="95" t="n">
        <f aca="false">Anchor!L109</f>
        <v>0</v>
      </c>
      <c r="AI16" s="102" t="n">
        <f aca="false">AF16/3600</f>
        <v>0</v>
      </c>
      <c r="AJ16" s="103" t="n">
        <f aca="false">E16+AB16</f>
        <v>0</v>
      </c>
      <c r="AK16" s="201"/>
      <c r="AL16" s="94" t="n">
        <f aca="false">Test!F109</f>
        <v>0</v>
      </c>
      <c r="AM16" s="95" t="n">
        <f aca="false">Test!G109</f>
        <v>0</v>
      </c>
      <c r="AN16" s="95" t="n">
        <f aca="false">Test!H109</f>
        <v>0</v>
      </c>
      <c r="AO16" s="95" t="n">
        <f aca="false">Test!I109</f>
        <v>0</v>
      </c>
      <c r="AP16" s="94" t="n">
        <f aca="false">Test!J109</f>
        <v>0</v>
      </c>
      <c r="AQ16" s="95" t="n">
        <f aca="false">Test!K109</f>
        <v>0</v>
      </c>
      <c r="AR16" s="95" t="n">
        <f aca="false">Test!L109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109</f>
        <v>0</v>
      </c>
      <c r="AW16" s="95" t="n">
        <f aca="false">'Single Layer High Quality'!C109</f>
        <v>0</v>
      </c>
      <c r="AX16" s="95" t="n">
        <f aca="false">'Single Layer High Quality'!D109</f>
        <v>0</v>
      </c>
      <c r="AY16" s="96" t="n">
        <f aca="false">'Single Layer High Quality'!E109</f>
        <v>0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30</v>
      </c>
      <c r="D17" s="253" t="n">
        <f aca="false">D9</f>
        <v>26</v>
      </c>
      <c r="E17" s="110" t="n">
        <f aca="false">Anchor!B110</f>
        <v>0</v>
      </c>
      <c r="F17" s="111" t="n">
        <f aca="false">Anchor!C110</f>
        <v>0</v>
      </c>
      <c r="G17" s="111" t="n">
        <f aca="false">Anchor!D110</f>
        <v>0</v>
      </c>
      <c r="H17" s="112" t="n">
        <f aca="false">Anchor!E110</f>
        <v>0</v>
      </c>
      <c r="I17" s="97"/>
      <c r="J17" s="110" t="n">
        <f aca="false">Test!B110</f>
        <v>0</v>
      </c>
      <c r="K17" s="111" t="n">
        <f aca="false">Test!C110</f>
        <v>0</v>
      </c>
      <c r="L17" s="111" t="n">
        <f aca="false">Test!D110</f>
        <v>0</v>
      </c>
      <c r="M17" s="112" t="n">
        <f aca="false">Test!E110</f>
        <v>0</v>
      </c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 t="n">
        <f aca="false">Anchor!F110</f>
        <v>0</v>
      </c>
      <c r="AC17" s="111" t="n">
        <f aca="false">Anchor!G110</f>
        <v>0</v>
      </c>
      <c r="AD17" s="111" t="n">
        <f aca="false">Anchor!H110</f>
        <v>0</v>
      </c>
      <c r="AE17" s="111" t="n">
        <f aca="false">Anchor!I110</f>
        <v>0</v>
      </c>
      <c r="AF17" s="110" t="n">
        <f aca="false">Anchor!J110</f>
        <v>0</v>
      </c>
      <c r="AG17" s="111" t="n">
        <f aca="false">Anchor!K110</f>
        <v>0</v>
      </c>
      <c r="AH17" s="111" t="n">
        <f aca="false">Anchor!L110</f>
        <v>0</v>
      </c>
      <c r="AI17" s="116" t="n">
        <f aca="false">AF17/3600</f>
        <v>0</v>
      </c>
      <c r="AJ17" s="117" t="n">
        <f aca="false">E17+AB17</f>
        <v>0</v>
      </c>
      <c r="AK17" s="201"/>
      <c r="AL17" s="110" t="n">
        <f aca="false">Test!F110</f>
        <v>0</v>
      </c>
      <c r="AM17" s="111" t="n">
        <f aca="false">Test!G110</f>
        <v>0</v>
      </c>
      <c r="AN17" s="111" t="n">
        <f aca="false">Test!H110</f>
        <v>0</v>
      </c>
      <c r="AO17" s="111" t="n">
        <f aca="false">Test!I110</f>
        <v>0</v>
      </c>
      <c r="AP17" s="110" t="n">
        <f aca="false">Test!J110</f>
        <v>0</v>
      </c>
      <c r="AQ17" s="111" t="n">
        <f aca="false">Test!K110</f>
        <v>0</v>
      </c>
      <c r="AR17" s="111" t="n">
        <f aca="false">Test!L110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110</f>
        <v>0</v>
      </c>
      <c r="AW17" s="111" t="n">
        <f aca="false">'Single Layer High Quality'!C110</f>
        <v>0</v>
      </c>
      <c r="AX17" s="111" t="n">
        <f aca="false">'Single Layer High Quality'!D110</f>
        <v>0</v>
      </c>
      <c r="AY17" s="112" t="n">
        <f aca="false">'Single Layer High Quality'!E110</f>
        <v>0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4</v>
      </c>
      <c r="D18" s="253" t="n">
        <f aca="false">D10</f>
        <v>30</v>
      </c>
      <c r="E18" s="110" t="n">
        <f aca="false">Anchor!B111</f>
        <v>0</v>
      </c>
      <c r="F18" s="111" t="n">
        <f aca="false">Anchor!C111</f>
        <v>0</v>
      </c>
      <c r="G18" s="111" t="n">
        <f aca="false">Anchor!D111</f>
        <v>0</v>
      </c>
      <c r="H18" s="112" t="n">
        <f aca="false">Anchor!E111</f>
        <v>0</v>
      </c>
      <c r="I18" s="97"/>
      <c r="J18" s="110" t="n">
        <f aca="false">Test!B111</f>
        <v>0</v>
      </c>
      <c r="K18" s="111" t="n">
        <f aca="false">Test!C111</f>
        <v>0</v>
      </c>
      <c r="L18" s="111" t="n">
        <f aca="false">Test!D111</f>
        <v>0</v>
      </c>
      <c r="M18" s="112" t="n">
        <f aca="false">Test!E111</f>
        <v>0</v>
      </c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 t="n">
        <f aca="false">Anchor!F111</f>
        <v>0</v>
      </c>
      <c r="AC18" s="111" t="n">
        <f aca="false">Anchor!G111</f>
        <v>0</v>
      </c>
      <c r="AD18" s="111" t="n">
        <f aca="false">Anchor!H111</f>
        <v>0</v>
      </c>
      <c r="AE18" s="111" t="n">
        <f aca="false">Anchor!I111</f>
        <v>0</v>
      </c>
      <c r="AF18" s="110" t="n">
        <f aca="false">Anchor!J111</f>
        <v>0</v>
      </c>
      <c r="AG18" s="111" t="n">
        <f aca="false">Anchor!K111</f>
        <v>0</v>
      </c>
      <c r="AH18" s="111" t="n">
        <f aca="false">Anchor!L111</f>
        <v>0</v>
      </c>
      <c r="AI18" s="116" t="n">
        <f aca="false">AF18/3600</f>
        <v>0</v>
      </c>
      <c r="AJ18" s="117" t="n">
        <f aca="false">E18+AB18</f>
        <v>0</v>
      </c>
      <c r="AK18" s="201"/>
      <c r="AL18" s="110" t="n">
        <f aca="false">Test!F111</f>
        <v>0</v>
      </c>
      <c r="AM18" s="111" t="n">
        <f aca="false">Test!G111</f>
        <v>0</v>
      </c>
      <c r="AN18" s="111" t="n">
        <f aca="false">Test!H111</f>
        <v>0</v>
      </c>
      <c r="AO18" s="111" t="n">
        <f aca="false">Test!I111</f>
        <v>0</v>
      </c>
      <c r="AP18" s="110" t="n">
        <f aca="false">Test!J111</f>
        <v>0</v>
      </c>
      <c r="AQ18" s="111" t="n">
        <f aca="false">Test!K111</f>
        <v>0</v>
      </c>
      <c r="AR18" s="111" t="n">
        <f aca="false">Test!L111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111</f>
        <v>0</v>
      </c>
      <c r="AW18" s="111" t="n">
        <f aca="false">'Single Layer High Quality'!C111</f>
        <v>0</v>
      </c>
      <c r="AX18" s="111" t="n">
        <f aca="false">'Single Layer High Quality'!D111</f>
        <v>0</v>
      </c>
      <c r="AY18" s="112" t="n">
        <f aca="false">'Single Layer High Quality'!E111</f>
        <v>0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8</v>
      </c>
      <c r="D19" s="269" t="n">
        <f aca="false">D11</f>
        <v>34</v>
      </c>
      <c r="E19" s="124" t="n">
        <f aca="false">Anchor!B112</f>
        <v>0</v>
      </c>
      <c r="F19" s="125" t="n">
        <f aca="false">Anchor!C112</f>
        <v>0</v>
      </c>
      <c r="G19" s="125" t="n">
        <f aca="false">Anchor!D112</f>
        <v>0</v>
      </c>
      <c r="H19" s="126" t="n">
        <f aca="false">Anchor!E112</f>
        <v>0</v>
      </c>
      <c r="I19" s="97"/>
      <c r="J19" s="124" t="n">
        <f aca="false">Test!B112</f>
        <v>0</v>
      </c>
      <c r="K19" s="125" t="n">
        <f aca="false">Test!C112</f>
        <v>0</v>
      </c>
      <c r="L19" s="125" t="n">
        <f aca="false">Test!D112</f>
        <v>0</v>
      </c>
      <c r="M19" s="126" t="n">
        <f aca="false">Test!E112</f>
        <v>0</v>
      </c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 t="n">
        <f aca="false">Anchor!F112</f>
        <v>0</v>
      </c>
      <c r="AC19" s="125" t="n">
        <f aca="false">Anchor!G112</f>
        <v>0</v>
      </c>
      <c r="AD19" s="125" t="n">
        <f aca="false">Anchor!H112</f>
        <v>0</v>
      </c>
      <c r="AE19" s="125" t="n">
        <f aca="false">Anchor!I112</f>
        <v>0</v>
      </c>
      <c r="AF19" s="124" t="n">
        <f aca="false">Anchor!J112</f>
        <v>0</v>
      </c>
      <c r="AG19" s="125" t="n">
        <f aca="false">Anchor!K112</f>
        <v>0</v>
      </c>
      <c r="AH19" s="125" t="n">
        <f aca="false">Anchor!L112</f>
        <v>0</v>
      </c>
      <c r="AI19" s="130" t="n">
        <f aca="false">AF19/3600</f>
        <v>0</v>
      </c>
      <c r="AJ19" s="131" t="n">
        <f aca="false">E19+AB19</f>
        <v>0</v>
      </c>
      <c r="AK19" s="201"/>
      <c r="AL19" s="124" t="n">
        <f aca="false">Test!F112</f>
        <v>0</v>
      </c>
      <c r="AM19" s="125" t="n">
        <f aca="false">Test!G112</f>
        <v>0</v>
      </c>
      <c r="AN19" s="125" t="n">
        <f aca="false">Test!H112</f>
        <v>0</v>
      </c>
      <c r="AO19" s="125" t="n">
        <f aca="false">Test!I112</f>
        <v>0</v>
      </c>
      <c r="AP19" s="124" t="n">
        <f aca="false">Test!J112</f>
        <v>0</v>
      </c>
      <c r="AQ19" s="125" t="n">
        <f aca="false">Test!K112</f>
        <v>0</v>
      </c>
      <c r="AR19" s="125" t="n">
        <f aca="false">Test!L112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112</f>
        <v>0</v>
      </c>
      <c r="AW19" s="125" t="n">
        <f aca="false">'Single Layer High Quality'!C112</f>
        <v>0</v>
      </c>
      <c r="AX19" s="125" t="n">
        <f aca="false">'Single Layer High Quality'!D112</f>
        <v>0</v>
      </c>
      <c r="AY19" s="126" t="n">
        <f aca="false">'Single Layer High Quality'!E112</f>
        <v>0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6</v>
      </c>
      <c r="D20" s="267" t="n">
        <f aca="false">D12</f>
        <v>20</v>
      </c>
      <c r="E20" s="94" t="n">
        <f aca="false">Anchor!B113</f>
        <v>0</v>
      </c>
      <c r="F20" s="95" t="n">
        <f aca="false">Anchor!C113</f>
        <v>0</v>
      </c>
      <c r="G20" s="95" t="n">
        <f aca="false">Anchor!D113</f>
        <v>0</v>
      </c>
      <c r="H20" s="96" t="n">
        <f aca="false">Anchor!E113</f>
        <v>0</v>
      </c>
      <c r="I20" s="97"/>
      <c r="J20" s="94" t="n">
        <f aca="false">Test!B113</f>
        <v>0</v>
      </c>
      <c r="K20" s="95" t="n">
        <f aca="false">Test!C113</f>
        <v>0</v>
      </c>
      <c r="L20" s="95" t="n">
        <f aca="false">Test!D113</f>
        <v>0</v>
      </c>
      <c r="M20" s="96" t="n">
        <f aca="false">Test!E113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113</f>
        <v>0</v>
      </c>
      <c r="AC20" s="95" t="n">
        <f aca="false">Anchor!G113</f>
        <v>0</v>
      </c>
      <c r="AD20" s="95" t="n">
        <f aca="false">Anchor!H113</f>
        <v>0</v>
      </c>
      <c r="AE20" s="95" t="n">
        <f aca="false">Anchor!I113</f>
        <v>0</v>
      </c>
      <c r="AF20" s="94" t="n">
        <f aca="false">Anchor!J113</f>
        <v>0</v>
      </c>
      <c r="AG20" s="95" t="n">
        <f aca="false">Anchor!K113</f>
        <v>0</v>
      </c>
      <c r="AH20" s="95" t="n">
        <f aca="false">Anchor!L113</f>
        <v>0</v>
      </c>
      <c r="AI20" s="102" t="n">
        <f aca="false">AF20/3600</f>
        <v>0</v>
      </c>
      <c r="AJ20" s="103" t="n">
        <f aca="false">E20+AB20</f>
        <v>0</v>
      </c>
      <c r="AK20" s="201"/>
      <c r="AL20" s="94" t="n">
        <f aca="false">Test!F113</f>
        <v>0</v>
      </c>
      <c r="AM20" s="95" t="n">
        <f aca="false">Test!G113</f>
        <v>0</v>
      </c>
      <c r="AN20" s="95" t="n">
        <f aca="false">Test!H113</f>
        <v>0</v>
      </c>
      <c r="AO20" s="95" t="n">
        <f aca="false">Test!I113</f>
        <v>0</v>
      </c>
      <c r="AP20" s="94" t="n">
        <f aca="false">Test!J113</f>
        <v>0</v>
      </c>
      <c r="AQ20" s="95" t="n">
        <f aca="false">Test!K113</f>
        <v>0</v>
      </c>
      <c r="AR20" s="95" t="n">
        <f aca="false">Test!L1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113</f>
        <v>0</v>
      </c>
      <c r="AW20" s="111" t="n">
        <f aca="false">'Single Layer High Quality'!C113</f>
        <v>0</v>
      </c>
      <c r="AX20" s="111" t="n">
        <f aca="false">'Single Layer High Quality'!D113</f>
        <v>0</v>
      </c>
      <c r="AY20" s="112" t="n">
        <f aca="false">'Single Layer High Quality'!E113</f>
        <v>0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30</v>
      </c>
      <c r="D21" s="253" t="n">
        <f aca="false">D13</f>
        <v>24</v>
      </c>
      <c r="E21" s="110" t="n">
        <f aca="false">Anchor!B114</f>
        <v>0</v>
      </c>
      <c r="F21" s="111" t="n">
        <f aca="false">Anchor!C114</f>
        <v>0</v>
      </c>
      <c r="G21" s="111" t="n">
        <f aca="false">Anchor!D114</f>
        <v>0</v>
      </c>
      <c r="H21" s="112" t="n">
        <f aca="false">Anchor!E114</f>
        <v>0</v>
      </c>
      <c r="I21" s="97"/>
      <c r="J21" s="110" t="n">
        <f aca="false">Test!B114</f>
        <v>0</v>
      </c>
      <c r="K21" s="111" t="n">
        <f aca="false">Test!C114</f>
        <v>0</v>
      </c>
      <c r="L21" s="111" t="n">
        <f aca="false">Test!D114</f>
        <v>0</v>
      </c>
      <c r="M21" s="112" t="n">
        <f aca="false">Test!E114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114</f>
        <v>0</v>
      </c>
      <c r="AC21" s="111" t="n">
        <f aca="false">Anchor!G114</f>
        <v>0</v>
      </c>
      <c r="AD21" s="111" t="n">
        <f aca="false">Anchor!H114</f>
        <v>0</v>
      </c>
      <c r="AE21" s="111" t="n">
        <f aca="false">Anchor!I114</f>
        <v>0</v>
      </c>
      <c r="AF21" s="110" t="n">
        <f aca="false">Anchor!J114</f>
        <v>0</v>
      </c>
      <c r="AG21" s="111" t="n">
        <f aca="false">Anchor!K114</f>
        <v>0</v>
      </c>
      <c r="AH21" s="111" t="n">
        <f aca="false">Anchor!L114</f>
        <v>0</v>
      </c>
      <c r="AI21" s="116" t="n">
        <f aca="false">AF21/3600</f>
        <v>0</v>
      </c>
      <c r="AJ21" s="117" t="n">
        <f aca="false">E21+AB21</f>
        <v>0</v>
      </c>
      <c r="AK21" s="201"/>
      <c r="AL21" s="110" t="n">
        <f aca="false">Test!F114</f>
        <v>0</v>
      </c>
      <c r="AM21" s="111" t="n">
        <f aca="false">Test!G114</f>
        <v>0</v>
      </c>
      <c r="AN21" s="111" t="n">
        <f aca="false">Test!H114</f>
        <v>0</v>
      </c>
      <c r="AO21" s="111" t="n">
        <f aca="false">Test!I114</f>
        <v>0</v>
      </c>
      <c r="AP21" s="110" t="n">
        <f aca="false">Test!J114</f>
        <v>0</v>
      </c>
      <c r="AQ21" s="111" t="n">
        <f aca="false">Test!K114</f>
        <v>0</v>
      </c>
      <c r="AR21" s="111" t="n">
        <f aca="false">Test!L1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114</f>
        <v>0</v>
      </c>
      <c r="AW21" s="111" t="n">
        <f aca="false">'Single Layer High Quality'!C114</f>
        <v>0</v>
      </c>
      <c r="AX21" s="111" t="n">
        <f aca="false">'Single Layer High Quality'!D114</f>
        <v>0</v>
      </c>
      <c r="AY21" s="112" t="n">
        <f aca="false">'Single Layer High Quality'!E114</f>
        <v>0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4</v>
      </c>
      <c r="D22" s="253" t="n">
        <f aca="false">D14</f>
        <v>28</v>
      </c>
      <c r="E22" s="110" t="n">
        <f aca="false">Anchor!B115</f>
        <v>0</v>
      </c>
      <c r="F22" s="111" t="n">
        <f aca="false">Anchor!C115</f>
        <v>0</v>
      </c>
      <c r="G22" s="111" t="n">
        <f aca="false">Anchor!D115</f>
        <v>0</v>
      </c>
      <c r="H22" s="112" t="n">
        <f aca="false">Anchor!E115</f>
        <v>0</v>
      </c>
      <c r="I22" s="97"/>
      <c r="J22" s="110" t="n">
        <f aca="false">Test!B115</f>
        <v>0</v>
      </c>
      <c r="K22" s="111" t="n">
        <f aca="false">Test!C115</f>
        <v>0</v>
      </c>
      <c r="L22" s="111" t="n">
        <f aca="false">Test!D115</f>
        <v>0</v>
      </c>
      <c r="M22" s="112" t="n">
        <f aca="false">Test!E115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115</f>
        <v>0</v>
      </c>
      <c r="AC22" s="111" t="n">
        <f aca="false">Anchor!G115</f>
        <v>0</v>
      </c>
      <c r="AD22" s="111" t="n">
        <f aca="false">Anchor!H115</f>
        <v>0</v>
      </c>
      <c r="AE22" s="111" t="n">
        <f aca="false">Anchor!I115</f>
        <v>0</v>
      </c>
      <c r="AF22" s="110" t="n">
        <f aca="false">Anchor!J115</f>
        <v>0</v>
      </c>
      <c r="AG22" s="111" t="n">
        <f aca="false">Anchor!K115</f>
        <v>0</v>
      </c>
      <c r="AH22" s="111" t="n">
        <f aca="false">Anchor!L115</f>
        <v>0</v>
      </c>
      <c r="AI22" s="116" t="n">
        <f aca="false">AF22/3600</f>
        <v>0</v>
      </c>
      <c r="AJ22" s="117" t="n">
        <f aca="false">E22+AB22</f>
        <v>0</v>
      </c>
      <c r="AK22" s="201"/>
      <c r="AL22" s="110" t="n">
        <f aca="false">Test!F115</f>
        <v>0</v>
      </c>
      <c r="AM22" s="111" t="n">
        <f aca="false">Test!G115</f>
        <v>0</v>
      </c>
      <c r="AN22" s="111" t="n">
        <f aca="false">Test!H115</f>
        <v>0</v>
      </c>
      <c r="AO22" s="111" t="n">
        <f aca="false">Test!I115</f>
        <v>0</v>
      </c>
      <c r="AP22" s="110" t="n">
        <f aca="false">Test!J115</f>
        <v>0</v>
      </c>
      <c r="AQ22" s="111" t="n">
        <f aca="false">Test!K115</f>
        <v>0</v>
      </c>
      <c r="AR22" s="111" t="n">
        <f aca="false">Test!L1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115</f>
        <v>0</v>
      </c>
      <c r="AW22" s="111" t="n">
        <f aca="false">'Single Layer High Quality'!C115</f>
        <v>0</v>
      </c>
      <c r="AX22" s="111" t="n">
        <f aca="false">'Single Layer High Quality'!D115</f>
        <v>0</v>
      </c>
      <c r="AY22" s="112" t="n">
        <f aca="false">'Single Layer High Quality'!E115</f>
        <v>0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8</v>
      </c>
      <c r="D23" s="269" t="n">
        <f aca="false">D15</f>
        <v>32</v>
      </c>
      <c r="E23" s="124" t="n">
        <f aca="false">Anchor!B116</f>
        <v>0</v>
      </c>
      <c r="F23" s="125" t="n">
        <f aca="false">Anchor!C116</f>
        <v>0</v>
      </c>
      <c r="G23" s="125" t="n">
        <f aca="false">Anchor!D116</f>
        <v>0</v>
      </c>
      <c r="H23" s="126" t="n">
        <f aca="false">Anchor!E116</f>
        <v>0</v>
      </c>
      <c r="I23" s="97"/>
      <c r="J23" s="124" t="n">
        <f aca="false">Test!B116</f>
        <v>0</v>
      </c>
      <c r="K23" s="125" t="n">
        <f aca="false">Test!C116</f>
        <v>0</v>
      </c>
      <c r="L23" s="125" t="n">
        <f aca="false">Test!D116</f>
        <v>0</v>
      </c>
      <c r="M23" s="126" t="n">
        <f aca="false">Test!E116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116</f>
        <v>0</v>
      </c>
      <c r="AC23" s="125" t="n">
        <f aca="false">Anchor!G116</f>
        <v>0</v>
      </c>
      <c r="AD23" s="125" t="n">
        <f aca="false">Anchor!H116</f>
        <v>0</v>
      </c>
      <c r="AE23" s="125" t="n">
        <f aca="false">Anchor!I116</f>
        <v>0</v>
      </c>
      <c r="AF23" s="124" t="n">
        <f aca="false">Anchor!J116</f>
        <v>0</v>
      </c>
      <c r="AG23" s="125" t="n">
        <f aca="false">Anchor!K116</f>
        <v>0</v>
      </c>
      <c r="AH23" s="125" t="n">
        <f aca="false">Anchor!L116</f>
        <v>0</v>
      </c>
      <c r="AI23" s="130" t="n">
        <f aca="false">AF23/3600</f>
        <v>0</v>
      </c>
      <c r="AJ23" s="131" t="n">
        <f aca="false">E23+AB23</f>
        <v>0</v>
      </c>
      <c r="AK23" s="201"/>
      <c r="AL23" s="124" t="n">
        <f aca="false">Test!F116</f>
        <v>0</v>
      </c>
      <c r="AM23" s="125" t="n">
        <f aca="false">Test!G116</f>
        <v>0</v>
      </c>
      <c r="AN23" s="125" t="n">
        <f aca="false">Test!H116</f>
        <v>0</v>
      </c>
      <c r="AO23" s="125" t="n">
        <f aca="false">Test!I116</f>
        <v>0</v>
      </c>
      <c r="AP23" s="124" t="n">
        <f aca="false">Test!J116</f>
        <v>0</v>
      </c>
      <c r="AQ23" s="125" t="n">
        <f aca="false">Test!K116</f>
        <v>0</v>
      </c>
      <c r="AR23" s="125" t="n">
        <f aca="false">Test!L1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116</f>
        <v>0</v>
      </c>
      <c r="AW23" s="111" t="n">
        <f aca="false">'Single Layer High Quality'!C116</f>
        <v>0</v>
      </c>
      <c r="AX23" s="111" t="n">
        <f aca="false">'Single Layer High Quality'!D116</f>
        <v>0</v>
      </c>
      <c r="AY23" s="112" t="n">
        <f aca="false">'Single Layer High Quality'!E116</f>
        <v>0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6</v>
      </c>
      <c r="D24" s="267" t="n">
        <f aca="false">D16</f>
        <v>22</v>
      </c>
      <c r="E24" s="94" t="n">
        <f aca="false">Anchor!B117</f>
        <v>0</v>
      </c>
      <c r="F24" s="95" t="n">
        <f aca="false">Anchor!C117</f>
        <v>0</v>
      </c>
      <c r="G24" s="95" t="n">
        <f aca="false">Anchor!D117</f>
        <v>0</v>
      </c>
      <c r="H24" s="96" t="n">
        <f aca="false">Anchor!E117</f>
        <v>0</v>
      </c>
      <c r="I24" s="97"/>
      <c r="J24" s="94" t="n">
        <f aca="false">Test!B117</f>
        <v>0</v>
      </c>
      <c r="K24" s="95" t="n">
        <f aca="false">Test!C117</f>
        <v>0</v>
      </c>
      <c r="L24" s="95" t="n">
        <f aca="false">Test!D117</f>
        <v>0</v>
      </c>
      <c r="M24" s="96" t="n">
        <f aca="false">Test!E117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117</f>
        <v>0</v>
      </c>
      <c r="AC24" s="95" t="n">
        <f aca="false">Anchor!G117</f>
        <v>0</v>
      </c>
      <c r="AD24" s="95" t="n">
        <f aca="false">Anchor!H117</f>
        <v>0</v>
      </c>
      <c r="AE24" s="95" t="n">
        <f aca="false">Anchor!I117</f>
        <v>0</v>
      </c>
      <c r="AF24" s="94" t="n">
        <f aca="false">Anchor!J117</f>
        <v>0</v>
      </c>
      <c r="AG24" s="95" t="n">
        <f aca="false">Anchor!K117</f>
        <v>0</v>
      </c>
      <c r="AH24" s="95" t="n">
        <f aca="false">Anchor!L117</f>
        <v>0</v>
      </c>
      <c r="AI24" s="102" t="n">
        <f aca="false">AF24/3600</f>
        <v>0</v>
      </c>
      <c r="AJ24" s="103" t="n">
        <f aca="false">E24+AB24</f>
        <v>0</v>
      </c>
      <c r="AK24" s="201"/>
      <c r="AL24" s="94" t="n">
        <f aca="false">Test!F117</f>
        <v>0</v>
      </c>
      <c r="AM24" s="95" t="n">
        <f aca="false">Test!G117</f>
        <v>0</v>
      </c>
      <c r="AN24" s="95" t="n">
        <f aca="false">Test!H117</f>
        <v>0</v>
      </c>
      <c r="AO24" s="95" t="n">
        <f aca="false">Test!I117</f>
        <v>0</v>
      </c>
      <c r="AP24" s="94" t="n">
        <f aca="false">Test!J117</f>
        <v>0</v>
      </c>
      <c r="AQ24" s="95" t="n">
        <f aca="false">Test!K117</f>
        <v>0</v>
      </c>
      <c r="AR24" s="95" t="n">
        <f aca="false">Test!L1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117</f>
        <v>0</v>
      </c>
      <c r="AW24" s="95" t="n">
        <f aca="false">'Single Layer High Quality'!C117</f>
        <v>0</v>
      </c>
      <c r="AX24" s="95" t="n">
        <f aca="false">'Single Layer High Quality'!D117</f>
        <v>0</v>
      </c>
      <c r="AY24" s="96" t="n">
        <f aca="false">'Single Layer High Quality'!E117</f>
        <v>0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30</v>
      </c>
      <c r="D25" s="253" t="n">
        <f aca="false">D17</f>
        <v>26</v>
      </c>
      <c r="E25" s="110" t="n">
        <f aca="false">Anchor!B118</f>
        <v>0</v>
      </c>
      <c r="F25" s="111" t="n">
        <f aca="false">Anchor!C118</f>
        <v>0</v>
      </c>
      <c r="G25" s="111" t="n">
        <f aca="false">Anchor!D118</f>
        <v>0</v>
      </c>
      <c r="H25" s="112" t="n">
        <f aca="false">Anchor!E118</f>
        <v>0</v>
      </c>
      <c r="I25" s="97"/>
      <c r="J25" s="110" t="n">
        <f aca="false">Test!B118</f>
        <v>0</v>
      </c>
      <c r="K25" s="111" t="n">
        <f aca="false">Test!C118</f>
        <v>0</v>
      </c>
      <c r="L25" s="111" t="n">
        <f aca="false">Test!D118</f>
        <v>0</v>
      </c>
      <c r="M25" s="112" t="n">
        <f aca="false">Test!E118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118</f>
        <v>0</v>
      </c>
      <c r="AC25" s="111" t="n">
        <f aca="false">Anchor!G118</f>
        <v>0</v>
      </c>
      <c r="AD25" s="111" t="n">
        <f aca="false">Anchor!H118</f>
        <v>0</v>
      </c>
      <c r="AE25" s="111" t="n">
        <f aca="false">Anchor!I118</f>
        <v>0</v>
      </c>
      <c r="AF25" s="110" t="n">
        <f aca="false">Anchor!J118</f>
        <v>0</v>
      </c>
      <c r="AG25" s="111" t="n">
        <f aca="false">Anchor!K118</f>
        <v>0</v>
      </c>
      <c r="AH25" s="111" t="n">
        <f aca="false">Anchor!L118</f>
        <v>0</v>
      </c>
      <c r="AI25" s="116" t="n">
        <f aca="false">AF25/3600</f>
        <v>0</v>
      </c>
      <c r="AJ25" s="117" t="n">
        <f aca="false">E25+AB25</f>
        <v>0</v>
      </c>
      <c r="AK25" s="201"/>
      <c r="AL25" s="110" t="n">
        <f aca="false">Test!F118</f>
        <v>0</v>
      </c>
      <c r="AM25" s="111" t="n">
        <f aca="false">Test!G118</f>
        <v>0</v>
      </c>
      <c r="AN25" s="111" t="n">
        <f aca="false">Test!H118</f>
        <v>0</v>
      </c>
      <c r="AO25" s="111" t="n">
        <f aca="false">Test!I118</f>
        <v>0</v>
      </c>
      <c r="AP25" s="110" t="n">
        <f aca="false">Test!J118</f>
        <v>0</v>
      </c>
      <c r="AQ25" s="111" t="n">
        <f aca="false">Test!K118</f>
        <v>0</v>
      </c>
      <c r="AR25" s="111" t="n">
        <f aca="false">Test!L1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118</f>
        <v>0</v>
      </c>
      <c r="AW25" s="111" t="n">
        <f aca="false">'Single Layer High Quality'!C118</f>
        <v>0</v>
      </c>
      <c r="AX25" s="111" t="n">
        <f aca="false">'Single Layer High Quality'!D118</f>
        <v>0</v>
      </c>
      <c r="AY25" s="112" t="n">
        <f aca="false">'Single Layer High Quality'!E118</f>
        <v>0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4</v>
      </c>
      <c r="D26" s="253" t="n">
        <f aca="false">D18</f>
        <v>30</v>
      </c>
      <c r="E26" s="110" t="n">
        <f aca="false">Anchor!B119</f>
        <v>0</v>
      </c>
      <c r="F26" s="111" t="n">
        <f aca="false">Anchor!C119</f>
        <v>0</v>
      </c>
      <c r="G26" s="111" t="n">
        <f aca="false">Anchor!D119</f>
        <v>0</v>
      </c>
      <c r="H26" s="112" t="n">
        <f aca="false">Anchor!E119</f>
        <v>0</v>
      </c>
      <c r="I26" s="97"/>
      <c r="J26" s="110" t="n">
        <f aca="false">Test!B119</f>
        <v>0</v>
      </c>
      <c r="K26" s="111" t="n">
        <f aca="false">Test!C119</f>
        <v>0</v>
      </c>
      <c r="L26" s="111" t="n">
        <f aca="false">Test!D119</f>
        <v>0</v>
      </c>
      <c r="M26" s="112" t="n">
        <f aca="false">Test!E119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119</f>
        <v>0</v>
      </c>
      <c r="AC26" s="111" t="n">
        <f aca="false">Anchor!G119</f>
        <v>0</v>
      </c>
      <c r="AD26" s="111" t="n">
        <f aca="false">Anchor!H119</f>
        <v>0</v>
      </c>
      <c r="AE26" s="111" t="n">
        <f aca="false">Anchor!I119</f>
        <v>0</v>
      </c>
      <c r="AF26" s="110" t="n">
        <f aca="false">Anchor!J119</f>
        <v>0</v>
      </c>
      <c r="AG26" s="111" t="n">
        <f aca="false">Anchor!K119</f>
        <v>0</v>
      </c>
      <c r="AH26" s="111" t="n">
        <f aca="false">Anchor!L119</f>
        <v>0</v>
      </c>
      <c r="AI26" s="116" t="n">
        <f aca="false">AF26/3600</f>
        <v>0</v>
      </c>
      <c r="AJ26" s="117" t="n">
        <f aca="false">E26+AB26</f>
        <v>0</v>
      </c>
      <c r="AK26" s="201"/>
      <c r="AL26" s="110" t="n">
        <f aca="false">Test!F119</f>
        <v>0</v>
      </c>
      <c r="AM26" s="111" t="n">
        <f aca="false">Test!G119</f>
        <v>0</v>
      </c>
      <c r="AN26" s="111" t="n">
        <f aca="false">Test!H119</f>
        <v>0</v>
      </c>
      <c r="AO26" s="111" t="n">
        <f aca="false">Test!I119</f>
        <v>0</v>
      </c>
      <c r="AP26" s="110" t="n">
        <f aca="false">Test!J119</f>
        <v>0</v>
      </c>
      <c r="AQ26" s="111" t="n">
        <f aca="false">Test!K119</f>
        <v>0</v>
      </c>
      <c r="AR26" s="111" t="n">
        <f aca="false">Test!L1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119</f>
        <v>0</v>
      </c>
      <c r="AW26" s="111" t="n">
        <f aca="false">'Single Layer High Quality'!C119</f>
        <v>0</v>
      </c>
      <c r="AX26" s="111" t="n">
        <f aca="false">'Single Layer High Quality'!D119</f>
        <v>0</v>
      </c>
      <c r="AY26" s="112" t="n">
        <f aca="false">'Single Layer High Quality'!E119</f>
        <v>0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8</v>
      </c>
      <c r="D27" s="269" t="n">
        <f aca="false">D19</f>
        <v>34</v>
      </c>
      <c r="E27" s="124" t="n">
        <f aca="false">Anchor!B120</f>
        <v>0</v>
      </c>
      <c r="F27" s="125" t="n">
        <f aca="false">Anchor!C120</f>
        <v>0</v>
      </c>
      <c r="G27" s="125" t="n">
        <f aca="false">Anchor!D120</f>
        <v>0</v>
      </c>
      <c r="H27" s="126" t="n">
        <f aca="false">Anchor!E120</f>
        <v>0</v>
      </c>
      <c r="I27" s="97"/>
      <c r="J27" s="124" t="n">
        <f aca="false">Test!B120</f>
        <v>0</v>
      </c>
      <c r="K27" s="125" t="n">
        <f aca="false">Test!C120</f>
        <v>0</v>
      </c>
      <c r="L27" s="125" t="n">
        <f aca="false">Test!D120</f>
        <v>0</v>
      </c>
      <c r="M27" s="126" t="n">
        <f aca="false">Test!E120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120</f>
        <v>0</v>
      </c>
      <c r="AC27" s="125" t="n">
        <f aca="false">Anchor!G120</f>
        <v>0</v>
      </c>
      <c r="AD27" s="125" t="n">
        <f aca="false">Anchor!H120</f>
        <v>0</v>
      </c>
      <c r="AE27" s="125" t="n">
        <f aca="false">Anchor!I120</f>
        <v>0</v>
      </c>
      <c r="AF27" s="124" t="n">
        <f aca="false">Anchor!J120</f>
        <v>0</v>
      </c>
      <c r="AG27" s="125" t="n">
        <f aca="false">Anchor!K120</f>
        <v>0</v>
      </c>
      <c r="AH27" s="125" t="n">
        <f aca="false">Anchor!L120</f>
        <v>0</v>
      </c>
      <c r="AI27" s="130" t="n">
        <f aca="false">AF27/3600</f>
        <v>0</v>
      </c>
      <c r="AJ27" s="131" t="n">
        <f aca="false">E27+AB27</f>
        <v>0</v>
      </c>
      <c r="AK27" s="201"/>
      <c r="AL27" s="124" t="n">
        <f aca="false">Test!F120</f>
        <v>0</v>
      </c>
      <c r="AM27" s="125" t="n">
        <f aca="false">Test!G120</f>
        <v>0</v>
      </c>
      <c r="AN27" s="125" t="n">
        <f aca="false">Test!H120</f>
        <v>0</v>
      </c>
      <c r="AO27" s="125" t="n">
        <f aca="false">Test!I120</f>
        <v>0</v>
      </c>
      <c r="AP27" s="124" t="n">
        <f aca="false">Test!J120</f>
        <v>0</v>
      </c>
      <c r="AQ27" s="125" t="n">
        <f aca="false">Test!K120</f>
        <v>0</v>
      </c>
      <c r="AR27" s="125" t="n">
        <f aca="false">Test!L1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120</f>
        <v>0</v>
      </c>
      <c r="AW27" s="125" t="n">
        <f aca="false">'Single Layer High Quality'!C120</f>
        <v>0</v>
      </c>
      <c r="AX27" s="125" t="n">
        <f aca="false">'Single Layer High Quality'!D120</f>
        <v>0</v>
      </c>
      <c r="AY27" s="126" t="n">
        <f aca="false">'Single Layer High Quality'!E120</f>
        <v>0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6</v>
      </c>
      <c r="D28" s="267" t="n">
        <f aca="false">D20</f>
        <v>20</v>
      </c>
      <c r="E28" s="94" t="n">
        <f aca="false">Anchor!B121</f>
        <v>0</v>
      </c>
      <c r="F28" s="95" t="n">
        <f aca="false">Anchor!C121</f>
        <v>0</v>
      </c>
      <c r="G28" s="95" t="n">
        <f aca="false">Anchor!D121</f>
        <v>0</v>
      </c>
      <c r="H28" s="96" t="n">
        <f aca="false">Anchor!E121</f>
        <v>0</v>
      </c>
      <c r="I28" s="97"/>
      <c r="J28" s="94" t="n">
        <f aca="false">Test!B121</f>
        <v>0</v>
      </c>
      <c r="K28" s="95" t="n">
        <f aca="false">Test!C121</f>
        <v>0</v>
      </c>
      <c r="L28" s="95" t="n">
        <f aca="false">Test!D121</f>
        <v>0</v>
      </c>
      <c r="M28" s="96" t="n">
        <f aca="false">Test!E121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121</f>
        <v>0</v>
      </c>
      <c r="AC28" s="95" t="n">
        <f aca="false">Anchor!G121</f>
        <v>0</v>
      </c>
      <c r="AD28" s="95" t="n">
        <f aca="false">Anchor!H121</f>
        <v>0</v>
      </c>
      <c r="AE28" s="95" t="n">
        <f aca="false">Anchor!I121</f>
        <v>0</v>
      </c>
      <c r="AF28" s="94" t="n">
        <f aca="false">Anchor!J121</f>
        <v>0</v>
      </c>
      <c r="AG28" s="95" t="n">
        <f aca="false">Anchor!K121</f>
        <v>0</v>
      </c>
      <c r="AH28" s="95" t="n">
        <f aca="false">Anchor!L121</f>
        <v>0</v>
      </c>
      <c r="AI28" s="102" t="n">
        <f aca="false">AF28/3600</f>
        <v>0</v>
      </c>
      <c r="AJ28" s="103" t="n">
        <f aca="false">E28+AB28</f>
        <v>0</v>
      </c>
      <c r="AK28" s="201"/>
      <c r="AL28" s="94" t="n">
        <f aca="false">Test!F121</f>
        <v>0</v>
      </c>
      <c r="AM28" s="95" t="n">
        <f aca="false">Test!G121</f>
        <v>0</v>
      </c>
      <c r="AN28" s="95" t="n">
        <f aca="false">Test!H121</f>
        <v>0</v>
      </c>
      <c r="AO28" s="95" t="n">
        <f aca="false">Test!I121</f>
        <v>0</v>
      </c>
      <c r="AP28" s="94" t="n">
        <f aca="false">Test!J121</f>
        <v>0</v>
      </c>
      <c r="AQ28" s="95" t="n">
        <f aca="false">Test!K121</f>
        <v>0</v>
      </c>
      <c r="AR28" s="95" t="n">
        <f aca="false">Test!L1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121</f>
        <v>0</v>
      </c>
      <c r="AW28" s="111" t="n">
        <f aca="false">'Single Layer High Quality'!C121</f>
        <v>0</v>
      </c>
      <c r="AX28" s="111" t="n">
        <f aca="false">'Single Layer High Quality'!D121</f>
        <v>0</v>
      </c>
      <c r="AY28" s="112" t="n">
        <f aca="false">'Single Layer High Quality'!E121</f>
        <v>0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30</v>
      </c>
      <c r="D29" s="253" t="n">
        <f aca="false">D21</f>
        <v>24</v>
      </c>
      <c r="E29" s="110" t="n">
        <f aca="false">Anchor!B122</f>
        <v>0</v>
      </c>
      <c r="F29" s="111" t="n">
        <f aca="false">Anchor!C122</f>
        <v>0</v>
      </c>
      <c r="G29" s="111" t="n">
        <f aca="false">Anchor!D122</f>
        <v>0</v>
      </c>
      <c r="H29" s="112" t="n">
        <f aca="false">Anchor!E122</f>
        <v>0</v>
      </c>
      <c r="I29" s="97"/>
      <c r="J29" s="110" t="n">
        <f aca="false">Test!B122</f>
        <v>0</v>
      </c>
      <c r="K29" s="111" t="n">
        <f aca="false">Test!C122</f>
        <v>0</v>
      </c>
      <c r="L29" s="111" t="n">
        <f aca="false">Test!D122</f>
        <v>0</v>
      </c>
      <c r="M29" s="112" t="n">
        <f aca="false">Test!E122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122</f>
        <v>0</v>
      </c>
      <c r="AC29" s="111" t="n">
        <f aca="false">Anchor!G122</f>
        <v>0</v>
      </c>
      <c r="AD29" s="111" t="n">
        <f aca="false">Anchor!H122</f>
        <v>0</v>
      </c>
      <c r="AE29" s="111" t="n">
        <f aca="false">Anchor!I122</f>
        <v>0</v>
      </c>
      <c r="AF29" s="110" t="n">
        <f aca="false">Anchor!J122</f>
        <v>0</v>
      </c>
      <c r="AG29" s="111" t="n">
        <f aca="false">Anchor!K122</f>
        <v>0</v>
      </c>
      <c r="AH29" s="111" t="n">
        <f aca="false">Anchor!L122</f>
        <v>0</v>
      </c>
      <c r="AI29" s="116" t="n">
        <f aca="false">AF29/3600</f>
        <v>0</v>
      </c>
      <c r="AJ29" s="117" t="n">
        <f aca="false">E29+AB29</f>
        <v>0</v>
      </c>
      <c r="AK29" s="201"/>
      <c r="AL29" s="110" t="n">
        <f aca="false">Test!F122</f>
        <v>0</v>
      </c>
      <c r="AM29" s="111" t="n">
        <f aca="false">Test!G122</f>
        <v>0</v>
      </c>
      <c r="AN29" s="111" t="n">
        <f aca="false">Test!H122</f>
        <v>0</v>
      </c>
      <c r="AO29" s="111" t="n">
        <f aca="false">Test!I122</f>
        <v>0</v>
      </c>
      <c r="AP29" s="110" t="n">
        <f aca="false">Test!J122</f>
        <v>0</v>
      </c>
      <c r="AQ29" s="111" t="n">
        <f aca="false">Test!K122</f>
        <v>0</v>
      </c>
      <c r="AR29" s="111" t="n">
        <f aca="false">Test!L1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122</f>
        <v>0</v>
      </c>
      <c r="AW29" s="111" t="n">
        <f aca="false">'Single Layer High Quality'!C122</f>
        <v>0</v>
      </c>
      <c r="AX29" s="111" t="n">
        <f aca="false">'Single Layer High Quality'!D122</f>
        <v>0</v>
      </c>
      <c r="AY29" s="112" t="n">
        <f aca="false">'Single Layer High Quality'!E122</f>
        <v>0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4</v>
      </c>
      <c r="D30" s="253" t="n">
        <f aca="false">D22</f>
        <v>28</v>
      </c>
      <c r="E30" s="110" t="n">
        <f aca="false">Anchor!B123</f>
        <v>0</v>
      </c>
      <c r="F30" s="111" t="n">
        <f aca="false">Anchor!C123</f>
        <v>0</v>
      </c>
      <c r="G30" s="111" t="n">
        <f aca="false">Anchor!D123</f>
        <v>0</v>
      </c>
      <c r="H30" s="112" t="n">
        <f aca="false">Anchor!E123</f>
        <v>0</v>
      </c>
      <c r="I30" s="97"/>
      <c r="J30" s="110" t="n">
        <f aca="false">Test!B123</f>
        <v>0</v>
      </c>
      <c r="K30" s="111" t="n">
        <f aca="false">Test!C123</f>
        <v>0</v>
      </c>
      <c r="L30" s="111" t="n">
        <f aca="false">Test!D123</f>
        <v>0</v>
      </c>
      <c r="M30" s="112" t="n">
        <f aca="false">Test!E123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123</f>
        <v>0</v>
      </c>
      <c r="AC30" s="111" t="n">
        <f aca="false">Anchor!G123</f>
        <v>0</v>
      </c>
      <c r="AD30" s="111" t="n">
        <f aca="false">Anchor!H123</f>
        <v>0</v>
      </c>
      <c r="AE30" s="111" t="n">
        <f aca="false">Anchor!I123</f>
        <v>0</v>
      </c>
      <c r="AF30" s="110" t="n">
        <f aca="false">Anchor!J123</f>
        <v>0</v>
      </c>
      <c r="AG30" s="111" t="n">
        <f aca="false">Anchor!K123</f>
        <v>0</v>
      </c>
      <c r="AH30" s="111" t="n">
        <f aca="false">Anchor!L123</f>
        <v>0</v>
      </c>
      <c r="AI30" s="116" t="n">
        <f aca="false">AF30/3600</f>
        <v>0</v>
      </c>
      <c r="AJ30" s="117" t="n">
        <f aca="false">E30+AB30</f>
        <v>0</v>
      </c>
      <c r="AK30" s="201"/>
      <c r="AL30" s="110" t="n">
        <f aca="false">Test!F123</f>
        <v>0</v>
      </c>
      <c r="AM30" s="111" t="n">
        <f aca="false">Test!G123</f>
        <v>0</v>
      </c>
      <c r="AN30" s="111" t="n">
        <f aca="false">Test!H123</f>
        <v>0</v>
      </c>
      <c r="AO30" s="111" t="n">
        <f aca="false">Test!I123</f>
        <v>0</v>
      </c>
      <c r="AP30" s="110" t="n">
        <f aca="false">Test!J123</f>
        <v>0</v>
      </c>
      <c r="AQ30" s="111" t="n">
        <f aca="false">Test!K123</f>
        <v>0</v>
      </c>
      <c r="AR30" s="111" t="n">
        <f aca="false">Test!L1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123</f>
        <v>0</v>
      </c>
      <c r="AW30" s="111" t="n">
        <f aca="false">'Single Layer High Quality'!C123</f>
        <v>0</v>
      </c>
      <c r="AX30" s="111" t="n">
        <f aca="false">'Single Layer High Quality'!D123</f>
        <v>0</v>
      </c>
      <c r="AY30" s="112" t="n">
        <f aca="false">'Single Layer High Quality'!E123</f>
        <v>0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8</v>
      </c>
      <c r="D31" s="269" t="n">
        <f aca="false">D23</f>
        <v>32</v>
      </c>
      <c r="E31" s="124" t="n">
        <f aca="false">Anchor!B124</f>
        <v>0</v>
      </c>
      <c r="F31" s="125" t="n">
        <f aca="false">Anchor!C124</f>
        <v>0</v>
      </c>
      <c r="G31" s="125" t="n">
        <f aca="false">Anchor!D124</f>
        <v>0</v>
      </c>
      <c r="H31" s="126" t="n">
        <f aca="false">Anchor!E124</f>
        <v>0</v>
      </c>
      <c r="I31" s="97"/>
      <c r="J31" s="124" t="n">
        <f aca="false">Test!B124</f>
        <v>0</v>
      </c>
      <c r="K31" s="125" t="n">
        <f aca="false">Test!C124</f>
        <v>0</v>
      </c>
      <c r="L31" s="125" t="n">
        <f aca="false">Test!D124</f>
        <v>0</v>
      </c>
      <c r="M31" s="126" t="n">
        <f aca="false">Test!E124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124</f>
        <v>0</v>
      </c>
      <c r="AC31" s="125" t="n">
        <f aca="false">Anchor!G124</f>
        <v>0</v>
      </c>
      <c r="AD31" s="125" t="n">
        <f aca="false">Anchor!H124</f>
        <v>0</v>
      </c>
      <c r="AE31" s="125" t="n">
        <f aca="false">Anchor!I124</f>
        <v>0</v>
      </c>
      <c r="AF31" s="124" t="n">
        <f aca="false">Anchor!J124</f>
        <v>0</v>
      </c>
      <c r="AG31" s="125" t="n">
        <f aca="false">Anchor!K124</f>
        <v>0</v>
      </c>
      <c r="AH31" s="125" t="n">
        <f aca="false">Anchor!L124</f>
        <v>0</v>
      </c>
      <c r="AI31" s="130" t="n">
        <f aca="false">AF31/3600</f>
        <v>0</v>
      </c>
      <c r="AJ31" s="131" t="n">
        <f aca="false">E31+AB31</f>
        <v>0</v>
      </c>
      <c r="AK31" s="201"/>
      <c r="AL31" s="124" t="n">
        <f aca="false">Test!F124</f>
        <v>0</v>
      </c>
      <c r="AM31" s="125" t="n">
        <f aca="false">Test!G124</f>
        <v>0</v>
      </c>
      <c r="AN31" s="125" t="n">
        <f aca="false">Test!H124</f>
        <v>0</v>
      </c>
      <c r="AO31" s="125" t="n">
        <f aca="false">Test!I124</f>
        <v>0</v>
      </c>
      <c r="AP31" s="124" t="n">
        <f aca="false">Test!J124</f>
        <v>0</v>
      </c>
      <c r="AQ31" s="125" t="n">
        <f aca="false">Test!K124</f>
        <v>0</v>
      </c>
      <c r="AR31" s="125" t="n">
        <f aca="false">Test!L1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124</f>
        <v>0</v>
      </c>
      <c r="AW31" s="111" t="n">
        <f aca="false">'Single Layer High Quality'!C124</f>
        <v>0</v>
      </c>
      <c r="AX31" s="111" t="n">
        <f aca="false">'Single Layer High Quality'!D124</f>
        <v>0</v>
      </c>
      <c r="AY31" s="112" t="n">
        <f aca="false">'Single Layer High Quality'!E124</f>
        <v>0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6</v>
      </c>
      <c r="D32" s="267" t="n">
        <f aca="false">D24</f>
        <v>22</v>
      </c>
      <c r="E32" s="94" t="n">
        <f aca="false">Anchor!B125</f>
        <v>0</v>
      </c>
      <c r="F32" s="95" t="n">
        <f aca="false">Anchor!C125</f>
        <v>0</v>
      </c>
      <c r="G32" s="95" t="n">
        <f aca="false">Anchor!D125</f>
        <v>0</v>
      </c>
      <c r="H32" s="96" t="n">
        <f aca="false">Anchor!E125</f>
        <v>0</v>
      </c>
      <c r="I32" s="97"/>
      <c r="J32" s="94" t="n">
        <f aca="false">Test!B125</f>
        <v>0</v>
      </c>
      <c r="K32" s="95" t="n">
        <f aca="false">Test!C125</f>
        <v>0</v>
      </c>
      <c r="L32" s="95" t="n">
        <f aca="false">Test!D125</f>
        <v>0</v>
      </c>
      <c r="M32" s="96" t="n">
        <f aca="false">Test!E125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125</f>
        <v>0</v>
      </c>
      <c r="AC32" s="95" t="n">
        <f aca="false">Anchor!G125</f>
        <v>0</v>
      </c>
      <c r="AD32" s="95" t="n">
        <f aca="false">Anchor!H125</f>
        <v>0</v>
      </c>
      <c r="AE32" s="95" t="n">
        <f aca="false">Anchor!I125</f>
        <v>0</v>
      </c>
      <c r="AF32" s="94" t="n">
        <f aca="false">Anchor!J125</f>
        <v>0</v>
      </c>
      <c r="AG32" s="95" t="n">
        <f aca="false">Anchor!K125</f>
        <v>0</v>
      </c>
      <c r="AH32" s="95" t="n">
        <f aca="false">Anchor!L125</f>
        <v>0</v>
      </c>
      <c r="AI32" s="102" t="n">
        <f aca="false">AF32/3600</f>
        <v>0</v>
      </c>
      <c r="AJ32" s="103" t="n">
        <f aca="false">E32+AB32</f>
        <v>0</v>
      </c>
      <c r="AK32" s="201"/>
      <c r="AL32" s="94" t="n">
        <f aca="false">Test!F125</f>
        <v>0</v>
      </c>
      <c r="AM32" s="95" t="n">
        <f aca="false">Test!G125</f>
        <v>0</v>
      </c>
      <c r="AN32" s="95" t="n">
        <f aca="false">Test!H125</f>
        <v>0</v>
      </c>
      <c r="AO32" s="95" t="n">
        <f aca="false">Test!I125</f>
        <v>0</v>
      </c>
      <c r="AP32" s="94" t="n">
        <f aca="false">Test!J125</f>
        <v>0</v>
      </c>
      <c r="AQ32" s="95" t="n">
        <f aca="false">Test!K125</f>
        <v>0</v>
      </c>
      <c r="AR32" s="95" t="n">
        <f aca="false">Test!L1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125</f>
        <v>0</v>
      </c>
      <c r="AW32" s="95" t="n">
        <f aca="false">'Single Layer High Quality'!C125</f>
        <v>0</v>
      </c>
      <c r="AX32" s="95" t="n">
        <f aca="false">'Single Layer High Quality'!D125</f>
        <v>0</v>
      </c>
      <c r="AY32" s="96" t="n">
        <f aca="false">'Single Layer High Quality'!E125</f>
        <v>0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30</v>
      </c>
      <c r="D33" s="253" t="n">
        <f aca="false">D25</f>
        <v>26</v>
      </c>
      <c r="E33" s="110" t="n">
        <f aca="false">Anchor!B126</f>
        <v>0</v>
      </c>
      <c r="F33" s="111" t="n">
        <f aca="false">Anchor!C126</f>
        <v>0</v>
      </c>
      <c r="G33" s="111" t="n">
        <f aca="false">Anchor!D126</f>
        <v>0</v>
      </c>
      <c r="H33" s="112" t="n">
        <f aca="false">Anchor!E126</f>
        <v>0</v>
      </c>
      <c r="I33" s="97"/>
      <c r="J33" s="110" t="n">
        <f aca="false">Test!B126</f>
        <v>0</v>
      </c>
      <c r="K33" s="111" t="n">
        <f aca="false">Test!C126</f>
        <v>0</v>
      </c>
      <c r="L33" s="111" t="n">
        <f aca="false">Test!D126</f>
        <v>0</v>
      </c>
      <c r="M33" s="112" t="n">
        <f aca="false">Test!E126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126</f>
        <v>0</v>
      </c>
      <c r="AC33" s="111" t="n">
        <f aca="false">Anchor!G126</f>
        <v>0</v>
      </c>
      <c r="AD33" s="111" t="n">
        <f aca="false">Anchor!H126</f>
        <v>0</v>
      </c>
      <c r="AE33" s="111" t="n">
        <f aca="false">Anchor!I126</f>
        <v>0</v>
      </c>
      <c r="AF33" s="110" t="n">
        <f aca="false">Anchor!J126</f>
        <v>0</v>
      </c>
      <c r="AG33" s="111" t="n">
        <f aca="false">Anchor!K126</f>
        <v>0</v>
      </c>
      <c r="AH33" s="111" t="n">
        <f aca="false">Anchor!L126</f>
        <v>0</v>
      </c>
      <c r="AI33" s="116" t="n">
        <f aca="false">AF33/3600</f>
        <v>0</v>
      </c>
      <c r="AJ33" s="117" t="n">
        <f aca="false">E33+AB33</f>
        <v>0</v>
      </c>
      <c r="AK33" s="201"/>
      <c r="AL33" s="110" t="n">
        <f aca="false">Test!F126</f>
        <v>0</v>
      </c>
      <c r="AM33" s="111" t="n">
        <f aca="false">Test!G126</f>
        <v>0</v>
      </c>
      <c r="AN33" s="111" t="n">
        <f aca="false">Test!H126</f>
        <v>0</v>
      </c>
      <c r="AO33" s="111" t="n">
        <f aca="false">Test!I126</f>
        <v>0</v>
      </c>
      <c r="AP33" s="110" t="n">
        <f aca="false">Test!J126</f>
        <v>0</v>
      </c>
      <c r="AQ33" s="111" t="n">
        <f aca="false">Test!K126</f>
        <v>0</v>
      </c>
      <c r="AR33" s="111" t="n">
        <f aca="false">Test!L1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126</f>
        <v>0</v>
      </c>
      <c r="AW33" s="111" t="n">
        <f aca="false">'Single Layer High Quality'!C126</f>
        <v>0</v>
      </c>
      <c r="AX33" s="111" t="n">
        <f aca="false">'Single Layer High Quality'!D126</f>
        <v>0</v>
      </c>
      <c r="AY33" s="112" t="n">
        <f aca="false">'Single Layer High Quality'!E126</f>
        <v>0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4</v>
      </c>
      <c r="D34" s="253" t="n">
        <f aca="false">D26</f>
        <v>30</v>
      </c>
      <c r="E34" s="110" t="n">
        <f aca="false">Anchor!B127</f>
        <v>0</v>
      </c>
      <c r="F34" s="111" t="n">
        <f aca="false">Anchor!C127</f>
        <v>0</v>
      </c>
      <c r="G34" s="111" t="n">
        <f aca="false">Anchor!D127</f>
        <v>0</v>
      </c>
      <c r="H34" s="112" t="n">
        <f aca="false">Anchor!E127</f>
        <v>0</v>
      </c>
      <c r="I34" s="97"/>
      <c r="J34" s="110" t="n">
        <f aca="false">Test!B127</f>
        <v>0</v>
      </c>
      <c r="K34" s="111" t="n">
        <f aca="false">Test!C127</f>
        <v>0</v>
      </c>
      <c r="L34" s="111" t="n">
        <f aca="false">Test!D127</f>
        <v>0</v>
      </c>
      <c r="M34" s="112" t="n">
        <f aca="false">Test!E127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127</f>
        <v>0</v>
      </c>
      <c r="AC34" s="111" t="n">
        <f aca="false">Anchor!G127</f>
        <v>0</v>
      </c>
      <c r="AD34" s="111" t="n">
        <f aca="false">Anchor!H127</f>
        <v>0</v>
      </c>
      <c r="AE34" s="111" t="n">
        <f aca="false">Anchor!I127</f>
        <v>0</v>
      </c>
      <c r="AF34" s="110" t="n">
        <f aca="false">Anchor!J127</f>
        <v>0</v>
      </c>
      <c r="AG34" s="111" t="n">
        <f aca="false">Anchor!K127</f>
        <v>0</v>
      </c>
      <c r="AH34" s="111" t="n">
        <f aca="false">Anchor!L127</f>
        <v>0</v>
      </c>
      <c r="AI34" s="116" t="n">
        <f aca="false">AF34/3600</f>
        <v>0</v>
      </c>
      <c r="AJ34" s="117" t="n">
        <f aca="false">E34+AB34</f>
        <v>0</v>
      </c>
      <c r="AK34" s="201"/>
      <c r="AL34" s="110" t="n">
        <f aca="false">Test!F127</f>
        <v>0</v>
      </c>
      <c r="AM34" s="111" t="n">
        <f aca="false">Test!G127</f>
        <v>0</v>
      </c>
      <c r="AN34" s="111" t="n">
        <f aca="false">Test!H127</f>
        <v>0</v>
      </c>
      <c r="AO34" s="111" t="n">
        <f aca="false">Test!I127</f>
        <v>0</v>
      </c>
      <c r="AP34" s="110" t="n">
        <f aca="false">Test!J127</f>
        <v>0</v>
      </c>
      <c r="AQ34" s="111" t="n">
        <f aca="false">Test!K127</f>
        <v>0</v>
      </c>
      <c r="AR34" s="111" t="n">
        <f aca="false">Test!L1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127</f>
        <v>0</v>
      </c>
      <c r="AW34" s="111" t="n">
        <f aca="false">'Single Layer High Quality'!C127</f>
        <v>0</v>
      </c>
      <c r="AX34" s="111" t="n">
        <f aca="false">'Single Layer High Quality'!D127</f>
        <v>0</v>
      </c>
      <c r="AY34" s="112" t="n">
        <f aca="false">'Single Layer High Quality'!E127</f>
        <v>0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8</v>
      </c>
      <c r="D35" s="269" t="n">
        <f aca="false">D27</f>
        <v>34</v>
      </c>
      <c r="E35" s="124" t="n">
        <f aca="false">Anchor!B128</f>
        <v>0</v>
      </c>
      <c r="F35" s="125" t="n">
        <f aca="false">Anchor!C128</f>
        <v>0</v>
      </c>
      <c r="G35" s="125" t="n">
        <f aca="false">Anchor!D128</f>
        <v>0</v>
      </c>
      <c r="H35" s="126" t="n">
        <f aca="false">Anchor!E128</f>
        <v>0</v>
      </c>
      <c r="I35" s="97"/>
      <c r="J35" s="124" t="n">
        <f aca="false">Test!B128</f>
        <v>0</v>
      </c>
      <c r="K35" s="125" t="n">
        <f aca="false">Test!C128</f>
        <v>0</v>
      </c>
      <c r="L35" s="125" t="n">
        <f aca="false">Test!D128</f>
        <v>0</v>
      </c>
      <c r="M35" s="126" t="n">
        <f aca="false">Test!E128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128</f>
        <v>0</v>
      </c>
      <c r="AC35" s="125" t="n">
        <f aca="false">Anchor!G128</f>
        <v>0</v>
      </c>
      <c r="AD35" s="125" t="n">
        <f aca="false">Anchor!H128</f>
        <v>0</v>
      </c>
      <c r="AE35" s="125" t="n">
        <f aca="false">Anchor!I128</f>
        <v>0</v>
      </c>
      <c r="AF35" s="124" t="n">
        <f aca="false">Anchor!J128</f>
        <v>0</v>
      </c>
      <c r="AG35" s="125" t="n">
        <f aca="false">Anchor!K128</f>
        <v>0</v>
      </c>
      <c r="AH35" s="125" t="n">
        <f aca="false">Anchor!L128</f>
        <v>0</v>
      </c>
      <c r="AI35" s="130" t="n">
        <f aca="false">AF35/3600</f>
        <v>0</v>
      </c>
      <c r="AJ35" s="131" t="n">
        <f aca="false">E35+AB35</f>
        <v>0</v>
      </c>
      <c r="AK35" s="201"/>
      <c r="AL35" s="124" t="n">
        <f aca="false">Test!F128</f>
        <v>0</v>
      </c>
      <c r="AM35" s="125" t="n">
        <f aca="false">Test!G128</f>
        <v>0</v>
      </c>
      <c r="AN35" s="125" t="n">
        <f aca="false">Test!H128</f>
        <v>0</v>
      </c>
      <c r="AO35" s="125" t="n">
        <f aca="false">Test!I128</f>
        <v>0</v>
      </c>
      <c r="AP35" s="124" t="n">
        <f aca="false">Test!J128</f>
        <v>0</v>
      </c>
      <c r="AQ35" s="125" t="n">
        <f aca="false">Test!K128</f>
        <v>0</v>
      </c>
      <c r="AR35" s="125" t="n">
        <f aca="false">Test!L1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128</f>
        <v>0</v>
      </c>
      <c r="AW35" s="125" t="n">
        <f aca="false">'Single Layer High Quality'!C128</f>
        <v>0</v>
      </c>
      <c r="AX35" s="125" t="n">
        <f aca="false">'Single Layer High Quality'!D128</f>
        <v>0</v>
      </c>
      <c r="AY35" s="126" t="n">
        <f aca="false">'Single Layer High Quality'!E128</f>
        <v>0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6</v>
      </c>
      <c r="D36" s="267" t="n">
        <f aca="false">D28</f>
        <v>20</v>
      </c>
      <c r="E36" s="94" t="n">
        <f aca="false">Anchor!B129</f>
        <v>0</v>
      </c>
      <c r="F36" s="95" t="n">
        <f aca="false">Anchor!C129</f>
        <v>0</v>
      </c>
      <c r="G36" s="95" t="n">
        <f aca="false">Anchor!D129</f>
        <v>0</v>
      </c>
      <c r="H36" s="96" t="n">
        <f aca="false">Anchor!E129</f>
        <v>0</v>
      </c>
      <c r="I36" s="97"/>
      <c r="J36" s="94" t="n">
        <f aca="false">Test!B129</f>
        <v>0</v>
      </c>
      <c r="K36" s="95" t="n">
        <f aca="false">Test!C129</f>
        <v>0</v>
      </c>
      <c r="L36" s="95" t="n">
        <f aca="false">Test!D129</f>
        <v>0</v>
      </c>
      <c r="M36" s="96" t="n">
        <f aca="false">Test!E129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129</f>
        <v>0</v>
      </c>
      <c r="AC36" s="95" t="n">
        <f aca="false">Anchor!G129</f>
        <v>0</v>
      </c>
      <c r="AD36" s="95" t="n">
        <f aca="false">Anchor!H129</f>
        <v>0</v>
      </c>
      <c r="AE36" s="95" t="n">
        <f aca="false">Anchor!I129</f>
        <v>0</v>
      </c>
      <c r="AF36" s="94" t="n">
        <f aca="false">Anchor!J129</f>
        <v>0</v>
      </c>
      <c r="AG36" s="95" t="n">
        <f aca="false">Anchor!K129</f>
        <v>0</v>
      </c>
      <c r="AH36" s="95" t="n">
        <f aca="false">Anchor!L129</f>
        <v>0</v>
      </c>
      <c r="AI36" s="102" t="n">
        <f aca="false">AF36/3600</f>
        <v>0</v>
      </c>
      <c r="AJ36" s="103" t="n">
        <f aca="false">E36+AB36</f>
        <v>0</v>
      </c>
      <c r="AK36" s="201"/>
      <c r="AL36" s="94" t="n">
        <f aca="false">Test!F129</f>
        <v>0</v>
      </c>
      <c r="AM36" s="95" t="n">
        <f aca="false">Test!G129</f>
        <v>0</v>
      </c>
      <c r="AN36" s="95" t="n">
        <f aca="false">Test!H129</f>
        <v>0</v>
      </c>
      <c r="AO36" s="95" t="n">
        <f aca="false">Test!I129</f>
        <v>0</v>
      </c>
      <c r="AP36" s="94" t="n">
        <f aca="false">Test!J129</f>
        <v>0</v>
      </c>
      <c r="AQ36" s="95" t="n">
        <f aca="false">Test!K129</f>
        <v>0</v>
      </c>
      <c r="AR36" s="95" t="n">
        <f aca="false">Test!L1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129</f>
        <v>0</v>
      </c>
      <c r="AW36" s="111" t="n">
        <f aca="false">'Single Layer High Quality'!C129</f>
        <v>0</v>
      </c>
      <c r="AX36" s="111" t="n">
        <f aca="false">'Single Layer High Quality'!D129</f>
        <v>0</v>
      </c>
      <c r="AY36" s="112" t="n">
        <f aca="false">'Single Layer High Quality'!E129</f>
        <v>0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30</v>
      </c>
      <c r="D37" s="253" t="n">
        <f aca="false">D29</f>
        <v>24</v>
      </c>
      <c r="E37" s="110" t="n">
        <f aca="false">Anchor!B130</f>
        <v>0</v>
      </c>
      <c r="F37" s="111" t="n">
        <f aca="false">Anchor!C130</f>
        <v>0</v>
      </c>
      <c r="G37" s="111" t="n">
        <f aca="false">Anchor!D130</f>
        <v>0</v>
      </c>
      <c r="H37" s="112" t="n">
        <f aca="false">Anchor!E130</f>
        <v>0</v>
      </c>
      <c r="I37" s="97"/>
      <c r="J37" s="110" t="n">
        <f aca="false">Test!B130</f>
        <v>0</v>
      </c>
      <c r="K37" s="111" t="n">
        <f aca="false">Test!C130</f>
        <v>0</v>
      </c>
      <c r="L37" s="111" t="n">
        <f aca="false">Test!D130</f>
        <v>0</v>
      </c>
      <c r="M37" s="112" t="n">
        <f aca="false">Test!E130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130</f>
        <v>0</v>
      </c>
      <c r="AC37" s="111" t="n">
        <f aca="false">Anchor!G130</f>
        <v>0</v>
      </c>
      <c r="AD37" s="111" t="n">
        <f aca="false">Anchor!H130</f>
        <v>0</v>
      </c>
      <c r="AE37" s="111" t="n">
        <f aca="false">Anchor!I130</f>
        <v>0</v>
      </c>
      <c r="AF37" s="110" t="n">
        <f aca="false">Anchor!J130</f>
        <v>0</v>
      </c>
      <c r="AG37" s="111" t="n">
        <f aca="false">Anchor!K130</f>
        <v>0</v>
      </c>
      <c r="AH37" s="111" t="n">
        <f aca="false">Anchor!L130</f>
        <v>0</v>
      </c>
      <c r="AI37" s="116" t="n">
        <f aca="false">AF37/3600</f>
        <v>0</v>
      </c>
      <c r="AJ37" s="117" t="n">
        <f aca="false">E37+AB37</f>
        <v>0</v>
      </c>
      <c r="AK37" s="201"/>
      <c r="AL37" s="110" t="n">
        <f aca="false">Test!F130</f>
        <v>0</v>
      </c>
      <c r="AM37" s="111" t="n">
        <f aca="false">Test!G130</f>
        <v>0</v>
      </c>
      <c r="AN37" s="111" t="n">
        <f aca="false">Test!H130</f>
        <v>0</v>
      </c>
      <c r="AO37" s="111" t="n">
        <f aca="false">Test!I130</f>
        <v>0</v>
      </c>
      <c r="AP37" s="110" t="n">
        <f aca="false">Test!J130</f>
        <v>0</v>
      </c>
      <c r="AQ37" s="111" t="n">
        <f aca="false">Test!K130</f>
        <v>0</v>
      </c>
      <c r="AR37" s="111" t="n">
        <f aca="false">Test!L1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130</f>
        <v>0</v>
      </c>
      <c r="AW37" s="111" t="n">
        <f aca="false">'Single Layer High Quality'!C130</f>
        <v>0</v>
      </c>
      <c r="AX37" s="111" t="n">
        <f aca="false">'Single Layer High Quality'!D130</f>
        <v>0</v>
      </c>
      <c r="AY37" s="112" t="n">
        <f aca="false">'Single Layer High Quality'!E130</f>
        <v>0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4</v>
      </c>
      <c r="D38" s="253" t="n">
        <f aca="false">D30</f>
        <v>28</v>
      </c>
      <c r="E38" s="110" t="n">
        <f aca="false">Anchor!B131</f>
        <v>0</v>
      </c>
      <c r="F38" s="111" t="n">
        <f aca="false">Anchor!C131</f>
        <v>0</v>
      </c>
      <c r="G38" s="111" t="n">
        <f aca="false">Anchor!D131</f>
        <v>0</v>
      </c>
      <c r="H38" s="112" t="n">
        <f aca="false">Anchor!E131</f>
        <v>0</v>
      </c>
      <c r="I38" s="97"/>
      <c r="J38" s="110" t="n">
        <f aca="false">Test!B131</f>
        <v>0</v>
      </c>
      <c r="K38" s="111" t="n">
        <f aca="false">Test!C131</f>
        <v>0</v>
      </c>
      <c r="L38" s="111" t="n">
        <f aca="false">Test!D131</f>
        <v>0</v>
      </c>
      <c r="M38" s="112" t="n">
        <f aca="false">Test!E131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131</f>
        <v>0</v>
      </c>
      <c r="AC38" s="111" t="n">
        <f aca="false">Anchor!G131</f>
        <v>0</v>
      </c>
      <c r="AD38" s="111" t="n">
        <f aca="false">Anchor!H131</f>
        <v>0</v>
      </c>
      <c r="AE38" s="111" t="n">
        <f aca="false">Anchor!I131</f>
        <v>0</v>
      </c>
      <c r="AF38" s="110" t="n">
        <f aca="false">Anchor!J131</f>
        <v>0</v>
      </c>
      <c r="AG38" s="111" t="n">
        <f aca="false">Anchor!K131</f>
        <v>0</v>
      </c>
      <c r="AH38" s="111" t="n">
        <f aca="false">Anchor!L131</f>
        <v>0</v>
      </c>
      <c r="AI38" s="116" t="n">
        <f aca="false">AF38/3600</f>
        <v>0</v>
      </c>
      <c r="AJ38" s="117" t="n">
        <f aca="false">E38+AB38</f>
        <v>0</v>
      </c>
      <c r="AK38" s="201"/>
      <c r="AL38" s="110" t="n">
        <f aca="false">Test!F131</f>
        <v>0</v>
      </c>
      <c r="AM38" s="111" t="n">
        <f aca="false">Test!G131</f>
        <v>0</v>
      </c>
      <c r="AN38" s="111" t="n">
        <f aca="false">Test!H131</f>
        <v>0</v>
      </c>
      <c r="AO38" s="111" t="n">
        <f aca="false">Test!I131</f>
        <v>0</v>
      </c>
      <c r="AP38" s="110" t="n">
        <f aca="false">Test!J131</f>
        <v>0</v>
      </c>
      <c r="AQ38" s="111" t="n">
        <f aca="false">Test!K131</f>
        <v>0</v>
      </c>
      <c r="AR38" s="111" t="n">
        <f aca="false">Test!L1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131</f>
        <v>0</v>
      </c>
      <c r="AW38" s="111" t="n">
        <f aca="false">'Single Layer High Quality'!C131</f>
        <v>0</v>
      </c>
      <c r="AX38" s="111" t="n">
        <f aca="false">'Single Layer High Quality'!D131</f>
        <v>0</v>
      </c>
      <c r="AY38" s="112" t="n">
        <f aca="false">'Single Layer High Quality'!E131</f>
        <v>0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8</v>
      </c>
      <c r="D39" s="269" t="n">
        <f aca="false">D31</f>
        <v>32</v>
      </c>
      <c r="E39" s="124" t="n">
        <f aca="false">Anchor!B132</f>
        <v>0</v>
      </c>
      <c r="F39" s="125" t="n">
        <f aca="false">Anchor!C132</f>
        <v>0</v>
      </c>
      <c r="G39" s="125" t="n">
        <f aca="false">Anchor!D132</f>
        <v>0</v>
      </c>
      <c r="H39" s="126" t="n">
        <f aca="false">Anchor!E132</f>
        <v>0</v>
      </c>
      <c r="I39" s="97"/>
      <c r="J39" s="124" t="n">
        <f aca="false">Test!B132</f>
        <v>0</v>
      </c>
      <c r="K39" s="125" t="n">
        <f aca="false">Test!C132</f>
        <v>0</v>
      </c>
      <c r="L39" s="125" t="n">
        <f aca="false">Test!D132</f>
        <v>0</v>
      </c>
      <c r="M39" s="126" t="n">
        <f aca="false">Test!E132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132</f>
        <v>0</v>
      </c>
      <c r="AC39" s="125" t="n">
        <f aca="false">Anchor!G132</f>
        <v>0</v>
      </c>
      <c r="AD39" s="125" t="n">
        <f aca="false">Anchor!H132</f>
        <v>0</v>
      </c>
      <c r="AE39" s="125" t="n">
        <f aca="false">Anchor!I132</f>
        <v>0</v>
      </c>
      <c r="AF39" s="124" t="n">
        <f aca="false">Anchor!J132</f>
        <v>0</v>
      </c>
      <c r="AG39" s="125" t="n">
        <f aca="false">Anchor!K132</f>
        <v>0</v>
      </c>
      <c r="AH39" s="125" t="n">
        <f aca="false">Anchor!L132</f>
        <v>0</v>
      </c>
      <c r="AI39" s="130" t="n">
        <f aca="false">AF39/3600</f>
        <v>0</v>
      </c>
      <c r="AJ39" s="131" t="n">
        <f aca="false">E39+AB39</f>
        <v>0</v>
      </c>
      <c r="AK39" s="201"/>
      <c r="AL39" s="124" t="n">
        <f aca="false">Test!F132</f>
        <v>0</v>
      </c>
      <c r="AM39" s="125" t="n">
        <f aca="false">Test!G132</f>
        <v>0</v>
      </c>
      <c r="AN39" s="125" t="n">
        <f aca="false">Test!H132</f>
        <v>0</v>
      </c>
      <c r="AO39" s="125" t="n">
        <f aca="false">Test!I132</f>
        <v>0</v>
      </c>
      <c r="AP39" s="124" t="n">
        <f aca="false">Test!J132</f>
        <v>0</v>
      </c>
      <c r="AQ39" s="125" t="n">
        <f aca="false">Test!K132</f>
        <v>0</v>
      </c>
      <c r="AR39" s="125" t="n">
        <f aca="false">Test!L1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132</f>
        <v>0</v>
      </c>
      <c r="AW39" s="111" t="n">
        <f aca="false">'Single Layer High Quality'!C132</f>
        <v>0</v>
      </c>
      <c r="AX39" s="111" t="n">
        <f aca="false">'Single Layer High Quality'!D132</f>
        <v>0</v>
      </c>
      <c r="AY39" s="112" t="n">
        <f aca="false">'Single Layer High Quality'!E132</f>
        <v>0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6</v>
      </c>
      <c r="D40" s="267" t="n">
        <f aca="false">D32</f>
        <v>22</v>
      </c>
      <c r="E40" s="94" t="n">
        <f aca="false">Anchor!B133</f>
        <v>0</v>
      </c>
      <c r="F40" s="95" t="n">
        <f aca="false">Anchor!C133</f>
        <v>0</v>
      </c>
      <c r="G40" s="95" t="n">
        <f aca="false">Anchor!D133</f>
        <v>0</v>
      </c>
      <c r="H40" s="96" t="n">
        <f aca="false">Anchor!E133</f>
        <v>0</v>
      </c>
      <c r="I40" s="97"/>
      <c r="J40" s="94" t="n">
        <f aca="false">Test!B133</f>
        <v>0</v>
      </c>
      <c r="K40" s="95" t="n">
        <f aca="false">Test!C133</f>
        <v>0</v>
      </c>
      <c r="L40" s="95" t="n">
        <f aca="false">Test!D133</f>
        <v>0</v>
      </c>
      <c r="M40" s="96" t="n">
        <f aca="false">Test!E133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133</f>
        <v>0</v>
      </c>
      <c r="AC40" s="95" t="n">
        <f aca="false">Anchor!G133</f>
        <v>0</v>
      </c>
      <c r="AD40" s="95" t="n">
        <f aca="false">Anchor!H133</f>
        <v>0</v>
      </c>
      <c r="AE40" s="95" t="n">
        <f aca="false">Anchor!I133</f>
        <v>0</v>
      </c>
      <c r="AF40" s="94" t="n">
        <f aca="false">Anchor!J133</f>
        <v>0</v>
      </c>
      <c r="AG40" s="95" t="n">
        <f aca="false">Anchor!K133</f>
        <v>0</v>
      </c>
      <c r="AH40" s="95" t="n">
        <f aca="false">Anchor!L133</f>
        <v>0</v>
      </c>
      <c r="AI40" s="102" t="n">
        <f aca="false">AF40/3600</f>
        <v>0</v>
      </c>
      <c r="AJ40" s="103" t="n">
        <f aca="false">E40+AB40</f>
        <v>0</v>
      </c>
      <c r="AK40" s="201"/>
      <c r="AL40" s="94" t="n">
        <f aca="false">Test!F133</f>
        <v>0</v>
      </c>
      <c r="AM40" s="95" t="n">
        <f aca="false">Test!G133</f>
        <v>0</v>
      </c>
      <c r="AN40" s="95" t="n">
        <f aca="false">Test!H133</f>
        <v>0</v>
      </c>
      <c r="AO40" s="95" t="n">
        <f aca="false">Test!I133</f>
        <v>0</v>
      </c>
      <c r="AP40" s="94" t="n">
        <f aca="false">Test!J133</f>
        <v>0</v>
      </c>
      <c r="AQ40" s="95" t="n">
        <f aca="false">Test!K133</f>
        <v>0</v>
      </c>
      <c r="AR40" s="95" t="n">
        <f aca="false">Test!L1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133</f>
        <v>0</v>
      </c>
      <c r="AW40" s="95" t="n">
        <f aca="false">'Single Layer High Quality'!C133</f>
        <v>0</v>
      </c>
      <c r="AX40" s="95" t="n">
        <f aca="false">'Single Layer High Quality'!D133</f>
        <v>0</v>
      </c>
      <c r="AY40" s="96" t="n">
        <f aca="false">'Single Layer High Quality'!E133</f>
        <v>0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30</v>
      </c>
      <c r="D41" s="253" t="n">
        <f aca="false">D33</f>
        <v>26</v>
      </c>
      <c r="E41" s="110" t="n">
        <f aca="false">Anchor!B134</f>
        <v>0</v>
      </c>
      <c r="F41" s="111" t="n">
        <f aca="false">Anchor!C134</f>
        <v>0</v>
      </c>
      <c r="G41" s="111" t="n">
        <f aca="false">Anchor!D134</f>
        <v>0</v>
      </c>
      <c r="H41" s="112" t="n">
        <f aca="false">Anchor!E134</f>
        <v>0</v>
      </c>
      <c r="I41" s="97"/>
      <c r="J41" s="110" t="n">
        <f aca="false">Test!B134</f>
        <v>0</v>
      </c>
      <c r="K41" s="111" t="n">
        <f aca="false">Test!C134</f>
        <v>0</v>
      </c>
      <c r="L41" s="111" t="n">
        <f aca="false">Test!D134</f>
        <v>0</v>
      </c>
      <c r="M41" s="112" t="n">
        <f aca="false">Test!E134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134</f>
        <v>0</v>
      </c>
      <c r="AC41" s="111" t="n">
        <f aca="false">Anchor!G134</f>
        <v>0</v>
      </c>
      <c r="AD41" s="111" t="n">
        <f aca="false">Anchor!H134</f>
        <v>0</v>
      </c>
      <c r="AE41" s="111" t="n">
        <f aca="false">Anchor!I134</f>
        <v>0</v>
      </c>
      <c r="AF41" s="110" t="n">
        <f aca="false">Anchor!J134</f>
        <v>0</v>
      </c>
      <c r="AG41" s="111" t="n">
        <f aca="false">Anchor!K134</f>
        <v>0</v>
      </c>
      <c r="AH41" s="111" t="n">
        <f aca="false">Anchor!L134</f>
        <v>0</v>
      </c>
      <c r="AI41" s="116" t="n">
        <f aca="false">AF41/3600</f>
        <v>0</v>
      </c>
      <c r="AJ41" s="117" t="n">
        <f aca="false">E41+AB41</f>
        <v>0</v>
      </c>
      <c r="AK41" s="201"/>
      <c r="AL41" s="110" t="n">
        <f aca="false">Test!F134</f>
        <v>0</v>
      </c>
      <c r="AM41" s="111" t="n">
        <f aca="false">Test!G134</f>
        <v>0</v>
      </c>
      <c r="AN41" s="111" t="n">
        <f aca="false">Test!H134</f>
        <v>0</v>
      </c>
      <c r="AO41" s="111" t="n">
        <f aca="false">Test!I134</f>
        <v>0</v>
      </c>
      <c r="AP41" s="110" t="n">
        <f aca="false">Test!J134</f>
        <v>0</v>
      </c>
      <c r="AQ41" s="111" t="n">
        <f aca="false">Test!K134</f>
        <v>0</v>
      </c>
      <c r="AR41" s="111" t="n">
        <f aca="false">Test!L1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134</f>
        <v>0</v>
      </c>
      <c r="AW41" s="111" t="n">
        <f aca="false">'Single Layer High Quality'!C134</f>
        <v>0</v>
      </c>
      <c r="AX41" s="111" t="n">
        <f aca="false">'Single Layer High Quality'!D134</f>
        <v>0</v>
      </c>
      <c r="AY41" s="112" t="n">
        <f aca="false">'Single Layer High Quality'!E134</f>
        <v>0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4</v>
      </c>
      <c r="D42" s="253" t="n">
        <f aca="false">D34</f>
        <v>30</v>
      </c>
      <c r="E42" s="110" t="n">
        <f aca="false">Anchor!B135</f>
        <v>0</v>
      </c>
      <c r="F42" s="111" t="n">
        <f aca="false">Anchor!C135</f>
        <v>0</v>
      </c>
      <c r="G42" s="111" t="n">
        <f aca="false">Anchor!D135</f>
        <v>0</v>
      </c>
      <c r="H42" s="112" t="n">
        <f aca="false">Anchor!E135</f>
        <v>0</v>
      </c>
      <c r="I42" s="97"/>
      <c r="J42" s="110" t="n">
        <f aca="false">Test!B135</f>
        <v>0</v>
      </c>
      <c r="K42" s="111" t="n">
        <f aca="false">Test!C135</f>
        <v>0</v>
      </c>
      <c r="L42" s="111" t="n">
        <f aca="false">Test!D135</f>
        <v>0</v>
      </c>
      <c r="M42" s="112" t="n">
        <f aca="false">Test!E135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135</f>
        <v>0</v>
      </c>
      <c r="AC42" s="111" t="n">
        <f aca="false">Anchor!G135</f>
        <v>0</v>
      </c>
      <c r="AD42" s="111" t="n">
        <f aca="false">Anchor!H135</f>
        <v>0</v>
      </c>
      <c r="AE42" s="111" t="n">
        <f aca="false">Anchor!I135</f>
        <v>0</v>
      </c>
      <c r="AF42" s="110" t="n">
        <f aca="false">Anchor!J135</f>
        <v>0</v>
      </c>
      <c r="AG42" s="111" t="n">
        <f aca="false">Anchor!K135</f>
        <v>0</v>
      </c>
      <c r="AH42" s="111" t="n">
        <f aca="false">Anchor!L135</f>
        <v>0</v>
      </c>
      <c r="AI42" s="116" t="n">
        <f aca="false">AF42/3600</f>
        <v>0</v>
      </c>
      <c r="AJ42" s="117" t="n">
        <f aca="false">E42+AB42</f>
        <v>0</v>
      </c>
      <c r="AK42" s="201"/>
      <c r="AL42" s="110" t="n">
        <f aca="false">Test!F135</f>
        <v>0</v>
      </c>
      <c r="AM42" s="111" t="n">
        <f aca="false">Test!G135</f>
        <v>0</v>
      </c>
      <c r="AN42" s="111" t="n">
        <f aca="false">Test!H135</f>
        <v>0</v>
      </c>
      <c r="AO42" s="111" t="n">
        <f aca="false">Test!I135</f>
        <v>0</v>
      </c>
      <c r="AP42" s="110" t="n">
        <f aca="false">Test!J135</f>
        <v>0</v>
      </c>
      <c r="AQ42" s="111" t="n">
        <f aca="false">Test!K135</f>
        <v>0</v>
      </c>
      <c r="AR42" s="111" t="n">
        <f aca="false">Test!L1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135</f>
        <v>0</v>
      </c>
      <c r="AW42" s="111" t="n">
        <f aca="false">'Single Layer High Quality'!C135</f>
        <v>0</v>
      </c>
      <c r="AX42" s="111" t="n">
        <f aca="false">'Single Layer High Quality'!D135</f>
        <v>0</v>
      </c>
      <c r="AY42" s="112" t="n">
        <f aca="false">'Single Layer High Quality'!E135</f>
        <v>0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8</v>
      </c>
      <c r="D43" s="269" t="n">
        <f aca="false">D35</f>
        <v>34</v>
      </c>
      <c r="E43" s="124" t="n">
        <f aca="false">Anchor!B136</f>
        <v>0</v>
      </c>
      <c r="F43" s="125" t="n">
        <f aca="false">Anchor!C136</f>
        <v>0</v>
      </c>
      <c r="G43" s="125" t="n">
        <f aca="false">Anchor!D136</f>
        <v>0</v>
      </c>
      <c r="H43" s="126" t="n">
        <f aca="false">Anchor!E136</f>
        <v>0</v>
      </c>
      <c r="I43" s="97"/>
      <c r="J43" s="124" t="n">
        <f aca="false">Test!B136</f>
        <v>0</v>
      </c>
      <c r="K43" s="125" t="n">
        <f aca="false">Test!C136</f>
        <v>0</v>
      </c>
      <c r="L43" s="125" t="n">
        <f aca="false">Test!D136</f>
        <v>0</v>
      </c>
      <c r="M43" s="126" t="n">
        <f aca="false">Test!E136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136</f>
        <v>0</v>
      </c>
      <c r="AC43" s="125" t="n">
        <f aca="false">Anchor!G136</f>
        <v>0</v>
      </c>
      <c r="AD43" s="125" t="n">
        <f aca="false">Anchor!H136</f>
        <v>0</v>
      </c>
      <c r="AE43" s="125" t="n">
        <f aca="false">Anchor!I136</f>
        <v>0</v>
      </c>
      <c r="AF43" s="124" t="n">
        <f aca="false">Anchor!J136</f>
        <v>0</v>
      </c>
      <c r="AG43" s="125" t="n">
        <f aca="false">Anchor!K136</f>
        <v>0</v>
      </c>
      <c r="AH43" s="125" t="n">
        <f aca="false">Anchor!L136</f>
        <v>0</v>
      </c>
      <c r="AI43" s="130" t="n">
        <f aca="false">AF43/3600</f>
        <v>0</v>
      </c>
      <c r="AJ43" s="131" t="n">
        <f aca="false">E43+AB43</f>
        <v>0</v>
      </c>
      <c r="AK43" s="201"/>
      <c r="AL43" s="124" t="n">
        <f aca="false">Test!F136</f>
        <v>0</v>
      </c>
      <c r="AM43" s="125" t="n">
        <f aca="false">Test!G136</f>
        <v>0</v>
      </c>
      <c r="AN43" s="125" t="n">
        <f aca="false">Test!H136</f>
        <v>0</v>
      </c>
      <c r="AO43" s="125" t="n">
        <f aca="false">Test!I136</f>
        <v>0</v>
      </c>
      <c r="AP43" s="124" t="n">
        <f aca="false">Test!J136</f>
        <v>0</v>
      </c>
      <c r="AQ43" s="125" t="n">
        <f aca="false">Test!K136</f>
        <v>0</v>
      </c>
      <c r="AR43" s="125" t="n">
        <f aca="false">Test!L1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136</f>
        <v>0</v>
      </c>
      <c r="AW43" s="125" t="n">
        <f aca="false">'Single Layer High Quality'!C136</f>
        <v>0</v>
      </c>
      <c r="AX43" s="125" t="n">
        <f aca="false">'Single Layer High Quality'!D136</f>
        <v>0</v>
      </c>
      <c r="AY43" s="126" t="n">
        <f aca="false">'Single Layer High Quality'!E136</f>
        <v>0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6</v>
      </c>
      <c r="D44" s="267" t="n">
        <f aca="false">D36</f>
        <v>20</v>
      </c>
      <c r="E44" s="94" t="n">
        <f aca="false">Anchor!B137</f>
        <v>0</v>
      </c>
      <c r="F44" s="95" t="n">
        <f aca="false">Anchor!C137</f>
        <v>0</v>
      </c>
      <c r="G44" s="95" t="n">
        <f aca="false">Anchor!D137</f>
        <v>0</v>
      </c>
      <c r="H44" s="96" t="n">
        <f aca="false">Anchor!E137</f>
        <v>0</v>
      </c>
      <c r="I44" s="97"/>
      <c r="J44" s="94" t="n">
        <f aca="false">Test!B137</f>
        <v>0</v>
      </c>
      <c r="K44" s="95" t="n">
        <f aca="false">Test!C137</f>
        <v>0</v>
      </c>
      <c r="L44" s="95" t="n">
        <f aca="false">Test!D137</f>
        <v>0</v>
      </c>
      <c r="M44" s="96" t="n">
        <f aca="false">Test!E137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137</f>
        <v>0</v>
      </c>
      <c r="AC44" s="95" t="n">
        <f aca="false">Anchor!G137</f>
        <v>0</v>
      </c>
      <c r="AD44" s="95" t="n">
        <f aca="false">Anchor!H137</f>
        <v>0</v>
      </c>
      <c r="AE44" s="95" t="n">
        <f aca="false">Anchor!I137</f>
        <v>0</v>
      </c>
      <c r="AF44" s="94" t="n">
        <f aca="false">Anchor!J137</f>
        <v>0</v>
      </c>
      <c r="AG44" s="95" t="n">
        <f aca="false">Anchor!K137</f>
        <v>0</v>
      </c>
      <c r="AH44" s="95" t="n">
        <f aca="false">Anchor!L137</f>
        <v>0</v>
      </c>
      <c r="AI44" s="102" t="n">
        <f aca="false">AF44/3600</f>
        <v>0</v>
      </c>
      <c r="AJ44" s="103" t="n">
        <f aca="false">E44+AB44</f>
        <v>0</v>
      </c>
      <c r="AK44" s="201"/>
      <c r="AL44" s="94" t="n">
        <f aca="false">Test!F137</f>
        <v>0</v>
      </c>
      <c r="AM44" s="95" t="n">
        <f aca="false">Test!G137</f>
        <v>0</v>
      </c>
      <c r="AN44" s="95" t="n">
        <f aca="false">Test!H137</f>
        <v>0</v>
      </c>
      <c r="AO44" s="95" t="n">
        <f aca="false">Test!I137</f>
        <v>0</v>
      </c>
      <c r="AP44" s="94" t="n">
        <f aca="false">Test!J137</f>
        <v>0</v>
      </c>
      <c r="AQ44" s="95" t="n">
        <f aca="false">Test!K137</f>
        <v>0</v>
      </c>
      <c r="AR44" s="95" t="n">
        <f aca="false">Test!L1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137</f>
        <v>0</v>
      </c>
      <c r="AW44" s="111" t="n">
        <f aca="false">'Single Layer High Quality'!C137</f>
        <v>0</v>
      </c>
      <c r="AX44" s="111" t="n">
        <f aca="false">'Single Layer High Quality'!D137</f>
        <v>0</v>
      </c>
      <c r="AY44" s="112" t="n">
        <f aca="false">'Single Layer High Quality'!E137</f>
        <v>0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30</v>
      </c>
      <c r="D45" s="253" t="n">
        <f aca="false">D37</f>
        <v>24</v>
      </c>
      <c r="E45" s="110" t="n">
        <f aca="false">Anchor!B138</f>
        <v>0</v>
      </c>
      <c r="F45" s="111" t="n">
        <f aca="false">Anchor!C138</f>
        <v>0</v>
      </c>
      <c r="G45" s="111" t="n">
        <f aca="false">Anchor!D138</f>
        <v>0</v>
      </c>
      <c r="H45" s="112" t="n">
        <f aca="false">Anchor!E138</f>
        <v>0</v>
      </c>
      <c r="I45" s="97"/>
      <c r="J45" s="110" t="n">
        <f aca="false">Test!B138</f>
        <v>0</v>
      </c>
      <c r="K45" s="111" t="n">
        <f aca="false">Test!C138</f>
        <v>0</v>
      </c>
      <c r="L45" s="111" t="n">
        <f aca="false">Test!D138</f>
        <v>0</v>
      </c>
      <c r="M45" s="112" t="n">
        <f aca="false">Test!E138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138</f>
        <v>0</v>
      </c>
      <c r="AC45" s="111" t="n">
        <f aca="false">Anchor!G138</f>
        <v>0</v>
      </c>
      <c r="AD45" s="111" t="n">
        <f aca="false">Anchor!H138</f>
        <v>0</v>
      </c>
      <c r="AE45" s="111" t="n">
        <f aca="false">Anchor!I138</f>
        <v>0</v>
      </c>
      <c r="AF45" s="110" t="n">
        <f aca="false">Anchor!J138</f>
        <v>0</v>
      </c>
      <c r="AG45" s="111" t="n">
        <f aca="false">Anchor!K138</f>
        <v>0</v>
      </c>
      <c r="AH45" s="111" t="n">
        <f aca="false">Anchor!L138</f>
        <v>0</v>
      </c>
      <c r="AI45" s="116" t="n">
        <f aca="false">AF45/3600</f>
        <v>0</v>
      </c>
      <c r="AJ45" s="117" t="n">
        <f aca="false">E45+AB45</f>
        <v>0</v>
      </c>
      <c r="AK45" s="201"/>
      <c r="AL45" s="110" t="n">
        <f aca="false">Test!F138</f>
        <v>0</v>
      </c>
      <c r="AM45" s="111" t="n">
        <f aca="false">Test!G138</f>
        <v>0</v>
      </c>
      <c r="AN45" s="111" t="n">
        <f aca="false">Test!H138</f>
        <v>0</v>
      </c>
      <c r="AO45" s="111" t="n">
        <f aca="false">Test!I138</f>
        <v>0</v>
      </c>
      <c r="AP45" s="110" t="n">
        <f aca="false">Test!J138</f>
        <v>0</v>
      </c>
      <c r="AQ45" s="111" t="n">
        <f aca="false">Test!K138</f>
        <v>0</v>
      </c>
      <c r="AR45" s="111" t="n">
        <f aca="false">Test!L1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138</f>
        <v>0</v>
      </c>
      <c r="AW45" s="111" t="n">
        <f aca="false">'Single Layer High Quality'!C138</f>
        <v>0</v>
      </c>
      <c r="AX45" s="111" t="n">
        <f aca="false">'Single Layer High Quality'!D138</f>
        <v>0</v>
      </c>
      <c r="AY45" s="112" t="n">
        <f aca="false">'Single Layer High Quality'!E138</f>
        <v>0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4</v>
      </c>
      <c r="D46" s="253" t="n">
        <f aca="false">D38</f>
        <v>28</v>
      </c>
      <c r="E46" s="110" t="n">
        <f aca="false">Anchor!B139</f>
        <v>0</v>
      </c>
      <c r="F46" s="111" t="n">
        <f aca="false">Anchor!C139</f>
        <v>0</v>
      </c>
      <c r="G46" s="111" t="n">
        <f aca="false">Anchor!D139</f>
        <v>0</v>
      </c>
      <c r="H46" s="112" t="n">
        <f aca="false">Anchor!E139</f>
        <v>0</v>
      </c>
      <c r="I46" s="97"/>
      <c r="J46" s="110" t="n">
        <f aca="false">Test!B139</f>
        <v>0</v>
      </c>
      <c r="K46" s="111" t="n">
        <f aca="false">Test!C139</f>
        <v>0</v>
      </c>
      <c r="L46" s="111" t="n">
        <f aca="false">Test!D139</f>
        <v>0</v>
      </c>
      <c r="M46" s="112" t="n">
        <f aca="false">Test!E139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139</f>
        <v>0</v>
      </c>
      <c r="AC46" s="111" t="n">
        <f aca="false">Anchor!G139</f>
        <v>0</v>
      </c>
      <c r="AD46" s="111" t="n">
        <f aca="false">Anchor!H139</f>
        <v>0</v>
      </c>
      <c r="AE46" s="111" t="n">
        <f aca="false">Anchor!I139</f>
        <v>0</v>
      </c>
      <c r="AF46" s="110" t="n">
        <f aca="false">Anchor!J139</f>
        <v>0</v>
      </c>
      <c r="AG46" s="111" t="n">
        <f aca="false">Anchor!K139</f>
        <v>0</v>
      </c>
      <c r="AH46" s="111" t="n">
        <f aca="false">Anchor!L139</f>
        <v>0</v>
      </c>
      <c r="AI46" s="116" t="n">
        <f aca="false">AF46/3600</f>
        <v>0</v>
      </c>
      <c r="AJ46" s="117" t="n">
        <f aca="false">E46+AB46</f>
        <v>0</v>
      </c>
      <c r="AK46" s="201"/>
      <c r="AL46" s="110" t="n">
        <f aca="false">Test!F139</f>
        <v>0</v>
      </c>
      <c r="AM46" s="111" t="n">
        <f aca="false">Test!G139</f>
        <v>0</v>
      </c>
      <c r="AN46" s="111" t="n">
        <f aca="false">Test!H139</f>
        <v>0</v>
      </c>
      <c r="AO46" s="111" t="n">
        <f aca="false">Test!I139</f>
        <v>0</v>
      </c>
      <c r="AP46" s="110" t="n">
        <f aca="false">Test!J139</f>
        <v>0</v>
      </c>
      <c r="AQ46" s="111" t="n">
        <f aca="false">Test!K139</f>
        <v>0</v>
      </c>
      <c r="AR46" s="111" t="n">
        <f aca="false">Test!L1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139</f>
        <v>0</v>
      </c>
      <c r="AW46" s="111" t="n">
        <f aca="false">'Single Layer High Quality'!C139</f>
        <v>0</v>
      </c>
      <c r="AX46" s="111" t="n">
        <f aca="false">'Single Layer High Quality'!D139</f>
        <v>0</v>
      </c>
      <c r="AY46" s="112" t="n">
        <f aca="false">'Single Layer High Quality'!E139</f>
        <v>0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8</v>
      </c>
      <c r="D47" s="269" t="n">
        <f aca="false">D39</f>
        <v>32</v>
      </c>
      <c r="E47" s="124" t="n">
        <f aca="false">Anchor!B140</f>
        <v>0</v>
      </c>
      <c r="F47" s="125" t="n">
        <f aca="false">Anchor!C140</f>
        <v>0</v>
      </c>
      <c r="G47" s="125" t="n">
        <f aca="false">Anchor!D140</f>
        <v>0</v>
      </c>
      <c r="H47" s="126" t="n">
        <f aca="false">Anchor!E140</f>
        <v>0</v>
      </c>
      <c r="I47" s="97"/>
      <c r="J47" s="124" t="n">
        <f aca="false">Test!B140</f>
        <v>0</v>
      </c>
      <c r="K47" s="125" t="n">
        <f aca="false">Test!C140</f>
        <v>0</v>
      </c>
      <c r="L47" s="125" t="n">
        <f aca="false">Test!D140</f>
        <v>0</v>
      </c>
      <c r="M47" s="126" t="n">
        <f aca="false">Test!E140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140</f>
        <v>0</v>
      </c>
      <c r="AC47" s="125" t="n">
        <f aca="false">Anchor!G140</f>
        <v>0</v>
      </c>
      <c r="AD47" s="125" t="n">
        <f aca="false">Anchor!H140</f>
        <v>0</v>
      </c>
      <c r="AE47" s="125" t="n">
        <f aca="false">Anchor!I140</f>
        <v>0</v>
      </c>
      <c r="AF47" s="124" t="n">
        <f aca="false">Anchor!J140</f>
        <v>0</v>
      </c>
      <c r="AG47" s="125" t="n">
        <f aca="false">Anchor!K140</f>
        <v>0</v>
      </c>
      <c r="AH47" s="125" t="n">
        <f aca="false">Anchor!L140</f>
        <v>0</v>
      </c>
      <c r="AI47" s="130" t="n">
        <f aca="false">AF47/3600</f>
        <v>0</v>
      </c>
      <c r="AJ47" s="131" t="n">
        <f aca="false">E47+AB47</f>
        <v>0</v>
      </c>
      <c r="AK47" s="201"/>
      <c r="AL47" s="124" t="n">
        <f aca="false">Test!F140</f>
        <v>0</v>
      </c>
      <c r="AM47" s="125" t="n">
        <f aca="false">Test!G140</f>
        <v>0</v>
      </c>
      <c r="AN47" s="125" t="n">
        <f aca="false">Test!H140</f>
        <v>0</v>
      </c>
      <c r="AO47" s="125" t="n">
        <f aca="false">Test!I140</f>
        <v>0</v>
      </c>
      <c r="AP47" s="124" t="n">
        <f aca="false">Test!J140</f>
        <v>0</v>
      </c>
      <c r="AQ47" s="125" t="n">
        <f aca="false">Test!K140</f>
        <v>0</v>
      </c>
      <c r="AR47" s="125" t="n">
        <f aca="false">Test!L1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140</f>
        <v>0</v>
      </c>
      <c r="AW47" s="111" t="n">
        <f aca="false">'Single Layer High Quality'!C140</f>
        <v>0</v>
      </c>
      <c r="AX47" s="111" t="n">
        <f aca="false">'Single Layer High Quality'!D140</f>
        <v>0</v>
      </c>
      <c r="AY47" s="112" t="n">
        <f aca="false">'Single Layer High Quality'!E140</f>
        <v>0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6</v>
      </c>
      <c r="D48" s="267" t="n">
        <f aca="false">D40</f>
        <v>22</v>
      </c>
      <c r="E48" s="94" t="n">
        <f aca="false">Anchor!B141</f>
        <v>0</v>
      </c>
      <c r="F48" s="95" t="n">
        <f aca="false">Anchor!C141</f>
        <v>0</v>
      </c>
      <c r="G48" s="95" t="n">
        <f aca="false">Anchor!D141</f>
        <v>0</v>
      </c>
      <c r="H48" s="96" t="n">
        <f aca="false">Anchor!E141</f>
        <v>0</v>
      </c>
      <c r="I48" s="97"/>
      <c r="J48" s="94" t="n">
        <f aca="false">Test!B141</f>
        <v>0</v>
      </c>
      <c r="K48" s="95" t="n">
        <f aca="false">Test!C141</f>
        <v>0</v>
      </c>
      <c r="L48" s="95" t="n">
        <f aca="false">Test!D141</f>
        <v>0</v>
      </c>
      <c r="M48" s="96" t="n">
        <f aca="false">Test!E141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141</f>
        <v>0</v>
      </c>
      <c r="AC48" s="95" t="n">
        <f aca="false">Anchor!G141</f>
        <v>0</v>
      </c>
      <c r="AD48" s="95" t="n">
        <f aca="false">Anchor!H141</f>
        <v>0</v>
      </c>
      <c r="AE48" s="95" t="n">
        <f aca="false">Anchor!I141</f>
        <v>0</v>
      </c>
      <c r="AF48" s="94" t="n">
        <f aca="false">Anchor!J141</f>
        <v>0</v>
      </c>
      <c r="AG48" s="95" t="n">
        <f aca="false">Anchor!K141</f>
        <v>0</v>
      </c>
      <c r="AH48" s="95" t="n">
        <f aca="false">Anchor!L141</f>
        <v>0</v>
      </c>
      <c r="AI48" s="102" t="n">
        <f aca="false">AF48/3600</f>
        <v>0</v>
      </c>
      <c r="AJ48" s="103" t="n">
        <f aca="false">E48+AB48</f>
        <v>0</v>
      </c>
      <c r="AK48" s="201"/>
      <c r="AL48" s="94" t="n">
        <f aca="false">Test!F141</f>
        <v>0</v>
      </c>
      <c r="AM48" s="95" t="n">
        <f aca="false">Test!G141</f>
        <v>0</v>
      </c>
      <c r="AN48" s="95" t="n">
        <f aca="false">Test!H141</f>
        <v>0</v>
      </c>
      <c r="AO48" s="95" t="n">
        <f aca="false">Test!I141</f>
        <v>0</v>
      </c>
      <c r="AP48" s="94" t="n">
        <f aca="false">Test!J141</f>
        <v>0</v>
      </c>
      <c r="AQ48" s="95" t="n">
        <f aca="false">Test!K141</f>
        <v>0</v>
      </c>
      <c r="AR48" s="95" t="n">
        <f aca="false">Test!L1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141</f>
        <v>0</v>
      </c>
      <c r="AW48" s="95" t="n">
        <f aca="false">'Single Layer High Quality'!C141</f>
        <v>0</v>
      </c>
      <c r="AX48" s="95" t="n">
        <f aca="false">'Single Layer High Quality'!D141</f>
        <v>0</v>
      </c>
      <c r="AY48" s="96" t="n">
        <f aca="false">'Single Layer High Quality'!E141</f>
        <v>0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30</v>
      </c>
      <c r="D49" s="253" t="n">
        <f aca="false">D41</f>
        <v>26</v>
      </c>
      <c r="E49" s="110" t="n">
        <f aca="false">Anchor!B142</f>
        <v>0</v>
      </c>
      <c r="F49" s="111" t="n">
        <f aca="false">Anchor!C142</f>
        <v>0</v>
      </c>
      <c r="G49" s="111" t="n">
        <f aca="false">Anchor!D142</f>
        <v>0</v>
      </c>
      <c r="H49" s="112" t="n">
        <f aca="false">Anchor!E142</f>
        <v>0</v>
      </c>
      <c r="I49" s="97"/>
      <c r="J49" s="110" t="n">
        <f aca="false">Test!B142</f>
        <v>0</v>
      </c>
      <c r="K49" s="111" t="n">
        <f aca="false">Test!C142</f>
        <v>0</v>
      </c>
      <c r="L49" s="111" t="n">
        <f aca="false">Test!D142</f>
        <v>0</v>
      </c>
      <c r="M49" s="112" t="n">
        <f aca="false">Test!E142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142</f>
        <v>0</v>
      </c>
      <c r="AC49" s="111" t="n">
        <f aca="false">Anchor!G142</f>
        <v>0</v>
      </c>
      <c r="AD49" s="111" t="n">
        <f aca="false">Anchor!H142</f>
        <v>0</v>
      </c>
      <c r="AE49" s="111" t="n">
        <f aca="false">Anchor!I142</f>
        <v>0</v>
      </c>
      <c r="AF49" s="110" t="n">
        <f aca="false">Anchor!J142</f>
        <v>0</v>
      </c>
      <c r="AG49" s="111" t="n">
        <f aca="false">Anchor!K142</f>
        <v>0</v>
      </c>
      <c r="AH49" s="111" t="n">
        <f aca="false">Anchor!L142</f>
        <v>0</v>
      </c>
      <c r="AI49" s="116" t="n">
        <f aca="false">AF49/3600</f>
        <v>0</v>
      </c>
      <c r="AJ49" s="117" t="n">
        <f aca="false">E49+AB49</f>
        <v>0</v>
      </c>
      <c r="AK49" s="201"/>
      <c r="AL49" s="110" t="n">
        <f aca="false">Test!F142</f>
        <v>0</v>
      </c>
      <c r="AM49" s="111" t="n">
        <f aca="false">Test!G142</f>
        <v>0</v>
      </c>
      <c r="AN49" s="111" t="n">
        <f aca="false">Test!H142</f>
        <v>0</v>
      </c>
      <c r="AO49" s="111" t="n">
        <f aca="false">Test!I142</f>
        <v>0</v>
      </c>
      <c r="AP49" s="110" t="n">
        <f aca="false">Test!J142</f>
        <v>0</v>
      </c>
      <c r="AQ49" s="111" t="n">
        <f aca="false">Test!K142</f>
        <v>0</v>
      </c>
      <c r="AR49" s="111" t="n">
        <f aca="false">Test!L1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142</f>
        <v>0</v>
      </c>
      <c r="AW49" s="111" t="n">
        <f aca="false">'Single Layer High Quality'!C142</f>
        <v>0</v>
      </c>
      <c r="AX49" s="111" t="n">
        <f aca="false">'Single Layer High Quality'!D142</f>
        <v>0</v>
      </c>
      <c r="AY49" s="112" t="n">
        <f aca="false">'Single Layer High Quality'!E142</f>
        <v>0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4</v>
      </c>
      <c r="D50" s="253" t="n">
        <f aca="false">D42</f>
        <v>30</v>
      </c>
      <c r="E50" s="110" t="n">
        <f aca="false">Anchor!B143</f>
        <v>0</v>
      </c>
      <c r="F50" s="111" t="n">
        <f aca="false">Anchor!C143</f>
        <v>0</v>
      </c>
      <c r="G50" s="111" t="n">
        <f aca="false">Anchor!D143</f>
        <v>0</v>
      </c>
      <c r="H50" s="112" t="n">
        <f aca="false">Anchor!E143</f>
        <v>0</v>
      </c>
      <c r="I50" s="97"/>
      <c r="J50" s="110" t="n">
        <f aca="false">Test!B143</f>
        <v>0</v>
      </c>
      <c r="K50" s="111" t="n">
        <f aca="false">Test!C143</f>
        <v>0</v>
      </c>
      <c r="L50" s="111" t="n">
        <f aca="false">Test!D143</f>
        <v>0</v>
      </c>
      <c r="M50" s="112" t="n">
        <f aca="false">Test!E143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143</f>
        <v>0</v>
      </c>
      <c r="AC50" s="111" t="n">
        <f aca="false">Anchor!G143</f>
        <v>0</v>
      </c>
      <c r="AD50" s="111" t="n">
        <f aca="false">Anchor!H143</f>
        <v>0</v>
      </c>
      <c r="AE50" s="111" t="n">
        <f aca="false">Anchor!I143</f>
        <v>0</v>
      </c>
      <c r="AF50" s="110" t="n">
        <f aca="false">Anchor!J143</f>
        <v>0</v>
      </c>
      <c r="AG50" s="111" t="n">
        <f aca="false">Anchor!K143</f>
        <v>0</v>
      </c>
      <c r="AH50" s="111" t="n">
        <f aca="false">Anchor!L143</f>
        <v>0</v>
      </c>
      <c r="AI50" s="116" t="n">
        <f aca="false">AF50/3600</f>
        <v>0</v>
      </c>
      <c r="AJ50" s="117" t="n">
        <f aca="false">E50+AB50</f>
        <v>0</v>
      </c>
      <c r="AK50" s="201"/>
      <c r="AL50" s="110" t="n">
        <f aca="false">Test!F143</f>
        <v>0</v>
      </c>
      <c r="AM50" s="111" t="n">
        <f aca="false">Test!G143</f>
        <v>0</v>
      </c>
      <c r="AN50" s="111" t="n">
        <f aca="false">Test!H143</f>
        <v>0</v>
      </c>
      <c r="AO50" s="111" t="n">
        <f aca="false">Test!I143</f>
        <v>0</v>
      </c>
      <c r="AP50" s="110" t="n">
        <f aca="false">Test!J143</f>
        <v>0</v>
      </c>
      <c r="AQ50" s="111" t="n">
        <f aca="false">Test!K143</f>
        <v>0</v>
      </c>
      <c r="AR50" s="111" t="n">
        <f aca="false">Test!L1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143</f>
        <v>0</v>
      </c>
      <c r="AW50" s="111" t="n">
        <f aca="false">'Single Layer High Quality'!C143</f>
        <v>0</v>
      </c>
      <c r="AX50" s="111" t="n">
        <f aca="false">'Single Layer High Quality'!D143</f>
        <v>0</v>
      </c>
      <c r="AY50" s="112" t="n">
        <f aca="false">'Single Layer High Quality'!E143</f>
        <v>0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8</v>
      </c>
      <c r="D51" s="269" t="n">
        <f aca="false">D43</f>
        <v>34</v>
      </c>
      <c r="E51" s="124" t="n">
        <f aca="false">Anchor!B144</f>
        <v>0</v>
      </c>
      <c r="F51" s="125" t="n">
        <f aca="false">Anchor!C144</f>
        <v>0</v>
      </c>
      <c r="G51" s="125" t="n">
        <f aca="false">Anchor!D144</f>
        <v>0</v>
      </c>
      <c r="H51" s="126" t="n">
        <f aca="false">Anchor!E144</f>
        <v>0</v>
      </c>
      <c r="I51" s="97"/>
      <c r="J51" s="124" t="n">
        <f aca="false">Test!B144</f>
        <v>0</v>
      </c>
      <c r="K51" s="125" t="n">
        <f aca="false">Test!C144</f>
        <v>0</v>
      </c>
      <c r="L51" s="125" t="n">
        <f aca="false">Test!D144</f>
        <v>0</v>
      </c>
      <c r="M51" s="126" t="n">
        <f aca="false">Test!E144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144</f>
        <v>0</v>
      </c>
      <c r="AC51" s="125" t="n">
        <f aca="false">Anchor!G144</f>
        <v>0</v>
      </c>
      <c r="AD51" s="125" t="n">
        <f aca="false">Anchor!H144</f>
        <v>0</v>
      </c>
      <c r="AE51" s="125" t="n">
        <f aca="false">Anchor!I144</f>
        <v>0</v>
      </c>
      <c r="AF51" s="124" t="n">
        <f aca="false">Anchor!J144</f>
        <v>0</v>
      </c>
      <c r="AG51" s="125" t="n">
        <f aca="false">Anchor!K144</f>
        <v>0</v>
      </c>
      <c r="AH51" s="125" t="n">
        <f aca="false">Anchor!L144</f>
        <v>0</v>
      </c>
      <c r="AI51" s="130" t="n">
        <f aca="false">AF51/3600</f>
        <v>0</v>
      </c>
      <c r="AJ51" s="131" t="n">
        <f aca="false">E51+AB51</f>
        <v>0</v>
      </c>
      <c r="AK51" s="201"/>
      <c r="AL51" s="124" t="n">
        <f aca="false">Test!F144</f>
        <v>0</v>
      </c>
      <c r="AM51" s="125" t="n">
        <f aca="false">Test!G144</f>
        <v>0</v>
      </c>
      <c r="AN51" s="125" t="n">
        <f aca="false">Test!H144</f>
        <v>0</v>
      </c>
      <c r="AO51" s="125" t="n">
        <f aca="false">Test!I144</f>
        <v>0</v>
      </c>
      <c r="AP51" s="124" t="n">
        <f aca="false">Test!J144</f>
        <v>0</v>
      </c>
      <c r="AQ51" s="125" t="n">
        <f aca="false">Test!K144</f>
        <v>0</v>
      </c>
      <c r="AR51" s="125" t="n">
        <f aca="false">Test!L1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144</f>
        <v>0</v>
      </c>
      <c r="AW51" s="125" t="n">
        <f aca="false">'Single Layer High Quality'!C144</f>
        <v>0</v>
      </c>
      <c r="AX51" s="125" t="n">
        <f aca="false">'Single Layer High Quality'!D144</f>
        <v>0</v>
      </c>
      <c r="AY51" s="126" t="n">
        <f aca="false">'Single Layer High Quality'!E144</f>
        <v>0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6</v>
      </c>
      <c r="D52" s="267" t="n">
        <f aca="false">D44</f>
        <v>20</v>
      </c>
      <c r="E52" s="94" t="n">
        <f aca="false">Anchor!B145</f>
        <v>0</v>
      </c>
      <c r="F52" s="95" t="n">
        <f aca="false">Anchor!C145</f>
        <v>0</v>
      </c>
      <c r="G52" s="95" t="n">
        <f aca="false">Anchor!D145</f>
        <v>0</v>
      </c>
      <c r="H52" s="96" t="n">
        <f aca="false">Anchor!E145</f>
        <v>0</v>
      </c>
      <c r="I52" s="97"/>
      <c r="J52" s="94" t="n">
        <f aca="false">Test!B145</f>
        <v>0</v>
      </c>
      <c r="K52" s="95" t="n">
        <f aca="false">Test!C145</f>
        <v>0</v>
      </c>
      <c r="L52" s="95" t="n">
        <f aca="false">Test!D145</f>
        <v>0</v>
      </c>
      <c r="M52" s="96" t="n">
        <f aca="false">Test!E145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145</f>
        <v>0</v>
      </c>
      <c r="AC52" s="95" t="n">
        <f aca="false">Anchor!G145</f>
        <v>0</v>
      </c>
      <c r="AD52" s="95" t="n">
        <f aca="false">Anchor!H145</f>
        <v>0</v>
      </c>
      <c r="AE52" s="95" t="n">
        <f aca="false">Anchor!I145</f>
        <v>0</v>
      </c>
      <c r="AF52" s="94" t="n">
        <f aca="false">Anchor!J145</f>
        <v>0</v>
      </c>
      <c r="AG52" s="95" t="n">
        <f aca="false">Anchor!K145</f>
        <v>0</v>
      </c>
      <c r="AH52" s="95" t="n">
        <f aca="false">Anchor!L145</f>
        <v>0</v>
      </c>
      <c r="AI52" s="102" t="n">
        <f aca="false">AF52/3600</f>
        <v>0</v>
      </c>
      <c r="AJ52" s="103" t="n">
        <f aca="false">E52+AB52</f>
        <v>0</v>
      </c>
      <c r="AK52" s="201"/>
      <c r="AL52" s="94" t="n">
        <f aca="false">Test!F145</f>
        <v>0</v>
      </c>
      <c r="AM52" s="95" t="n">
        <f aca="false">Test!G145</f>
        <v>0</v>
      </c>
      <c r="AN52" s="95" t="n">
        <f aca="false">Test!H145</f>
        <v>0</v>
      </c>
      <c r="AO52" s="95" t="n">
        <f aca="false">Test!I145</f>
        <v>0</v>
      </c>
      <c r="AP52" s="94" t="n">
        <f aca="false">Test!J145</f>
        <v>0</v>
      </c>
      <c r="AQ52" s="95" t="n">
        <f aca="false">Test!K145</f>
        <v>0</v>
      </c>
      <c r="AR52" s="95" t="n">
        <f aca="false">Test!L1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145</f>
        <v>0</v>
      </c>
      <c r="AW52" s="111" t="n">
        <f aca="false">'Single Layer High Quality'!C145</f>
        <v>0</v>
      </c>
      <c r="AX52" s="111" t="n">
        <f aca="false">'Single Layer High Quality'!D145</f>
        <v>0</v>
      </c>
      <c r="AY52" s="112" t="n">
        <f aca="false">'Single Layer High Quality'!E145</f>
        <v>0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30</v>
      </c>
      <c r="D53" s="253" t="n">
        <f aca="false">D45</f>
        <v>24</v>
      </c>
      <c r="E53" s="110" t="n">
        <f aca="false">Anchor!B146</f>
        <v>0</v>
      </c>
      <c r="F53" s="111" t="n">
        <f aca="false">Anchor!C146</f>
        <v>0</v>
      </c>
      <c r="G53" s="111" t="n">
        <f aca="false">Anchor!D146</f>
        <v>0</v>
      </c>
      <c r="H53" s="112" t="n">
        <f aca="false">Anchor!E146</f>
        <v>0</v>
      </c>
      <c r="I53" s="97"/>
      <c r="J53" s="110" t="n">
        <f aca="false">Test!B146</f>
        <v>0</v>
      </c>
      <c r="K53" s="111" t="n">
        <f aca="false">Test!C146</f>
        <v>0</v>
      </c>
      <c r="L53" s="111" t="n">
        <f aca="false">Test!D146</f>
        <v>0</v>
      </c>
      <c r="M53" s="112" t="n">
        <f aca="false">Test!E146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146</f>
        <v>0</v>
      </c>
      <c r="AC53" s="111" t="n">
        <f aca="false">Anchor!G146</f>
        <v>0</v>
      </c>
      <c r="AD53" s="111" t="n">
        <f aca="false">Anchor!H146</f>
        <v>0</v>
      </c>
      <c r="AE53" s="111" t="n">
        <f aca="false">Anchor!I146</f>
        <v>0</v>
      </c>
      <c r="AF53" s="110" t="n">
        <f aca="false">Anchor!J146</f>
        <v>0</v>
      </c>
      <c r="AG53" s="111" t="n">
        <f aca="false">Anchor!K146</f>
        <v>0</v>
      </c>
      <c r="AH53" s="111" t="n">
        <f aca="false">Anchor!L146</f>
        <v>0</v>
      </c>
      <c r="AI53" s="116" t="n">
        <f aca="false">AF53/3600</f>
        <v>0</v>
      </c>
      <c r="AJ53" s="117" t="n">
        <f aca="false">E53+AB53</f>
        <v>0</v>
      </c>
      <c r="AK53" s="201"/>
      <c r="AL53" s="110" t="n">
        <f aca="false">Test!F146</f>
        <v>0</v>
      </c>
      <c r="AM53" s="111" t="n">
        <f aca="false">Test!G146</f>
        <v>0</v>
      </c>
      <c r="AN53" s="111" t="n">
        <f aca="false">Test!H146</f>
        <v>0</v>
      </c>
      <c r="AO53" s="111" t="n">
        <f aca="false">Test!I146</f>
        <v>0</v>
      </c>
      <c r="AP53" s="110" t="n">
        <f aca="false">Test!J146</f>
        <v>0</v>
      </c>
      <c r="AQ53" s="111" t="n">
        <f aca="false">Test!K146</f>
        <v>0</v>
      </c>
      <c r="AR53" s="111" t="n">
        <f aca="false">Test!L1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146</f>
        <v>0</v>
      </c>
      <c r="AW53" s="111" t="n">
        <f aca="false">'Single Layer High Quality'!C146</f>
        <v>0</v>
      </c>
      <c r="AX53" s="111" t="n">
        <f aca="false">'Single Layer High Quality'!D146</f>
        <v>0</v>
      </c>
      <c r="AY53" s="112" t="n">
        <f aca="false">'Single Layer High Quality'!E146</f>
        <v>0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4</v>
      </c>
      <c r="D54" s="253" t="n">
        <f aca="false">D46</f>
        <v>28</v>
      </c>
      <c r="E54" s="110" t="n">
        <f aca="false">Anchor!B147</f>
        <v>0</v>
      </c>
      <c r="F54" s="111" t="n">
        <f aca="false">Anchor!C147</f>
        <v>0</v>
      </c>
      <c r="G54" s="111" t="n">
        <f aca="false">Anchor!D147</f>
        <v>0</v>
      </c>
      <c r="H54" s="112" t="n">
        <f aca="false">Anchor!E147</f>
        <v>0</v>
      </c>
      <c r="I54" s="97"/>
      <c r="J54" s="110" t="n">
        <f aca="false">Test!B147</f>
        <v>0</v>
      </c>
      <c r="K54" s="111" t="n">
        <f aca="false">Test!C147</f>
        <v>0</v>
      </c>
      <c r="L54" s="111" t="n">
        <f aca="false">Test!D147</f>
        <v>0</v>
      </c>
      <c r="M54" s="112" t="n">
        <f aca="false">Test!E147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147</f>
        <v>0</v>
      </c>
      <c r="AC54" s="111" t="n">
        <f aca="false">Anchor!G147</f>
        <v>0</v>
      </c>
      <c r="AD54" s="111" t="n">
        <f aca="false">Anchor!H147</f>
        <v>0</v>
      </c>
      <c r="AE54" s="111" t="n">
        <f aca="false">Anchor!I147</f>
        <v>0</v>
      </c>
      <c r="AF54" s="110" t="n">
        <f aca="false">Anchor!J147</f>
        <v>0</v>
      </c>
      <c r="AG54" s="111" t="n">
        <f aca="false">Anchor!K147</f>
        <v>0</v>
      </c>
      <c r="AH54" s="111" t="n">
        <f aca="false">Anchor!L147</f>
        <v>0</v>
      </c>
      <c r="AI54" s="116" t="n">
        <f aca="false">AF54/3600</f>
        <v>0</v>
      </c>
      <c r="AJ54" s="117" t="n">
        <f aca="false">E54+AB54</f>
        <v>0</v>
      </c>
      <c r="AK54" s="201"/>
      <c r="AL54" s="110" t="n">
        <f aca="false">Test!F147</f>
        <v>0</v>
      </c>
      <c r="AM54" s="111" t="n">
        <f aca="false">Test!G147</f>
        <v>0</v>
      </c>
      <c r="AN54" s="111" t="n">
        <f aca="false">Test!H147</f>
        <v>0</v>
      </c>
      <c r="AO54" s="111" t="n">
        <f aca="false">Test!I147</f>
        <v>0</v>
      </c>
      <c r="AP54" s="110" t="n">
        <f aca="false">Test!J147</f>
        <v>0</v>
      </c>
      <c r="AQ54" s="111" t="n">
        <f aca="false">Test!K147</f>
        <v>0</v>
      </c>
      <c r="AR54" s="111" t="n">
        <f aca="false">Test!L1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147</f>
        <v>0</v>
      </c>
      <c r="AW54" s="111" t="n">
        <f aca="false">'Single Layer High Quality'!C147</f>
        <v>0</v>
      </c>
      <c r="AX54" s="111" t="n">
        <f aca="false">'Single Layer High Quality'!D147</f>
        <v>0</v>
      </c>
      <c r="AY54" s="112" t="n">
        <f aca="false">'Single Layer High Quality'!E147</f>
        <v>0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8</v>
      </c>
      <c r="D55" s="269" t="n">
        <f aca="false">D47</f>
        <v>32</v>
      </c>
      <c r="E55" s="124" t="n">
        <f aca="false">Anchor!B148</f>
        <v>0</v>
      </c>
      <c r="F55" s="125" t="n">
        <f aca="false">Anchor!C148</f>
        <v>0</v>
      </c>
      <c r="G55" s="125" t="n">
        <f aca="false">Anchor!D148</f>
        <v>0</v>
      </c>
      <c r="H55" s="126" t="n">
        <f aca="false">Anchor!E148</f>
        <v>0</v>
      </c>
      <c r="I55" s="97"/>
      <c r="J55" s="124" t="n">
        <f aca="false">Test!B148</f>
        <v>0</v>
      </c>
      <c r="K55" s="125" t="n">
        <f aca="false">Test!C148</f>
        <v>0</v>
      </c>
      <c r="L55" s="125" t="n">
        <f aca="false">Test!D148</f>
        <v>0</v>
      </c>
      <c r="M55" s="126" t="n">
        <f aca="false">Test!E148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148</f>
        <v>0</v>
      </c>
      <c r="AC55" s="125" t="n">
        <f aca="false">Anchor!G148</f>
        <v>0</v>
      </c>
      <c r="AD55" s="125" t="n">
        <f aca="false">Anchor!H148</f>
        <v>0</v>
      </c>
      <c r="AE55" s="125" t="n">
        <f aca="false">Anchor!I148</f>
        <v>0</v>
      </c>
      <c r="AF55" s="124" t="n">
        <f aca="false">Anchor!J148</f>
        <v>0</v>
      </c>
      <c r="AG55" s="125" t="n">
        <f aca="false">Anchor!K148</f>
        <v>0</v>
      </c>
      <c r="AH55" s="125" t="n">
        <f aca="false">Anchor!L148</f>
        <v>0</v>
      </c>
      <c r="AI55" s="130" t="n">
        <f aca="false">AF55/3600</f>
        <v>0</v>
      </c>
      <c r="AJ55" s="131" t="n">
        <f aca="false">E55+AB55</f>
        <v>0</v>
      </c>
      <c r="AK55" s="201"/>
      <c r="AL55" s="124" t="n">
        <f aca="false">Test!F148</f>
        <v>0</v>
      </c>
      <c r="AM55" s="125" t="n">
        <f aca="false">Test!G148</f>
        <v>0</v>
      </c>
      <c r="AN55" s="125" t="n">
        <f aca="false">Test!H148</f>
        <v>0</v>
      </c>
      <c r="AO55" s="125" t="n">
        <f aca="false">Test!I148</f>
        <v>0</v>
      </c>
      <c r="AP55" s="124" t="n">
        <f aca="false">Test!J148</f>
        <v>0</v>
      </c>
      <c r="AQ55" s="125" t="n">
        <f aca="false">Test!K148</f>
        <v>0</v>
      </c>
      <c r="AR55" s="125" t="n">
        <f aca="false">Test!L1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148</f>
        <v>0</v>
      </c>
      <c r="AW55" s="111" t="n">
        <f aca="false">'Single Layer High Quality'!C148</f>
        <v>0</v>
      </c>
      <c r="AX55" s="111" t="n">
        <f aca="false">'Single Layer High Quality'!D148</f>
        <v>0</v>
      </c>
      <c r="AY55" s="112" t="n">
        <f aca="false">'Single Layer High Quality'!E148</f>
        <v>0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6</v>
      </c>
      <c r="D56" s="267" t="n">
        <f aca="false">D48</f>
        <v>22</v>
      </c>
      <c r="E56" s="94" t="n">
        <f aca="false">Anchor!B149</f>
        <v>0</v>
      </c>
      <c r="F56" s="95" t="n">
        <f aca="false">Anchor!C149</f>
        <v>0</v>
      </c>
      <c r="G56" s="95" t="n">
        <f aca="false">Anchor!D149</f>
        <v>0</v>
      </c>
      <c r="H56" s="96" t="n">
        <f aca="false">Anchor!E149</f>
        <v>0</v>
      </c>
      <c r="I56" s="97"/>
      <c r="J56" s="94" t="n">
        <f aca="false">Test!B149</f>
        <v>0</v>
      </c>
      <c r="K56" s="95" t="n">
        <f aca="false">Test!C149</f>
        <v>0</v>
      </c>
      <c r="L56" s="95" t="n">
        <f aca="false">Test!D149</f>
        <v>0</v>
      </c>
      <c r="M56" s="96" t="n">
        <f aca="false">Test!E149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149</f>
        <v>0</v>
      </c>
      <c r="AC56" s="95" t="n">
        <f aca="false">Anchor!G149</f>
        <v>0</v>
      </c>
      <c r="AD56" s="95" t="n">
        <f aca="false">Anchor!H149</f>
        <v>0</v>
      </c>
      <c r="AE56" s="95" t="n">
        <f aca="false">Anchor!I149</f>
        <v>0</v>
      </c>
      <c r="AF56" s="94" t="n">
        <f aca="false">Anchor!J149</f>
        <v>0</v>
      </c>
      <c r="AG56" s="95" t="n">
        <f aca="false">Anchor!K149</f>
        <v>0</v>
      </c>
      <c r="AH56" s="95" t="n">
        <f aca="false">Anchor!L149</f>
        <v>0</v>
      </c>
      <c r="AI56" s="102" t="n">
        <f aca="false">AF56/3600</f>
        <v>0</v>
      </c>
      <c r="AJ56" s="103" t="n">
        <f aca="false">E56+AB56</f>
        <v>0</v>
      </c>
      <c r="AK56" s="201"/>
      <c r="AL56" s="94" t="n">
        <f aca="false">Test!F149</f>
        <v>0</v>
      </c>
      <c r="AM56" s="95" t="n">
        <f aca="false">Test!G149</f>
        <v>0</v>
      </c>
      <c r="AN56" s="95" t="n">
        <f aca="false">Test!H149</f>
        <v>0</v>
      </c>
      <c r="AO56" s="95" t="n">
        <f aca="false">Test!I149</f>
        <v>0</v>
      </c>
      <c r="AP56" s="94" t="n">
        <f aca="false">Test!J149</f>
        <v>0</v>
      </c>
      <c r="AQ56" s="95" t="n">
        <f aca="false">Test!K149</f>
        <v>0</v>
      </c>
      <c r="AR56" s="95" t="n">
        <f aca="false">Test!L1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149</f>
        <v>0</v>
      </c>
      <c r="AW56" s="95" t="n">
        <f aca="false">'Single Layer High Quality'!C149</f>
        <v>0</v>
      </c>
      <c r="AX56" s="95" t="n">
        <f aca="false">'Single Layer High Quality'!D149</f>
        <v>0</v>
      </c>
      <c r="AY56" s="96" t="n">
        <f aca="false">'Single Layer High Quality'!E149</f>
        <v>0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30</v>
      </c>
      <c r="D57" s="253" t="n">
        <f aca="false">D49</f>
        <v>26</v>
      </c>
      <c r="E57" s="110" t="n">
        <f aca="false">Anchor!B150</f>
        <v>0</v>
      </c>
      <c r="F57" s="111" t="n">
        <f aca="false">Anchor!C150</f>
        <v>0</v>
      </c>
      <c r="G57" s="111" t="n">
        <f aca="false">Anchor!D150</f>
        <v>0</v>
      </c>
      <c r="H57" s="112" t="n">
        <f aca="false">Anchor!E150</f>
        <v>0</v>
      </c>
      <c r="I57" s="97"/>
      <c r="J57" s="110" t="n">
        <f aca="false">Test!B150</f>
        <v>0</v>
      </c>
      <c r="K57" s="111" t="n">
        <f aca="false">Test!C150</f>
        <v>0</v>
      </c>
      <c r="L57" s="111" t="n">
        <f aca="false">Test!D150</f>
        <v>0</v>
      </c>
      <c r="M57" s="112" t="n">
        <f aca="false">Test!E150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150</f>
        <v>0</v>
      </c>
      <c r="AC57" s="111" t="n">
        <f aca="false">Anchor!G150</f>
        <v>0</v>
      </c>
      <c r="AD57" s="111" t="n">
        <f aca="false">Anchor!H150</f>
        <v>0</v>
      </c>
      <c r="AE57" s="111" t="n">
        <f aca="false">Anchor!I150</f>
        <v>0</v>
      </c>
      <c r="AF57" s="110" t="n">
        <f aca="false">Anchor!J150</f>
        <v>0</v>
      </c>
      <c r="AG57" s="111" t="n">
        <f aca="false">Anchor!K150</f>
        <v>0</v>
      </c>
      <c r="AH57" s="111" t="n">
        <f aca="false">Anchor!L150</f>
        <v>0</v>
      </c>
      <c r="AI57" s="116" t="n">
        <f aca="false">AF57/3600</f>
        <v>0</v>
      </c>
      <c r="AJ57" s="117" t="n">
        <f aca="false">E57+AB57</f>
        <v>0</v>
      </c>
      <c r="AK57" s="201"/>
      <c r="AL57" s="110" t="n">
        <f aca="false">Test!F150</f>
        <v>0</v>
      </c>
      <c r="AM57" s="111" t="n">
        <f aca="false">Test!G150</f>
        <v>0</v>
      </c>
      <c r="AN57" s="111" t="n">
        <f aca="false">Test!H150</f>
        <v>0</v>
      </c>
      <c r="AO57" s="111" t="n">
        <f aca="false">Test!I150</f>
        <v>0</v>
      </c>
      <c r="AP57" s="110" t="n">
        <f aca="false">Test!J150</f>
        <v>0</v>
      </c>
      <c r="AQ57" s="111" t="n">
        <f aca="false">Test!K150</f>
        <v>0</v>
      </c>
      <c r="AR57" s="111" t="n">
        <f aca="false">Test!L1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150</f>
        <v>0</v>
      </c>
      <c r="AW57" s="111" t="n">
        <f aca="false">'Single Layer High Quality'!C150</f>
        <v>0</v>
      </c>
      <c r="AX57" s="111" t="n">
        <f aca="false">'Single Layer High Quality'!D150</f>
        <v>0</v>
      </c>
      <c r="AY57" s="112" t="n">
        <f aca="false">'Single Layer High Quality'!E150</f>
        <v>0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4</v>
      </c>
      <c r="D58" s="253" t="n">
        <f aca="false">D50</f>
        <v>30</v>
      </c>
      <c r="E58" s="110" t="n">
        <f aca="false">Anchor!B151</f>
        <v>0</v>
      </c>
      <c r="F58" s="111" t="n">
        <f aca="false">Anchor!C151</f>
        <v>0</v>
      </c>
      <c r="G58" s="111" t="n">
        <f aca="false">Anchor!D151</f>
        <v>0</v>
      </c>
      <c r="H58" s="112" t="n">
        <f aca="false">Anchor!E151</f>
        <v>0</v>
      </c>
      <c r="I58" s="97"/>
      <c r="J58" s="110" t="n">
        <f aca="false">Test!B151</f>
        <v>0</v>
      </c>
      <c r="K58" s="111" t="n">
        <f aca="false">Test!C151</f>
        <v>0</v>
      </c>
      <c r="L58" s="111" t="n">
        <f aca="false">Test!D151</f>
        <v>0</v>
      </c>
      <c r="M58" s="112" t="n">
        <f aca="false">Test!E151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151</f>
        <v>0</v>
      </c>
      <c r="AC58" s="111" t="n">
        <f aca="false">Anchor!G151</f>
        <v>0</v>
      </c>
      <c r="AD58" s="111" t="n">
        <f aca="false">Anchor!H151</f>
        <v>0</v>
      </c>
      <c r="AE58" s="111" t="n">
        <f aca="false">Anchor!I151</f>
        <v>0</v>
      </c>
      <c r="AF58" s="110" t="n">
        <f aca="false">Anchor!J151</f>
        <v>0</v>
      </c>
      <c r="AG58" s="111" t="n">
        <f aca="false">Anchor!K151</f>
        <v>0</v>
      </c>
      <c r="AH58" s="111" t="n">
        <f aca="false">Anchor!L151</f>
        <v>0</v>
      </c>
      <c r="AI58" s="116" t="n">
        <f aca="false">AF58/3600</f>
        <v>0</v>
      </c>
      <c r="AJ58" s="117" t="n">
        <f aca="false">E58+AB58</f>
        <v>0</v>
      </c>
      <c r="AK58" s="201"/>
      <c r="AL58" s="110" t="n">
        <f aca="false">Test!F151</f>
        <v>0</v>
      </c>
      <c r="AM58" s="111" t="n">
        <f aca="false">Test!G151</f>
        <v>0</v>
      </c>
      <c r="AN58" s="111" t="n">
        <f aca="false">Test!H151</f>
        <v>0</v>
      </c>
      <c r="AO58" s="111" t="n">
        <f aca="false">Test!I151</f>
        <v>0</v>
      </c>
      <c r="AP58" s="110" t="n">
        <f aca="false">Test!J151</f>
        <v>0</v>
      </c>
      <c r="AQ58" s="111" t="n">
        <f aca="false">Test!K151</f>
        <v>0</v>
      </c>
      <c r="AR58" s="111" t="n">
        <f aca="false">Test!L1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151</f>
        <v>0</v>
      </c>
      <c r="AW58" s="111" t="n">
        <f aca="false">'Single Layer High Quality'!C151</f>
        <v>0</v>
      </c>
      <c r="AX58" s="111" t="n">
        <f aca="false">'Single Layer High Quality'!D151</f>
        <v>0</v>
      </c>
      <c r="AY58" s="112" t="n">
        <f aca="false">'Single Layer High Quality'!E151</f>
        <v>0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8</v>
      </c>
      <c r="D59" s="269" t="n">
        <f aca="false">D51</f>
        <v>34</v>
      </c>
      <c r="E59" s="124" t="n">
        <f aca="false">Anchor!B152</f>
        <v>0</v>
      </c>
      <c r="F59" s="125" t="n">
        <f aca="false">Anchor!C152</f>
        <v>0</v>
      </c>
      <c r="G59" s="125" t="n">
        <f aca="false">Anchor!D152</f>
        <v>0</v>
      </c>
      <c r="H59" s="126" t="n">
        <f aca="false">Anchor!E152</f>
        <v>0</v>
      </c>
      <c r="I59" s="97"/>
      <c r="J59" s="124" t="n">
        <f aca="false">Test!B152</f>
        <v>0</v>
      </c>
      <c r="K59" s="125" t="n">
        <f aca="false">Test!C152</f>
        <v>0</v>
      </c>
      <c r="L59" s="125" t="n">
        <f aca="false">Test!D152</f>
        <v>0</v>
      </c>
      <c r="M59" s="126" t="n">
        <f aca="false">Test!E152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152</f>
        <v>0</v>
      </c>
      <c r="AC59" s="125" t="n">
        <f aca="false">Anchor!G152</f>
        <v>0</v>
      </c>
      <c r="AD59" s="125" t="n">
        <f aca="false">Anchor!H152</f>
        <v>0</v>
      </c>
      <c r="AE59" s="125" t="n">
        <f aca="false">Anchor!I152</f>
        <v>0</v>
      </c>
      <c r="AF59" s="124" t="n">
        <f aca="false">Anchor!J152</f>
        <v>0</v>
      </c>
      <c r="AG59" s="125" t="n">
        <f aca="false">Anchor!K152</f>
        <v>0</v>
      </c>
      <c r="AH59" s="125" t="n">
        <f aca="false">Anchor!L152</f>
        <v>0</v>
      </c>
      <c r="AI59" s="130" t="n">
        <f aca="false">AF59/3600</f>
        <v>0</v>
      </c>
      <c r="AJ59" s="131" t="n">
        <f aca="false">E59+AB59</f>
        <v>0</v>
      </c>
      <c r="AK59" s="201"/>
      <c r="AL59" s="124" t="n">
        <f aca="false">Test!F152</f>
        <v>0</v>
      </c>
      <c r="AM59" s="125" t="n">
        <f aca="false">Test!G152</f>
        <v>0</v>
      </c>
      <c r="AN59" s="125" t="n">
        <f aca="false">Test!H152</f>
        <v>0</v>
      </c>
      <c r="AO59" s="125" t="n">
        <f aca="false">Test!I152</f>
        <v>0</v>
      </c>
      <c r="AP59" s="124" t="n">
        <f aca="false">Test!J152</f>
        <v>0</v>
      </c>
      <c r="AQ59" s="125" t="n">
        <f aca="false">Test!K152</f>
        <v>0</v>
      </c>
      <c r="AR59" s="125" t="n">
        <f aca="false">Test!L1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152</f>
        <v>0</v>
      </c>
      <c r="AW59" s="125" t="n">
        <f aca="false">'Single Layer High Quality'!C152</f>
        <v>0</v>
      </c>
      <c r="AX59" s="125" t="n">
        <f aca="false">'Single Layer High Quality'!D152</f>
        <v>0</v>
      </c>
      <c r="AY59" s="126" t="n">
        <f aca="false">'Single Layer High Quality'!E152</f>
        <v>0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0</v>
      </c>
      <c r="AG80" s="274" t="n">
        <f aca="false">GEOMEAN(AG4:AG59)</f>
        <v>0</v>
      </c>
      <c r="AH80" s="274"/>
      <c r="AI80" s="248" t="n">
        <f aca="false">GEOMEAN(AI4:AI59)</f>
        <v>0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0</v>
      </c>
      <c r="AG81" s="247" t="n">
        <f aca="false">SUM(AG4:AG59)/3600</f>
        <v>0</v>
      </c>
      <c r="AI81" s="276" t="n">
        <f aca="false">SUM(AI4:AI59)</f>
        <v>0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7"/>
  <sheetViews>
    <sheetView showFormulas="false" showGridLines="true" showRowColHeaders="true" showZeros="true" rightToLeft="false" tabSelected="false" showOutlineSymbols="true" defaultGridColor="true" view="normal" topLeftCell="B334" colorId="64" zoomScale="100" zoomScaleNormal="100" zoomScalePageLayoutView="100" workbookViewId="0">
      <selection pane="topLeft" activeCell="A369" activeCellId="0" sqref="A369:K36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37"/>
    <col collapsed="false" customWidth="true" hidden="false" outlineLevel="0" max="12" min="3" style="0" width="8.99"/>
    <col collapsed="false" customWidth="true" hidden="false" outlineLevel="0" max="13" min="13" style="0" width="10.25"/>
    <col collapsed="false" customWidth="true" hidden="false" outlineLevel="0" max="16" min="14" style="0" width="8.99"/>
    <col collapsed="false" customWidth="true" hidden="false" outlineLevel="0" max="17" min="17" style="0" width="10.37"/>
    <col collapsed="false" customWidth="true" hidden="false" outlineLevel="0" max="23" min="18" style="0" width="8.99"/>
    <col collapsed="false" customWidth="true" hidden="false" outlineLevel="0" max="24" min="24" style="0" width="10.25"/>
    <col collapsed="false" customWidth="true" hidden="false" outlineLevel="0" max="27" min="25" style="0" width="8.99"/>
    <col collapsed="false" customWidth="true" hidden="false" outlineLevel="0" max="28" min="28" style="0" width="10.37"/>
    <col collapsed="false" customWidth="true" hidden="false" outlineLevel="0" max="33" min="29" style="0" width="8.99"/>
  </cols>
  <sheetData>
    <row r="1" customFormat="false" ht="15.75" hidden="false" customHeight="false" outlineLevel="0" collapsed="false">
      <c r="A1" s="278" t="s">
        <v>98</v>
      </c>
      <c r="B1" s="0" t="n">
        <f aca="false">M1</f>
        <v>116347.64</v>
      </c>
      <c r="C1" s="0" t="n">
        <f aca="false">N1</f>
        <v>42.8149</v>
      </c>
      <c r="D1" s="0" t="n">
        <f aca="false">O1</f>
        <v>45.1004</v>
      </c>
      <c r="E1" s="0" t="n">
        <f aca="false">P1</f>
        <v>46.5689</v>
      </c>
      <c r="F1" s="0" t="n">
        <f aca="false">Q1</f>
        <v>78335.4736</v>
      </c>
      <c r="G1" s="0" t="n">
        <f aca="false">R1</f>
        <v>44.841</v>
      </c>
      <c r="H1" s="0" t="n">
        <f aca="false">S1</f>
        <v>45.713</v>
      </c>
      <c r="I1" s="0" t="n">
        <f aca="false">T1</f>
        <v>44.3646</v>
      </c>
      <c r="J1" s="0" t="n">
        <f aca="false">U1</f>
        <v>29740.89</v>
      </c>
      <c r="K1" s="0" t="n">
        <f aca="false">V1</f>
        <v>289.73</v>
      </c>
      <c r="M1" s="247" t="n">
        <v>116347.64</v>
      </c>
      <c r="N1" s="278" t="n">
        <v>42.8149</v>
      </c>
      <c r="O1" s="278" t="n">
        <v>45.1004</v>
      </c>
      <c r="P1" s="278" t="n">
        <v>46.5689</v>
      </c>
      <c r="Q1" s="278" t="n">
        <v>78335.4736</v>
      </c>
      <c r="R1" s="278" t="n">
        <v>44.841</v>
      </c>
      <c r="S1" s="278" t="n">
        <v>45.713</v>
      </c>
      <c r="T1" s="278" t="n">
        <v>44.3646</v>
      </c>
      <c r="U1" s="278" t="n">
        <v>29740.89</v>
      </c>
      <c r="V1" s="278" t="n">
        <v>289.73</v>
      </c>
    </row>
    <row r="2" customFormat="false" ht="15.75" hidden="false" customHeight="false" outlineLevel="0" collapsed="false">
      <c r="A2" s="278" t="s">
        <v>99</v>
      </c>
      <c r="B2" s="0" t="n">
        <f aca="false">M2</f>
        <v>68170.216</v>
      </c>
      <c r="C2" s="0" t="n">
        <f aca="false">N2</f>
        <v>41.7197</v>
      </c>
      <c r="D2" s="0" t="n">
        <f aca="false">O2</f>
        <v>43.6173</v>
      </c>
      <c r="E2" s="0" t="n">
        <f aca="false">P2</f>
        <v>44.5031</v>
      </c>
      <c r="F2" s="0" t="n">
        <f aca="false">Q2</f>
        <v>52140.6432</v>
      </c>
      <c r="G2" s="0" t="n">
        <f aca="false">R2</f>
        <v>42.4226</v>
      </c>
      <c r="H2" s="0" t="n">
        <f aca="false">S2</f>
        <v>43.7757</v>
      </c>
      <c r="I2" s="0" t="n">
        <f aca="false">T2</f>
        <v>41.7436</v>
      </c>
      <c r="J2" s="0" t="n">
        <f aca="false">U2</f>
        <v>25960.13</v>
      </c>
      <c r="K2" s="0" t="n">
        <f aca="false">V2</f>
        <v>266.79</v>
      </c>
      <c r="M2" s="278" t="n">
        <v>68170.216</v>
      </c>
      <c r="N2" s="278" t="n">
        <v>41.7197</v>
      </c>
      <c r="O2" s="278" t="n">
        <v>43.6173</v>
      </c>
      <c r="P2" s="278" t="n">
        <v>44.5031</v>
      </c>
      <c r="Q2" s="278" t="n">
        <v>52140.6432</v>
      </c>
      <c r="R2" s="278" t="n">
        <v>42.4226</v>
      </c>
      <c r="S2" s="278" t="n">
        <v>43.7757</v>
      </c>
      <c r="T2" s="278" t="n">
        <v>41.7436</v>
      </c>
      <c r="U2" s="278" t="n">
        <v>25960.13</v>
      </c>
      <c r="V2" s="278" t="n">
        <v>266.79</v>
      </c>
    </row>
    <row r="3" customFormat="false" ht="15.75" hidden="false" customHeight="false" outlineLevel="0" collapsed="false">
      <c r="A3" s="278" t="s">
        <v>100</v>
      </c>
      <c r="B3" s="0" t="n">
        <f aca="false">M3</f>
        <v>43828.5184</v>
      </c>
      <c r="C3" s="0" t="n">
        <f aca="false">N3</f>
        <v>40.4359</v>
      </c>
      <c r="D3" s="0" t="n">
        <f aca="false">O3</f>
        <v>42.5238</v>
      </c>
      <c r="E3" s="0" t="n">
        <f aca="false">P3</f>
        <v>42.9382</v>
      </c>
      <c r="F3" s="0" t="n">
        <f aca="false">Q3</f>
        <v>35656.3664</v>
      </c>
      <c r="G3" s="0" t="n">
        <f aca="false">R3</f>
        <v>40.0161</v>
      </c>
      <c r="H3" s="0" t="n">
        <f aca="false">S3</f>
        <v>42.3502</v>
      </c>
      <c r="I3" s="0" t="n">
        <f aca="false">T3</f>
        <v>39.9305</v>
      </c>
      <c r="J3" s="0" t="n">
        <f aca="false">U3</f>
        <v>23676.82</v>
      </c>
      <c r="K3" s="0" t="n">
        <f aca="false">V3</f>
        <v>255.8</v>
      </c>
      <c r="M3" s="278" t="n">
        <v>43828.5184</v>
      </c>
      <c r="N3" s="278" t="n">
        <v>40.4359</v>
      </c>
      <c r="O3" s="278" t="n">
        <v>42.5238</v>
      </c>
      <c r="P3" s="278" t="n">
        <v>42.9382</v>
      </c>
      <c r="Q3" s="278" t="n">
        <v>35656.3664</v>
      </c>
      <c r="R3" s="278" t="n">
        <v>40.0161</v>
      </c>
      <c r="S3" s="278" t="n">
        <v>42.3502</v>
      </c>
      <c r="T3" s="278" t="n">
        <v>39.9305</v>
      </c>
      <c r="U3" s="278" t="n">
        <v>23676.82</v>
      </c>
      <c r="V3" s="278" t="n">
        <v>255.8</v>
      </c>
    </row>
    <row r="4" customFormat="false" ht="15.75" hidden="false" customHeight="false" outlineLevel="0" collapsed="false">
      <c r="A4" s="278" t="s">
        <v>101</v>
      </c>
      <c r="B4" s="0" t="n">
        <f aca="false">M4</f>
        <v>27717.9744</v>
      </c>
      <c r="C4" s="0" t="n">
        <f aca="false">N4</f>
        <v>38.8073</v>
      </c>
      <c r="D4" s="0" t="n">
        <f aca="false">O4</f>
        <v>41.1265</v>
      </c>
      <c r="E4" s="0" t="n">
        <f aca="false">P4</f>
        <v>40.9895</v>
      </c>
      <c r="F4" s="0" t="n">
        <f aca="false">Q4</f>
        <v>23236.0928</v>
      </c>
      <c r="G4" s="0" t="n">
        <f aca="false">R4</f>
        <v>37.5001</v>
      </c>
      <c r="H4" s="0" t="n">
        <f aca="false">S4</f>
        <v>40.4505</v>
      </c>
      <c r="I4" s="0" t="n">
        <f aca="false">T4</f>
        <v>37.752</v>
      </c>
      <c r="J4" s="0" t="n">
        <f aca="false">U4</f>
        <v>22184.4</v>
      </c>
      <c r="K4" s="0" t="n">
        <f aca="false">V4</f>
        <v>246.17</v>
      </c>
      <c r="M4" s="278" t="n">
        <v>27717.9744</v>
      </c>
      <c r="N4" s="278" t="n">
        <v>38.8073</v>
      </c>
      <c r="O4" s="278" t="n">
        <v>41.1265</v>
      </c>
      <c r="P4" s="278" t="n">
        <v>40.9895</v>
      </c>
      <c r="Q4" s="278" t="n">
        <v>23236.0928</v>
      </c>
      <c r="R4" s="278" t="n">
        <v>37.5001</v>
      </c>
      <c r="S4" s="278" t="n">
        <v>40.4505</v>
      </c>
      <c r="T4" s="278" t="n">
        <v>37.752</v>
      </c>
      <c r="U4" s="278" t="n">
        <v>22184.4</v>
      </c>
      <c r="V4" s="278" t="n">
        <v>246.17</v>
      </c>
    </row>
    <row r="5" customFormat="false" ht="15.75" hidden="false" customHeight="false" outlineLevel="0" collapsed="false">
      <c r="A5" s="278" t="s">
        <v>102</v>
      </c>
      <c r="B5" s="0" t="n">
        <f aca="false">M5</f>
        <v>77311.216</v>
      </c>
      <c r="C5" s="0" t="n">
        <f aca="false">N5</f>
        <v>42.2482</v>
      </c>
      <c r="D5" s="0" t="n">
        <f aca="false">O5</f>
        <v>44.3283</v>
      </c>
      <c r="E5" s="0" t="n">
        <f aca="false">P5</f>
        <v>45.5895</v>
      </c>
      <c r="F5" s="0" t="n">
        <f aca="false">Q5</f>
        <v>78335.4736</v>
      </c>
      <c r="G5" s="0" t="n">
        <f aca="false">R5</f>
        <v>44.841</v>
      </c>
      <c r="H5" s="0" t="n">
        <f aca="false">S5</f>
        <v>45.713</v>
      </c>
      <c r="I5" s="0" t="n">
        <f aca="false">T5</f>
        <v>44.3646</v>
      </c>
      <c r="J5" s="0" t="n">
        <f aca="false">U5</f>
        <v>27848.67</v>
      </c>
      <c r="K5" s="0" t="n">
        <f aca="false">V5</f>
        <v>268</v>
      </c>
      <c r="M5" s="278" t="n">
        <v>77311.216</v>
      </c>
      <c r="N5" s="278" t="n">
        <v>42.2482</v>
      </c>
      <c r="O5" s="278" t="n">
        <v>44.3283</v>
      </c>
      <c r="P5" s="278" t="n">
        <v>45.5895</v>
      </c>
      <c r="Q5" s="278" t="n">
        <v>78335.4736</v>
      </c>
      <c r="R5" s="278" t="n">
        <v>44.841</v>
      </c>
      <c r="S5" s="278" t="n">
        <v>45.713</v>
      </c>
      <c r="T5" s="278" t="n">
        <v>44.3646</v>
      </c>
      <c r="U5" s="278" t="n">
        <v>27848.67</v>
      </c>
      <c r="V5" s="278" t="n">
        <v>268</v>
      </c>
    </row>
    <row r="6" customFormat="false" ht="15.75" hidden="false" customHeight="false" outlineLevel="0" collapsed="false">
      <c r="A6" s="278" t="s">
        <v>103</v>
      </c>
      <c r="B6" s="0" t="n">
        <f aca="false">M6</f>
        <v>44560.168</v>
      </c>
      <c r="C6" s="0" t="n">
        <f aca="false">N6</f>
        <v>41.0349</v>
      </c>
      <c r="D6" s="0" t="n">
        <f aca="false">O6</f>
        <v>42.8368</v>
      </c>
      <c r="E6" s="0" t="n">
        <f aca="false">P6</f>
        <v>43.5253</v>
      </c>
      <c r="F6" s="0" t="n">
        <f aca="false">Q6</f>
        <v>52140.6432</v>
      </c>
      <c r="G6" s="0" t="n">
        <f aca="false">R6</f>
        <v>42.4226</v>
      </c>
      <c r="H6" s="0" t="n">
        <f aca="false">S6</f>
        <v>43.7757</v>
      </c>
      <c r="I6" s="0" t="n">
        <f aca="false">T6</f>
        <v>41.7436</v>
      </c>
      <c r="J6" s="0" t="n">
        <f aca="false">U6</f>
        <v>24721.06</v>
      </c>
      <c r="K6" s="0" t="n">
        <f aca="false">V6</f>
        <v>249.71</v>
      </c>
      <c r="M6" s="278" t="n">
        <v>44560.168</v>
      </c>
      <c r="N6" s="278" t="n">
        <v>41.0349</v>
      </c>
      <c r="O6" s="278" t="n">
        <v>42.8368</v>
      </c>
      <c r="P6" s="278" t="n">
        <v>43.5253</v>
      </c>
      <c r="Q6" s="278" t="n">
        <v>52140.6432</v>
      </c>
      <c r="R6" s="278" t="n">
        <v>42.4226</v>
      </c>
      <c r="S6" s="278" t="n">
        <v>43.7757</v>
      </c>
      <c r="T6" s="278" t="n">
        <v>41.7436</v>
      </c>
      <c r="U6" s="278" t="n">
        <v>24721.06</v>
      </c>
      <c r="V6" s="278" t="n">
        <v>249.71</v>
      </c>
    </row>
    <row r="7" customFormat="false" ht="15.75" hidden="false" customHeight="false" outlineLevel="0" collapsed="false">
      <c r="A7" s="278" t="s">
        <v>104</v>
      </c>
      <c r="B7" s="0" t="n">
        <f aca="false">M7</f>
        <v>27577.1184</v>
      </c>
      <c r="C7" s="0" t="n">
        <f aca="false">N7</f>
        <v>39.5351</v>
      </c>
      <c r="D7" s="0" t="n">
        <f aca="false">O7</f>
        <v>41.776</v>
      </c>
      <c r="E7" s="0" t="n">
        <f aca="false">P7</f>
        <v>42.019</v>
      </c>
      <c r="F7" s="0" t="n">
        <f aca="false">Q7</f>
        <v>35656.3664</v>
      </c>
      <c r="G7" s="0" t="n">
        <f aca="false">R7</f>
        <v>40.0161</v>
      </c>
      <c r="H7" s="0" t="n">
        <f aca="false">S7</f>
        <v>42.3502</v>
      </c>
      <c r="I7" s="0" t="n">
        <f aca="false">T7</f>
        <v>39.9305</v>
      </c>
      <c r="J7" s="0" t="n">
        <f aca="false">U7</f>
        <v>23095.29</v>
      </c>
      <c r="K7" s="0" t="n">
        <f aca="false">V7</f>
        <v>245.03</v>
      </c>
      <c r="M7" s="278" t="n">
        <v>27577.1184</v>
      </c>
      <c r="N7" s="278" t="n">
        <v>39.5351</v>
      </c>
      <c r="O7" s="278" t="n">
        <v>41.776</v>
      </c>
      <c r="P7" s="278" t="n">
        <v>42.019</v>
      </c>
      <c r="Q7" s="278" t="n">
        <v>35656.3664</v>
      </c>
      <c r="R7" s="278" t="n">
        <v>40.0161</v>
      </c>
      <c r="S7" s="278" t="n">
        <v>42.3502</v>
      </c>
      <c r="T7" s="278" t="n">
        <v>39.9305</v>
      </c>
      <c r="U7" s="278" t="n">
        <v>23095.29</v>
      </c>
      <c r="V7" s="278" t="n">
        <v>245.03</v>
      </c>
    </row>
    <row r="8" customFormat="false" ht="15.75" hidden="false" customHeight="false" outlineLevel="0" collapsed="false">
      <c r="A8" s="278" t="s">
        <v>105</v>
      </c>
      <c r="B8" s="0" t="n">
        <f aca="false">M8</f>
        <v>18025.9536</v>
      </c>
      <c r="C8" s="0" t="n">
        <f aca="false">N8</f>
        <v>37.7443</v>
      </c>
      <c r="D8" s="0" t="n">
        <f aca="false">O8</f>
        <v>40.7413</v>
      </c>
      <c r="E8" s="0" t="n">
        <f aca="false">P8</f>
        <v>40.5618</v>
      </c>
      <c r="F8" s="0" t="n">
        <f aca="false">Q8</f>
        <v>23236.0928</v>
      </c>
      <c r="G8" s="0" t="n">
        <f aca="false">R8</f>
        <v>37.5001</v>
      </c>
      <c r="H8" s="0" t="n">
        <f aca="false">S8</f>
        <v>40.4505</v>
      </c>
      <c r="I8" s="0" t="n">
        <f aca="false">T8</f>
        <v>37.752</v>
      </c>
      <c r="J8" s="0" t="n">
        <f aca="false">U8</f>
        <v>21532.53</v>
      </c>
      <c r="K8" s="0" t="n">
        <f aca="false">V8</f>
        <v>228.07</v>
      </c>
      <c r="M8" s="278" t="n">
        <v>18025.9536</v>
      </c>
      <c r="N8" s="278" t="n">
        <v>37.7443</v>
      </c>
      <c r="O8" s="278" t="n">
        <v>40.7413</v>
      </c>
      <c r="P8" s="278" t="n">
        <v>40.5618</v>
      </c>
      <c r="Q8" s="278" t="n">
        <v>23236.0928</v>
      </c>
      <c r="R8" s="278" t="n">
        <v>37.5001</v>
      </c>
      <c r="S8" s="278" t="n">
        <v>40.4505</v>
      </c>
      <c r="T8" s="278" t="n">
        <v>37.752</v>
      </c>
      <c r="U8" s="278" t="n">
        <v>21532.53</v>
      </c>
      <c r="V8" s="278" t="n">
        <v>228.07</v>
      </c>
    </row>
    <row r="9" customFormat="false" ht="15.75" hidden="false" customHeight="false" outlineLevel="0" collapsed="false">
      <c r="A9" s="278" t="s">
        <v>106</v>
      </c>
      <c r="B9" s="0" t="n">
        <f aca="false">M9</f>
        <v>153742.7264</v>
      </c>
      <c r="C9" s="0" t="n">
        <f aca="false">N9</f>
        <v>42.7579</v>
      </c>
      <c r="D9" s="0" t="n">
        <f aca="false">O9</f>
        <v>42.4573</v>
      </c>
      <c r="E9" s="0" t="n">
        <f aca="false">P9</f>
        <v>46.5587</v>
      </c>
      <c r="F9" s="0" t="n">
        <f aca="false">Q9</f>
        <v>44860.2336</v>
      </c>
      <c r="G9" s="0" t="n">
        <f aca="false">R9</f>
        <v>46.6839</v>
      </c>
      <c r="H9" s="0" t="n">
        <f aca="false">S9</f>
        <v>44.5779</v>
      </c>
      <c r="I9" s="0" t="n">
        <f aca="false">T9</f>
        <v>44.9711</v>
      </c>
      <c r="J9" s="0" t="n">
        <f aca="false">U9</f>
        <v>28459.36</v>
      </c>
      <c r="K9" s="0" t="n">
        <f aca="false">V9</f>
        <v>281.42</v>
      </c>
      <c r="M9" s="278" t="n">
        <v>153742.7264</v>
      </c>
      <c r="N9" s="278" t="n">
        <v>42.7579</v>
      </c>
      <c r="O9" s="278" t="n">
        <v>42.4573</v>
      </c>
      <c r="P9" s="278" t="n">
        <v>46.5587</v>
      </c>
      <c r="Q9" s="278" t="n">
        <v>44860.2336</v>
      </c>
      <c r="R9" s="278" t="n">
        <v>46.6839</v>
      </c>
      <c r="S9" s="278" t="n">
        <v>44.5779</v>
      </c>
      <c r="T9" s="278" t="n">
        <v>44.9711</v>
      </c>
      <c r="U9" s="278" t="n">
        <v>28459.36</v>
      </c>
      <c r="V9" s="278" t="n">
        <v>281.42</v>
      </c>
    </row>
    <row r="10" customFormat="false" ht="15.75" hidden="false" customHeight="false" outlineLevel="0" collapsed="false">
      <c r="A10" s="278" t="s">
        <v>107</v>
      </c>
      <c r="B10" s="0" t="n">
        <f aca="false">M10</f>
        <v>51507.2704</v>
      </c>
      <c r="C10" s="0" t="n">
        <f aca="false">N10</f>
        <v>41.3746</v>
      </c>
      <c r="D10" s="0" t="n">
        <f aca="false">O10</f>
        <v>41.248</v>
      </c>
      <c r="E10" s="0" t="n">
        <f aca="false">P10</f>
        <v>45.0537</v>
      </c>
      <c r="F10" s="0" t="n">
        <f aca="false">Q10</f>
        <v>28871.2896</v>
      </c>
      <c r="G10" s="0" t="n">
        <f aca="false">R10</f>
        <v>44.977</v>
      </c>
      <c r="H10" s="0" t="n">
        <f aca="false">S10</f>
        <v>42.6497</v>
      </c>
      <c r="I10" s="0" t="n">
        <f aca="false">T10</f>
        <v>42.615</v>
      </c>
      <c r="J10" s="0" t="n">
        <f aca="false">U10</f>
        <v>24066.82</v>
      </c>
      <c r="K10" s="0" t="n">
        <f aca="false">V10</f>
        <v>257.83</v>
      </c>
      <c r="M10" s="278" t="n">
        <v>51507.2704</v>
      </c>
      <c r="N10" s="278" t="n">
        <v>41.3746</v>
      </c>
      <c r="O10" s="278" t="n">
        <v>41.248</v>
      </c>
      <c r="P10" s="278" t="n">
        <v>45.0537</v>
      </c>
      <c r="Q10" s="278" t="n">
        <v>28871.2896</v>
      </c>
      <c r="R10" s="278" t="n">
        <v>44.977</v>
      </c>
      <c r="S10" s="278" t="n">
        <v>42.6497</v>
      </c>
      <c r="T10" s="278" t="n">
        <v>42.615</v>
      </c>
      <c r="U10" s="278" t="n">
        <v>24066.82</v>
      </c>
      <c r="V10" s="278" t="n">
        <v>257.83</v>
      </c>
    </row>
    <row r="11" customFormat="false" ht="15.75" hidden="false" customHeight="false" outlineLevel="0" collapsed="false">
      <c r="A11" s="278" t="s">
        <v>108</v>
      </c>
      <c r="B11" s="0" t="n">
        <f aca="false">M11</f>
        <v>33020.6208</v>
      </c>
      <c r="C11" s="0" t="n">
        <f aca="false">N11</f>
        <v>40.7348</v>
      </c>
      <c r="D11" s="0" t="n">
        <f aca="false">O11</f>
        <v>40.4664</v>
      </c>
      <c r="E11" s="0" t="n">
        <f aca="false">P11</f>
        <v>43.7761</v>
      </c>
      <c r="F11" s="0" t="n">
        <f aca="false">Q11</f>
        <v>19482.1296</v>
      </c>
      <c r="G11" s="0" t="n">
        <f aca="false">R11</f>
        <v>43.0857</v>
      </c>
      <c r="H11" s="0" t="n">
        <f aca="false">S11</f>
        <v>41.1426</v>
      </c>
      <c r="I11" s="0" t="n">
        <f aca="false">T11</f>
        <v>40.8109</v>
      </c>
      <c r="J11" s="0" t="n">
        <f aca="false">U11</f>
        <v>21863.06</v>
      </c>
      <c r="K11" s="0" t="n">
        <f aca="false">V11</f>
        <v>252.84</v>
      </c>
      <c r="M11" s="278" t="n">
        <v>33020.6208</v>
      </c>
      <c r="N11" s="278" t="n">
        <v>40.7348</v>
      </c>
      <c r="O11" s="278" t="n">
        <v>40.4664</v>
      </c>
      <c r="P11" s="278" t="n">
        <v>43.7761</v>
      </c>
      <c r="Q11" s="278" t="n">
        <v>19482.1296</v>
      </c>
      <c r="R11" s="278" t="n">
        <v>43.0857</v>
      </c>
      <c r="S11" s="278" t="n">
        <v>41.1426</v>
      </c>
      <c r="T11" s="278" t="n">
        <v>40.8109</v>
      </c>
      <c r="U11" s="278" t="n">
        <v>21863.06</v>
      </c>
      <c r="V11" s="278" t="n">
        <v>252.84</v>
      </c>
    </row>
    <row r="12" customFormat="false" ht="15.75" hidden="false" customHeight="false" outlineLevel="0" collapsed="false">
      <c r="A12" s="278" t="s">
        <v>109</v>
      </c>
      <c r="B12" s="0" t="n">
        <f aca="false">M12</f>
        <v>20809.104</v>
      </c>
      <c r="C12" s="0" t="n">
        <f aca="false">N12</f>
        <v>39.8625</v>
      </c>
      <c r="D12" s="0" t="n">
        <f aca="false">O12</f>
        <v>39.2571</v>
      </c>
      <c r="E12" s="0" t="n">
        <f aca="false">P12</f>
        <v>41.9226</v>
      </c>
      <c r="F12" s="0" t="n">
        <f aca="false">Q12</f>
        <v>11973.9888</v>
      </c>
      <c r="G12" s="0" t="n">
        <f aca="false">R12</f>
        <v>40.9742</v>
      </c>
      <c r="H12" s="0" t="n">
        <f aca="false">S12</f>
        <v>39.0762</v>
      </c>
      <c r="I12" s="0" t="n">
        <f aca="false">T12</f>
        <v>38.4472</v>
      </c>
      <c r="J12" s="0" t="n">
        <f aca="false">U12</f>
        <v>20488.41</v>
      </c>
      <c r="K12" s="0" t="n">
        <f aca="false">V12</f>
        <v>227.9</v>
      </c>
      <c r="M12" s="278" t="n">
        <v>20809.104</v>
      </c>
      <c r="N12" s="278" t="n">
        <v>39.8625</v>
      </c>
      <c r="O12" s="278" t="n">
        <v>39.2571</v>
      </c>
      <c r="P12" s="278" t="n">
        <v>41.9226</v>
      </c>
      <c r="Q12" s="278" t="n">
        <v>11973.9888</v>
      </c>
      <c r="R12" s="278" t="n">
        <v>40.9742</v>
      </c>
      <c r="S12" s="278" t="n">
        <v>39.0762</v>
      </c>
      <c r="T12" s="278" t="n">
        <v>38.4472</v>
      </c>
      <c r="U12" s="278" t="n">
        <v>20488.41</v>
      </c>
      <c r="V12" s="278" t="n">
        <v>227.9</v>
      </c>
    </row>
    <row r="13" customFormat="false" ht="15.75" hidden="false" customHeight="false" outlineLevel="0" collapsed="false">
      <c r="A13" s="278" t="s">
        <v>110</v>
      </c>
      <c r="B13" s="0" t="n">
        <f aca="false">M13</f>
        <v>77105.7104</v>
      </c>
      <c r="C13" s="0" t="n">
        <f aca="false">N13</f>
        <v>41.8494</v>
      </c>
      <c r="D13" s="0" t="n">
        <f aca="false">O13</f>
        <v>41.7494</v>
      </c>
      <c r="E13" s="0" t="n">
        <f aca="false">P13</f>
        <v>45.8344</v>
      </c>
      <c r="F13" s="0" t="n">
        <f aca="false">Q13</f>
        <v>44860.2336</v>
      </c>
      <c r="G13" s="0" t="n">
        <f aca="false">R13</f>
        <v>46.6839</v>
      </c>
      <c r="H13" s="0" t="n">
        <f aca="false">S13</f>
        <v>44.5779</v>
      </c>
      <c r="I13" s="0" t="n">
        <f aca="false">T13</f>
        <v>44.9711</v>
      </c>
      <c r="J13" s="0" t="n">
        <f aca="false">U13</f>
        <v>25986.4</v>
      </c>
      <c r="K13" s="0" t="n">
        <f aca="false">V13</f>
        <v>263</v>
      </c>
      <c r="M13" s="278" t="n">
        <v>77105.7104</v>
      </c>
      <c r="N13" s="278" t="n">
        <v>41.8494</v>
      </c>
      <c r="O13" s="278" t="n">
        <v>41.7494</v>
      </c>
      <c r="P13" s="278" t="n">
        <v>45.8344</v>
      </c>
      <c r="Q13" s="278" t="n">
        <v>44860.2336</v>
      </c>
      <c r="R13" s="278" t="n">
        <v>46.6839</v>
      </c>
      <c r="S13" s="278" t="n">
        <v>44.5779</v>
      </c>
      <c r="T13" s="278" t="n">
        <v>44.9711</v>
      </c>
      <c r="U13" s="278" t="n">
        <v>25986.4</v>
      </c>
      <c r="V13" s="278" t="n">
        <v>263</v>
      </c>
    </row>
    <row r="14" customFormat="false" ht="15.75" hidden="false" customHeight="false" outlineLevel="0" collapsed="false">
      <c r="A14" s="278" t="s">
        <v>111</v>
      </c>
      <c r="B14" s="0" t="n">
        <f aca="false">M14</f>
        <v>35970.3776</v>
      </c>
      <c r="C14" s="0" t="n">
        <f aca="false">N14</f>
        <v>41.0467</v>
      </c>
      <c r="D14" s="0" t="n">
        <f aca="false">O14</f>
        <v>40.6918</v>
      </c>
      <c r="E14" s="0" t="n">
        <f aca="false">P14</f>
        <v>44.2042</v>
      </c>
      <c r="F14" s="0" t="n">
        <f aca="false">Q14</f>
        <v>28871.2896</v>
      </c>
      <c r="G14" s="0" t="n">
        <f aca="false">R14</f>
        <v>44.977</v>
      </c>
      <c r="H14" s="0" t="n">
        <f aca="false">S14</f>
        <v>42.6497</v>
      </c>
      <c r="I14" s="0" t="n">
        <f aca="false">T14</f>
        <v>42.615</v>
      </c>
      <c r="J14" s="0" t="n">
        <f aca="false">U14</f>
        <v>22754.53</v>
      </c>
      <c r="K14" s="0" t="n">
        <f aca="false">V14</f>
        <v>250.88</v>
      </c>
      <c r="M14" s="278" t="n">
        <v>35970.3776</v>
      </c>
      <c r="N14" s="278" t="n">
        <v>41.0467</v>
      </c>
      <c r="O14" s="278" t="n">
        <v>40.6918</v>
      </c>
      <c r="P14" s="278" t="n">
        <v>44.2042</v>
      </c>
      <c r="Q14" s="278" t="n">
        <v>28871.2896</v>
      </c>
      <c r="R14" s="278" t="n">
        <v>44.977</v>
      </c>
      <c r="S14" s="278" t="n">
        <v>42.6497</v>
      </c>
      <c r="T14" s="278" t="n">
        <v>42.615</v>
      </c>
      <c r="U14" s="278" t="n">
        <v>22754.53</v>
      </c>
      <c r="V14" s="278" t="n">
        <v>250.88</v>
      </c>
    </row>
    <row r="15" customFormat="false" ht="15.75" hidden="false" customHeight="false" outlineLevel="0" collapsed="false">
      <c r="A15" s="278" t="s">
        <v>112</v>
      </c>
      <c r="B15" s="0" t="n">
        <f aca="false">M15</f>
        <v>23279.1872</v>
      </c>
      <c r="C15" s="0" t="n">
        <f aca="false">N15</f>
        <v>40.2927</v>
      </c>
      <c r="D15" s="0" t="n">
        <f aca="false">O15</f>
        <v>39.8341</v>
      </c>
      <c r="E15" s="0" t="n">
        <f aca="false">P15</f>
        <v>42.8551</v>
      </c>
      <c r="F15" s="0" t="n">
        <f aca="false">Q15</f>
        <v>19482.1296</v>
      </c>
      <c r="G15" s="0" t="n">
        <f aca="false">R15</f>
        <v>43.0857</v>
      </c>
      <c r="H15" s="0" t="n">
        <f aca="false">S15</f>
        <v>41.1426</v>
      </c>
      <c r="I15" s="0" t="n">
        <f aca="false">T15</f>
        <v>40.8109</v>
      </c>
      <c r="J15" s="0" t="n">
        <f aca="false">U15</f>
        <v>21122.76</v>
      </c>
      <c r="K15" s="0" t="n">
        <f aca="false">V15</f>
        <v>229.86</v>
      </c>
      <c r="M15" s="278" t="n">
        <v>23279.1872</v>
      </c>
      <c r="N15" s="278" t="n">
        <v>40.2927</v>
      </c>
      <c r="O15" s="278" t="n">
        <v>39.8341</v>
      </c>
      <c r="P15" s="278" t="n">
        <v>42.8551</v>
      </c>
      <c r="Q15" s="278" t="n">
        <v>19482.1296</v>
      </c>
      <c r="R15" s="278" t="n">
        <v>43.0857</v>
      </c>
      <c r="S15" s="278" t="n">
        <v>41.1426</v>
      </c>
      <c r="T15" s="278" t="n">
        <v>40.8109</v>
      </c>
      <c r="U15" s="278" t="n">
        <v>21122.76</v>
      </c>
      <c r="V15" s="278" t="n">
        <v>229.86</v>
      </c>
    </row>
    <row r="16" customFormat="false" ht="15.75" hidden="false" customHeight="false" outlineLevel="0" collapsed="false">
      <c r="A16" s="278" t="s">
        <v>113</v>
      </c>
      <c r="B16" s="0" t="n">
        <f aca="false">M16</f>
        <v>15852.336</v>
      </c>
      <c r="C16" s="0" t="n">
        <f aca="false">N16</f>
        <v>39.2775</v>
      </c>
      <c r="D16" s="0" t="n">
        <f aca="false">O16</f>
        <v>38.8713</v>
      </c>
      <c r="E16" s="0" t="n">
        <f aca="false">P16</f>
        <v>41.404</v>
      </c>
      <c r="F16" s="0" t="n">
        <f aca="false">Q16</f>
        <v>11973.9888</v>
      </c>
      <c r="G16" s="0" t="n">
        <f aca="false">R16</f>
        <v>40.9742</v>
      </c>
      <c r="H16" s="0" t="n">
        <f aca="false">S16</f>
        <v>39.0762</v>
      </c>
      <c r="I16" s="0" t="n">
        <f aca="false">T16</f>
        <v>38.4472</v>
      </c>
      <c r="J16" s="0" t="n">
        <f aca="false">U16</f>
        <v>20394.41</v>
      </c>
      <c r="K16" s="0" t="n">
        <f aca="false">V16</f>
        <v>220.08</v>
      </c>
      <c r="M16" s="278" t="n">
        <v>15852.336</v>
      </c>
      <c r="N16" s="278" t="n">
        <v>39.2775</v>
      </c>
      <c r="O16" s="278" t="n">
        <v>38.8713</v>
      </c>
      <c r="P16" s="278" t="n">
        <v>41.404</v>
      </c>
      <c r="Q16" s="278" t="n">
        <v>11973.9888</v>
      </c>
      <c r="R16" s="278" t="n">
        <v>40.9742</v>
      </c>
      <c r="S16" s="278" t="n">
        <v>39.0762</v>
      </c>
      <c r="T16" s="278" t="n">
        <v>38.4472</v>
      </c>
      <c r="U16" s="278" t="n">
        <v>20394.41</v>
      </c>
      <c r="V16" s="278" t="n">
        <v>220.08</v>
      </c>
    </row>
    <row r="17" customFormat="false" ht="15.75" hidden="false" customHeight="false" outlineLevel="0" collapsed="false">
      <c r="A17" s="278" t="s">
        <v>114</v>
      </c>
      <c r="B17" s="0" t="n">
        <f aca="false">M17</f>
        <v>157566.4704</v>
      </c>
      <c r="C17" s="0" t="n">
        <f aca="false">N17</f>
        <v>42.465</v>
      </c>
      <c r="D17" s="0" t="n">
        <f aca="false">O17</f>
        <v>42.4236</v>
      </c>
      <c r="E17" s="0" t="n">
        <f aca="false">P17</f>
        <v>45.9766</v>
      </c>
      <c r="F17" s="0" t="n">
        <f aca="false">Q17</f>
        <v>47203.744</v>
      </c>
      <c r="G17" s="0" t="n">
        <f aca="false">R17</f>
        <v>46.4976</v>
      </c>
      <c r="H17" s="0" t="n">
        <f aca="false">S17</f>
        <v>44.4626</v>
      </c>
      <c r="I17" s="0" t="n">
        <f aca="false">T17</f>
        <v>44.6693</v>
      </c>
      <c r="J17" s="0" t="n">
        <f aca="false">U17</f>
        <v>29029.52</v>
      </c>
      <c r="K17" s="0" t="n">
        <f aca="false">V17</f>
        <v>287.11</v>
      </c>
      <c r="M17" s="278" t="n">
        <v>157566.4704</v>
      </c>
      <c r="N17" s="278" t="n">
        <v>42.465</v>
      </c>
      <c r="O17" s="278" t="n">
        <v>42.4236</v>
      </c>
      <c r="P17" s="278" t="n">
        <v>45.9766</v>
      </c>
      <c r="Q17" s="278" t="n">
        <v>47203.744</v>
      </c>
      <c r="R17" s="278" t="n">
        <v>46.4976</v>
      </c>
      <c r="S17" s="278" t="n">
        <v>44.4626</v>
      </c>
      <c r="T17" s="278" t="n">
        <v>44.6693</v>
      </c>
      <c r="U17" s="278" t="n">
        <v>29029.52</v>
      </c>
      <c r="V17" s="278" t="n">
        <v>287.11</v>
      </c>
    </row>
    <row r="18" customFormat="false" ht="15.75" hidden="false" customHeight="false" outlineLevel="0" collapsed="false">
      <c r="A18" s="278" t="s">
        <v>115</v>
      </c>
      <c r="B18" s="0" t="n">
        <f aca="false">M18</f>
        <v>54085.072</v>
      </c>
      <c r="C18" s="0" t="n">
        <f aca="false">N18</f>
        <v>41.1157</v>
      </c>
      <c r="D18" s="0" t="n">
        <f aca="false">O18</f>
        <v>41.2103</v>
      </c>
      <c r="E18" s="0" t="n">
        <f aca="false">P18</f>
        <v>44.5169</v>
      </c>
      <c r="F18" s="0" t="n">
        <f aca="false">Q18</f>
        <v>30420.8384</v>
      </c>
      <c r="G18" s="0" t="n">
        <f aca="false">R18</f>
        <v>44.7654</v>
      </c>
      <c r="H18" s="0" t="n">
        <f aca="false">S18</f>
        <v>42.458</v>
      </c>
      <c r="I18" s="0" t="n">
        <f aca="false">T18</f>
        <v>42.3468</v>
      </c>
      <c r="J18" s="0" t="n">
        <f aca="false">U18</f>
        <v>24355.35</v>
      </c>
      <c r="K18" s="0" t="n">
        <f aca="false">V18</f>
        <v>256.43</v>
      </c>
      <c r="M18" s="278" t="n">
        <v>54085.072</v>
      </c>
      <c r="N18" s="278" t="n">
        <v>41.1157</v>
      </c>
      <c r="O18" s="278" t="n">
        <v>41.2103</v>
      </c>
      <c r="P18" s="278" t="n">
        <v>44.5169</v>
      </c>
      <c r="Q18" s="278" t="n">
        <v>30420.8384</v>
      </c>
      <c r="R18" s="278" t="n">
        <v>44.7654</v>
      </c>
      <c r="S18" s="278" t="n">
        <v>42.458</v>
      </c>
      <c r="T18" s="278" t="n">
        <v>42.3468</v>
      </c>
      <c r="U18" s="278" t="n">
        <v>24355.35</v>
      </c>
      <c r="V18" s="278" t="n">
        <v>256.43</v>
      </c>
    </row>
    <row r="19" customFormat="false" ht="15.75" hidden="false" customHeight="false" outlineLevel="0" collapsed="false">
      <c r="A19" s="278" t="s">
        <v>116</v>
      </c>
      <c r="B19" s="0" t="n">
        <f aca="false">M19</f>
        <v>34959.4432</v>
      </c>
      <c r="C19" s="0" t="n">
        <f aca="false">N19</f>
        <v>40.4866</v>
      </c>
      <c r="D19" s="0" t="n">
        <f aca="false">O19</f>
        <v>40.4047</v>
      </c>
      <c r="E19" s="0" t="n">
        <f aca="false">P19</f>
        <v>43.2821</v>
      </c>
      <c r="F19" s="0" t="n">
        <f aca="false">Q19</f>
        <v>20490.672</v>
      </c>
      <c r="G19" s="0" t="n">
        <f aca="false">R19</f>
        <v>42.8343</v>
      </c>
      <c r="H19" s="0" t="n">
        <f aca="false">S19</f>
        <v>40.8979</v>
      </c>
      <c r="I19" s="0" t="n">
        <f aca="false">T19</f>
        <v>40.5611</v>
      </c>
      <c r="J19" s="0" t="n">
        <f aca="false">U19</f>
        <v>22043.42</v>
      </c>
      <c r="K19" s="0" t="n">
        <f aca="false">V19</f>
        <v>248.1</v>
      </c>
      <c r="M19" s="278" t="n">
        <v>34959.4432</v>
      </c>
      <c r="N19" s="278" t="n">
        <v>40.4866</v>
      </c>
      <c r="O19" s="278" t="n">
        <v>40.4047</v>
      </c>
      <c r="P19" s="278" t="n">
        <v>43.2821</v>
      </c>
      <c r="Q19" s="278" t="n">
        <v>20490.672</v>
      </c>
      <c r="R19" s="278" t="n">
        <v>42.8343</v>
      </c>
      <c r="S19" s="278" t="n">
        <v>40.8979</v>
      </c>
      <c r="T19" s="278" t="n">
        <v>40.5611</v>
      </c>
      <c r="U19" s="278" t="n">
        <v>22043.42</v>
      </c>
      <c r="V19" s="278" t="n">
        <v>248.1</v>
      </c>
    </row>
    <row r="20" customFormat="false" ht="15.75" hidden="false" customHeight="false" outlineLevel="0" collapsed="false">
      <c r="A20" s="278" t="s">
        <v>117</v>
      </c>
      <c r="B20" s="0" t="n">
        <f aca="false">M20</f>
        <v>22112.84</v>
      </c>
      <c r="C20" s="0" t="n">
        <f aca="false">N20</f>
        <v>39.6218</v>
      </c>
      <c r="D20" s="0" t="n">
        <f aca="false">O20</f>
        <v>39.1511</v>
      </c>
      <c r="E20" s="0" t="n">
        <f aca="false">P20</f>
        <v>41.4775</v>
      </c>
      <c r="F20" s="0" t="n">
        <f aca="false">Q20</f>
        <v>12523.8784</v>
      </c>
      <c r="G20" s="0" t="n">
        <f aca="false">R20</f>
        <v>40.6729</v>
      </c>
      <c r="H20" s="0" t="n">
        <f aca="false">S20</f>
        <v>38.7878</v>
      </c>
      <c r="I20" s="0" t="n">
        <f aca="false">T20</f>
        <v>38.2088</v>
      </c>
      <c r="J20" s="0" t="n">
        <f aca="false">U20</f>
        <v>20780.4</v>
      </c>
      <c r="K20" s="0" t="n">
        <f aca="false">V20</f>
        <v>237.27</v>
      </c>
      <c r="M20" s="278" t="n">
        <v>22112.84</v>
      </c>
      <c r="N20" s="278" t="n">
        <v>39.6218</v>
      </c>
      <c r="O20" s="278" t="n">
        <v>39.1511</v>
      </c>
      <c r="P20" s="278" t="n">
        <v>41.4775</v>
      </c>
      <c r="Q20" s="278" t="n">
        <v>12523.8784</v>
      </c>
      <c r="R20" s="278" t="n">
        <v>40.6729</v>
      </c>
      <c r="S20" s="278" t="n">
        <v>38.7878</v>
      </c>
      <c r="T20" s="278" t="n">
        <v>38.2088</v>
      </c>
      <c r="U20" s="278" t="n">
        <v>20780.4</v>
      </c>
      <c r="V20" s="278" t="n">
        <v>237.27</v>
      </c>
    </row>
    <row r="21" customFormat="false" ht="15.75" hidden="false" customHeight="false" outlineLevel="0" collapsed="false">
      <c r="A21" s="278" t="s">
        <v>118</v>
      </c>
      <c r="B21" s="0" t="n">
        <f aca="false">M21</f>
        <v>78013.8288</v>
      </c>
      <c r="C21" s="0" t="n">
        <f aca="false">N21</f>
        <v>41.5559</v>
      </c>
      <c r="D21" s="0" t="n">
        <f aca="false">O21</f>
        <v>41.7133</v>
      </c>
      <c r="E21" s="0" t="n">
        <f aca="false">P21</f>
        <v>45.2725</v>
      </c>
      <c r="F21" s="0" t="n">
        <f aca="false">Q21</f>
        <v>47203.744</v>
      </c>
      <c r="G21" s="0" t="n">
        <f aca="false">R21</f>
        <v>46.4976</v>
      </c>
      <c r="H21" s="0" t="n">
        <f aca="false">S21</f>
        <v>44.4626</v>
      </c>
      <c r="I21" s="0" t="n">
        <f aca="false">T21</f>
        <v>44.6693</v>
      </c>
      <c r="J21" s="0" t="n">
        <f aca="false">U21</f>
        <v>26303.72</v>
      </c>
      <c r="K21" s="0" t="n">
        <f aca="false">V21</f>
        <v>269.03</v>
      </c>
      <c r="M21" s="278" t="n">
        <v>78013.8288</v>
      </c>
      <c r="N21" s="278" t="n">
        <v>41.5559</v>
      </c>
      <c r="O21" s="278" t="n">
        <v>41.7133</v>
      </c>
      <c r="P21" s="278" t="n">
        <v>45.2725</v>
      </c>
      <c r="Q21" s="278" t="n">
        <v>47203.744</v>
      </c>
      <c r="R21" s="278" t="n">
        <v>46.4976</v>
      </c>
      <c r="S21" s="278" t="n">
        <v>44.4626</v>
      </c>
      <c r="T21" s="278" t="n">
        <v>44.6693</v>
      </c>
      <c r="U21" s="278" t="n">
        <v>26303.72</v>
      </c>
      <c r="V21" s="278" t="n">
        <v>269.03</v>
      </c>
    </row>
    <row r="22" customFormat="false" ht="15.75" hidden="false" customHeight="false" outlineLevel="0" collapsed="false">
      <c r="A22" s="278" t="s">
        <v>119</v>
      </c>
      <c r="B22" s="0" t="n">
        <f aca="false">M22</f>
        <v>37909.8832</v>
      </c>
      <c r="C22" s="0" t="n">
        <f aca="false">N22</f>
        <v>40.7923</v>
      </c>
      <c r="D22" s="0" t="n">
        <f aca="false">O22</f>
        <v>40.6363</v>
      </c>
      <c r="E22" s="0" t="n">
        <f aca="false">P22</f>
        <v>43.7047</v>
      </c>
      <c r="F22" s="0" t="n">
        <f aca="false">Q22</f>
        <v>30420.8384</v>
      </c>
      <c r="G22" s="0" t="n">
        <f aca="false">R22</f>
        <v>44.7654</v>
      </c>
      <c r="H22" s="0" t="n">
        <f aca="false">S22</f>
        <v>42.458</v>
      </c>
      <c r="I22" s="0" t="n">
        <f aca="false">T22</f>
        <v>42.3468</v>
      </c>
      <c r="J22" s="0" t="n">
        <f aca="false">U22</f>
        <v>23075.02</v>
      </c>
      <c r="K22" s="0" t="n">
        <f aca="false">V22</f>
        <v>241.54</v>
      </c>
      <c r="M22" s="278" t="n">
        <v>37909.8832</v>
      </c>
      <c r="N22" s="278" t="n">
        <v>40.7923</v>
      </c>
      <c r="O22" s="278" t="n">
        <v>40.6363</v>
      </c>
      <c r="P22" s="278" t="n">
        <v>43.7047</v>
      </c>
      <c r="Q22" s="278" t="n">
        <v>30420.8384</v>
      </c>
      <c r="R22" s="278" t="n">
        <v>44.7654</v>
      </c>
      <c r="S22" s="278" t="n">
        <v>42.458</v>
      </c>
      <c r="T22" s="278" t="n">
        <v>42.3468</v>
      </c>
      <c r="U22" s="278" t="n">
        <v>23075.02</v>
      </c>
      <c r="V22" s="278" t="n">
        <v>241.54</v>
      </c>
    </row>
    <row r="23" customFormat="false" ht="15.75" hidden="false" customHeight="false" outlineLevel="0" collapsed="false">
      <c r="A23" s="278" t="s">
        <v>120</v>
      </c>
      <c r="B23" s="0" t="n">
        <f aca="false">M23</f>
        <v>24676.9008</v>
      </c>
      <c r="C23" s="0" t="n">
        <f aca="false">N23</f>
        <v>40.0463</v>
      </c>
      <c r="D23" s="0" t="n">
        <f aca="false">O23</f>
        <v>39.7441</v>
      </c>
      <c r="E23" s="0" t="n">
        <f aca="false">P23</f>
        <v>42.385</v>
      </c>
      <c r="F23" s="0" t="n">
        <f aca="false">Q23</f>
        <v>20490.672</v>
      </c>
      <c r="G23" s="0" t="n">
        <f aca="false">R23</f>
        <v>42.8343</v>
      </c>
      <c r="H23" s="0" t="n">
        <f aca="false">S23</f>
        <v>40.8979</v>
      </c>
      <c r="I23" s="0" t="n">
        <f aca="false">T23</f>
        <v>40.5611</v>
      </c>
      <c r="J23" s="0" t="n">
        <f aca="false">U23</f>
        <v>21247.6</v>
      </c>
      <c r="K23" s="0" t="n">
        <f aca="false">V23</f>
        <v>236.57</v>
      </c>
      <c r="M23" s="278" t="n">
        <v>24676.9008</v>
      </c>
      <c r="N23" s="278" t="n">
        <v>40.0463</v>
      </c>
      <c r="O23" s="278" t="n">
        <v>39.7441</v>
      </c>
      <c r="P23" s="278" t="n">
        <v>42.385</v>
      </c>
      <c r="Q23" s="278" t="n">
        <v>20490.672</v>
      </c>
      <c r="R23" s="278" t="n">
        <v>42.8343</v>
      </c>
      <c r="S23" s="278" t="n">
        <v>40.8979</v>
      </c>
      <c r="T23" s="278" t="n">
        <v>40.5611</v>
      </c>
      <c r="U23" s="278" t="n">
        <v>21247.6</v>
      </c>
      <c r="V23" s="278" t="n">
        <v>236.57</v>
      </c>
    </row>
    <row r="24" customFormat="false" ht="15.75" hidden="false" customHeight="false" outlineLevel="0" collapsed="false">
      <c r="A24" s="278" t="s">
        <v>121</v>
      </c>
      <c r="B24" s="0" t="n">
        <f aca="false">M24</f>
        <v>16871.928</v>
      </c>
      <c r="C24" s="0" t="n">
        <f aca="false">N24</f>
        <v>39.0347</v>
      </c>
      <c r="D24" s="0" t="n">
        <f aca="false">O24</f>
        <v>38.7542</v>
      </c>
      <c r="E24" s="0" t="n">
        <f aca="false">P24</f>
        <v>40.9691</v>
      </c>
      <c r="F24" s="0" t="n">
        <f aca="false">Q24</f>
        <v>12523.8784</v>
      </c>
      <c r="G24" s="0" t="n">
        <f aca="false">R24</f>
        <v>40.6729</v>
      </c>
      <c r="H24" s="0" t="n">
        <f aca="false">S24</f>
        <v>38.7878</v>
      </c>
      <c r="I24" s="0" t="n">
        <f aca="false">T24</f>
        <v>38.2088</v>
      </c>
      <c r="J24" s="0" t="n">
        <f aca="false">U24</f>
        <v>20491.06</v>
      </c>
      <c r="K24" s="0" t="n">
        <f aca="false">V24</f>
        <v>226.89</v>
      </c>
      <c r="M24" s="278" t="n">
        <v>16871.928</v>
      </c>
      <c r="N24" s="278" t="n">
        <v>39.0347</v>
      </c>
      <c r="O24" s="278" t="n">
        <v>38.7542</v>
      </c>
      <c r="P24" s="278" t="n">
        <v>40.9691</v>
      </c>
      <c r="Q24" s="278" t="n">
        <v>12523.8784</v>
      </c>
      <c r="R24" s="278" t="n">
        <v>40.6729</v>
      </c>
      <c r="S24" s="278" t="n">
        <v>38.7878</v>
      </c>
      <c r="T24" s="278" t="n">
        <v>38.2088</v>
      </c>
      <c r="U24" s="278" t="n">
        <v>20491.06</v>
      </c>
      <c r="V24" s="278" t="n">
        <v>226.89</v>
      </c>
    </row>
    <row r="25" customFormat="false" ht="15.75" hidden="false" customHeight="false" outlineLevel="0" collapsed="false">
      <c r="A25" s="278" t="s">
        <v>122</v>
      </c>
      <c r="B25" s="0" t="n">
        <f aca="false">M25</f>
        <v>105043.0032</v>
      </c>
      <c r="C25" s="0" t="n">
        <f aca="false">N25</f>
        <v>40.1286</v>
      </c>
      <c r="D25" s="0" t="n">
        <f aca="false">O25</f>
        <v>44.5588</v>
      </c>
      <c r="E25" s="0" t="n">
        <f aca="false">P25</f>
        <v>46.0031</v>
      </c>
      <c r="F25" s="0" t="n">
        <f aca="false">Q25</f>
        <v>31451.104</v>
      </c>
      <c r="G25" s="0" t="n">
        <f aca="false">R25</f>
        <v>43.9745</v>
      </c>
      <c r="H25" s="0" t="n">
        <f aca="false">S25</f>
        <v>47.1177</v>
      </c>
      <c r="I25" s="0" t="n">
        <f aca="false">T25</f>
        <v>46.7368</v>
      </c>
      <c r="J25" s="0" t="n">
        <f aca="false">U25</f>
        <v>26076.44</v>
      </c>
      <c r="K25" s="0" t="n">
        <f aca="false">V25</f>
        <v>219.32</v>
      </c>
      <c r="M25" s="278" t="n">
        <v>105043.0032</v>
      </c>
      <c r="N25" s="278" t="n">
        <v>40.1286</v>
      </c>
      <c r="O25" s="278" t="n">
        <v>44.5588</v>
      </c>
      <c r="P25" s="278" t="n">
        <v>46.0031</v>
      </c>
      <c r="Q25" s="278" t="n">
        <v>31451.104</v>
      </c>
      <c r="R25" s="278" t="n">
        <v>43.9745</v>
      </c>
      <c r="S25" s="278" t="n">
        <v>47.1177</v>
      </c>
      <c r="T25" s="278" t="n">
        <v>46.7368</v>
      </c>
      <c r="U25" s="278" t="n">
        <v>26076.44</v>
      </c>
      <c r="V25" s="278" t="n">
        <v>219.32</v>
      </c>
    </row>
    <row r="26" customFormat="false" ht="15.75" hidden="false" customHeight="false" outlineLevel="0" collapsed="false">
      <c r="A26" s="278" t="s">
        <v>123</v>
      </c>
      <c r="B26" s="0" t="n">
        <f aca="false">M26</f>
        <v>27854.5824</v>
      </c>
      <c r="C26" s="0" t="n">
        <f aca="false">N26</f>
        <v>39.2575</v>
      </c>
      <c r="D26" s="0" t="n">
        <f aca="false">O26</f>
        <v>43.7559</v>
      </c>
      <c r="E26" s="0" t="n">
        <f aca="false">P26</f>
        <v>45.2719</v>
      </c>
      <c r="F26" s="0" t="n">
        <f aca="false">Q26</f>
        <v>20165.088</v>
      </c>
      <c r="G26" s="0" t="n">
        <f aca="false">R26</f>
        <v>42.6989</v>
      </c>
      <c r="H26" s="0" t="n">
        <f aca="false">S26</f>
        <v>45.5117</v>
      </c>
      <c r="I26" s="0" t="n">
        <f aca="false">T26</f>
        <v>45.5459</v>
      </c>
      <c r="J26" s="0" t="n">
        <f aca="false">U26</f>
        <v>20681.11</v>
      </c>
      <c r="K26" s="0" t="n">
        <f aca="false">V26</f>
        <v>199.86</v>
      </c>
      <c r="M26" s="278" t="n">
        <v>27854.5824</v>
      </c>
      <c r="N26" s="278" t="n">
        <v>39.2575</v>
      </c>
      <c r="O26" s="278" t="n">
        <v>43.7559</v>
      </c>
      <c r="P26" s="278" t="n">
        <v>45.2719</v>
      </c>
      <c r="Q26" s="278" t="n">
        <v>20165.088</v>
      </c>
      <c r="R26" s="278" t="n">
        <v>42.6989</v>
      </c>
      <c r="S26" s="278" t="n">
        <v>45.5117</v>
      </c>
      <c r="T26" s="278" t="n">
        <v>45.5459</v>
      </c>
      <c r="U26" s="278" t="n">
        <v>20681.11</v>
      </c>
      <c r="V26" s="278" t="n">
        <v>199.86</v>
      </c>
    </row>
    <row r="27" customFormat="false" ht="15.75" hidden="false" customHeight="false" outlineLevel="0" collapsed="false">
      <c r="A27" s="278" t="s">
        <v>124</v>
      </c>
      <c r="B27" s="0" t="n">
        <f aca="false">M27</f>
        <v>17430.1088</v>
      </c>
      <c r="C27" s="0" t="n">
        <f aca="false">N27</f>
        <v>38.8067</v>
      </c>
      <c r="D27" s="0" t="n">
        <f aca="false">O27</f>
        <v>43.0368</v>
      </c>
      <c r="E27" s="0" t="n">
        <f aca="false">P27</f>
        <v>44.6683</v>
      </c>
      <c r="F27" s="0" t="n">
        <f aca="false">Q27</f>
        <v>13168.2512</v>
      </c>
      <c r="G27" s="0" t="n">
        <f aca="false">R27</f>
        <v>41.1276</v>
      </c>
      <c r="H27" s="0" t="n">
        <f aca="false">S27</f>
        <v>44.2928</v>
      </c>
      <c r="I27" s="0" t="n">
        <f aca="false">T27</f>
        <v>44.5749</v>
      </c>
      <c r="J27" s="0" t="n">
        <f aca="false">U27</f>
        <v>18118.44</v>
      </c>
      <c r="K27" s="0" t="n">
        <f aca="false">V27</f>
        <v>187.2</v>
      </c>
      <c r="M27" s="278" t="n">
        <v>17430.1088</v>
      </c>
      <c r="N27" s="278" t="n">
        <v>38.8067</v>
      </c>
      <c r="O27" s="278" t="n">
        <v>43.0368</v>
      </c>
      <c r="P27" s="278" t="n">
        <v>44.6683</v>
      </c>
      <c r="Q27" s="278" t="n">
        <v>13168.2512</v>
      </c>
      <c r="R27" s="278" t="n">
        <v>41.1276</v>
      </c>
      <c r="S27" s="278" t="n">
        <v>44.2928</v>
      </c>
      <c r="T27" s="278" t="n">
        <v>44.5749</v>
      </c>
      <c r="U27" s="278" t="n">
        <v>18118.44</v>
      </c>
      <c r="V27" s="278" t="n">
        <v>187.2</v>
      </c>
    </row>
    <row r="28" customFormat="false" ht="15.75" hidden="false" customHeight="false" outlineLevel="0" collapsed="false">
      <c r="A28" s="278" t="s">
        <v>125</v>
      </c>
      <c r="B28" s="0" t="n">
        <f aca="false">M28</f>
        <v>11273.4672</v>
      </c>
      <c r="C28" s="0" t="n">
        <f aca="false">N28</f>
        <v>38.1502</v>
      </c>
      <c r="D28" s="0" t="n">
        <f aca="false">O28</f>
        <v>42.0881</v>
      </c>
      <c r="E28" s="0" t="n">
        <f aca="false">P28</f>
        <v>43.864</v>
      </c>
      <c r="F28" s="0" t="n">
        <f aca="false">Q28</f>
        <v>8158.1584</v>
      </c>
      <c r="G28" s="0" t="n">
        <f aca="false">R28</f>
        <v>39.2181</v>
      </c>
      <c r="H28" s="0" t="n">
        <f aca="false">S28</f>
        <v>42.6904</v>
      </c>
      <c r="I28" s="0" t="n">
        <f aca="false">T28</f>
        <v>43.1523</v>
      </c>
      <c r="J28" s="0" t="n">
        <f aca="false">U28</f>
        <v>17028.25</v>
      </c>
      <c r="K28" s="0" t="n">
        <f aca="false">V28</f>
        <v>177.46</v>
      </c>
      <c r="M28" s="278" t="n">
        <v>11273.4672</v>
      </c>
      <c r="N28" s="278" t="n">
        <v>38.1502</v>
      </c>
      <c r="O28" s="278" t="n">
        <v>42.0881</v>
      </c>
      <c r="P28" s="278" t="n">
        <v>43.864</v>
      </c>
      <c r="Q28" s="278" t="n">
        <v>8158.1584</v>
      </c>
      <c r="R28" s="278" t="n">
        <v>39.2181</v>
      </c>
      <c r="S28" s="278" t="n">
        <v>42.6904</v>
      </c>
      <c r="T28" s="278" t="n">
        <v>43.1523</v>
      </c>
      <c r="U28" s="278" t="n">
        <v>17028.25</v>
      </c>
      <c r="V28" s="278" t="n">
        <v>177.46</v>
      </c>
    </row>
    <row r="29" customFormat="false" ht="15.75" hidden="false" customHeight="false" outlineLevel="0" collapsed="false">
      <c r="A29" s="278" t="s">
        <v>126</v>
      </c>
      <c r="B29" s="0" t="n">
        <f aca="false">M29</f>
        <v>30363.568</v>
      </c>
      <c r="C29" s="0" t="n">
        <f aca="false">N29</f>
        <v>39.4117</v>
      </c>
      <c r="D29" s="0" t="n">
        <f aca="false">O29</f>
        <v>44.1255</v>
      </c>
      <c r="E29" s="0" t="n">
        <f aca="false">P29</f>
        <v>45.6093</v>
      </c>
      <c r="F29" s="0" t="n">
        <f aca="false">Q29</f>
        <v>31451.104</v>
      </c>
      <c r="G29" s="0" t="n">
        <f aca="false">R29</f>
        <v>43.9745</v>
      </c>
      <c r="H29" s="0" t="n">
        <f aca="false">S29</f>
        <v>47.1177</v>
      </c>
      <c r="I29" s="0" t="n">
        <f aca="false">T29</f>
        <v>46.7368</v>
      </c>
      <c r="J29" s="0" t="n">
        <f aca="false">U29</f>
        <v>22829.14</v>
      </c>
      <c r="K29" s="0" t="n">
        <f aca="false">V29</f>
        <v>189.67</v>
      </c>
      <c r="M29" s="278" t="n">
        <v>30363.568</v>
      </c>
      <c r="N29" s="278" t="n">
        <v>39.4117</v>
      </c>
      <c r="O29" s="278" t="n">
        <v>44.1255</v>
      </c>
      <c r="P29" s="278" t="n">
        <v>45.6093</v>
      </c>
      <c r="Q29" s="278" t="n">
        <v>31451.104</v>
      </c>
      <c r="R29" s="278" t="n">
        <v>43.9745</v>
      </c>
      <c r="S29" s="278" t="n">
        <v>47.1177</v>
      </c>
      <c r="T29" s="278" t="n">
        <v>46.7368</v>
      </c>
      <c r="U29" s="278" t="n">
        <v>22829.14</v>
      </c>
      <c r="V29" s="278" t="n">
        <v>189.67</v>
      </c>
    </row>
    <row r="30" customFormat="false" ht="15.75" hidden="false" customHeight="false" outlineLevel="0" collapsed="false">
      <c r="A30" s="278" t="s">
        <v>127</v>
      </c>
      <c r="B30" s="0" t="n">
        <f aca="false">M30</f>
        <v>15477.7296</v>
      </c>
      <c r="C30" s="0" t="n">
        <f aca="false">N30</f>
        <v>39.0018</v>
      </c>
      <c r="D30" s="0" t="n">
        <f aca="false">O30</f>
        <v>43.1932</v>
      </c>
      <c r="E30" s="0" t="n">
        <f aca="false">P30</f>
        <v>44.8217</v>
      </c>
      <c r="F30" s="0" t="n">
        <f aca="false">Q30</f>
        <v>20165.088</v>
      </c>
      <c r="G30" s="0" t="n">
        <f aca="false">R30</f>
        <v>42.6989</v>
      </c>
      <c r="H30" s="0" t="n">
        <f aca="false">S30</f>
        <v>45.5117</v>
      </c>
      <c r="I30" s="0" t="n">
        <f aca="false">T30</f>
        <v>45.5459</v>
      </c>
      <c r="J30" s="0" t="n">
        <f aca="false">U30</f>
        <v>19143.01</v>
      </c>
      <c r="K30" s="0" t="n">
        <f aca="false">V30</f>
        <v>184.52</v>
      </c>
      <c r="M30" s="278" t="n">
        <v>15477.7296</v>
      </c>
      <c r="N30" s="278" t="n">
        <v>39.0018</v>
      </c>
      <c r="O30" s="278" t="n">
        <v>43.1932</v>
      </c>
      <c r="P30" s="278" t="n">
        <v>44.8217</v>
      </c>
      <c r="Q30" s="278" t="n">
        <v>20165.088</v>
      </c>
      <c r="R30" s="278" t="n">
        <v>42.6989</v>
      </c>
      <c r="S30" s="278" t="n">
        <v>45.5117</v>
      </c>
      <c r="T30" s="278" t="n">
        <v>45.5459</v>
      </c>
      <c r="U30" s="278" t="n">
        <v>19143.01</v>
      </c>
      <c r="V30" s="278" t="n">
        <v>184.52</v>
      </c>
    </row>
    <row r="31" customFormat="false" ht="15.75" hidden="false" customHeight="false" outlineLevel="0" collapsed="false">
      <c r="A31" s="278" t="s">
        <v>128</v>
      </c>
      <c r="B31" s="0" t="n">
        <f aca="false">M31</f>
        <v>9542.2096</v>
      </c>
      <c r="C31" s="0" t="n">
        <f aca="false">N31</f>
        <v>38.4129</v>
      </c>
      <c r="D31" s="0" t="n">
        <f aca="false">O31</f>
        <v>42.4871</v>
      </c>
      <c r="E31" s="0" t="n">
        <f aca="false">P31</f>
        <v>44.2153</v>
      </c>
      <c r="F31" s="0" t="n">
        <f aca="false">Q31</f>
        <v>13168.2512</v>
      </c>
      <c r="G31" s="0" t="n">
        <f aca="false">R31</f>
        <v>41.1276</v>
      </c>
      <c r="H31" s="0" t="n">
        <f aca="false">S31</f>
        <v>44.2928</v>
      </c>
      <c r="I31" s="0" t="n">
        <f aca="false">T31</f>
        <v>44.5749</v>
      </c>
      <c r="J31" s="0" t="n">
        <f aca="false">U31</f>
        <v>17401.08</v>
      </c>
      <c r="K31" s="0" t="n">
        <f aca="false">V31</f>
        <v>177.8</v>
      </c>
      <c r="M31" s="278" t="n">
        <v>9542.2096</v>
      </c>
      <c r="N31" s="278" t="n">
        <v>38.4129</v>
      </c>
      <c r="O31" s="278" t="n">
        <v>42.4871</v>
      </c>
      <c r="P31" s="278" t="n">
        <v>44.2153</v>
      </c>
      <c r="Q31" s="278" t="n">
        <v>13168.2512</v>
      </c>
      <c r="R31" s="278" t="n">
        <v>41.1276</v>
      </c>
      <c r="S31" s="278" t="n">
        <v>44.2928</v>
      </c>
      <c r="T31" s="278" t="n">
        <v>44.5749</v>
      </c>
      <c r="U31" s="278" t="n">
        <v>17401.08</v>
      </c>
      <c r="V31" s="278" t="n">
        <v>177.8</v>
      </c>
    </row>
    <row r="32" customFormat="false" ht="15.75" hidden="false" customHeight="false" outlineLevel="0" collapsed="false">
      <c r="A32" s="278" t="s">
        <v>129</v>
      </c>
      <c r="B32" s="279" t="n">
        <f aca="false">M32</f>
        <v>6637.1008</v>
      </c>
      <c r="C32" s="0" t="n">
        <f aca="false">N32</f>
        <v>37.5838</v>
      </c>
      <c r="D32" s="0" t="n">
        <f aca="false">O32</f>
        <v>41.7646</v>
      </c>
      <c r="E32" s="0" t="n">
        <f aca="false">P32</f>
        <v>43.5586</v>
      </c>
      <c r="F32" s="0" t="n">
        <f aca="false">Q32</f>
        <v>8158.1584</v>
      </c>
      <c r="G32" s="0" t="n">
        <f aca="false">R32</f>
        <v>39.2181</v>
      </c>
      <c r="H32" s="0" t="n">
        <f aca="false">S32</f>
        <v>42.6904</v>
      </c>
      <c r="I32" s="0" t="n">
        <f aca="false">T32</f>
        <v>43.1523</v>
      </c>
      <c r="J32" s="0" t="n">
        <f aca="false">U32</f>
        <v>16700.4</v>
      </c>
      <c r="K32" s="0" t="n">
        <f aca="false">V32</f>
        <v>178.7</v>
      </c>
      <c r="M32" s="278" t="n">
        <v>6637.1008</v>
      </c>
      <c r="N32" s="278" t="n">
        <v>37.5838</v>
      </c>
      <c r="O32" s="278" t="n">
        <v>41.7646</v>
      </c>
      <c r="P32" s="278" t="n">
        <v>43.5586</v>
      </c>
      <c r="Q32" s="278" t="n">
        <v>8158.1584</v>
      </c>
      <c r="R32" s="278" t="n">
        <v>39.2181</v>
      </c>
      <c r="S32" s="278" t="n">
        <v>42.6904</v>
      </c>
      <c r="T32" s="278" t="n">
        <v>43.1523</v>
      </c>
      <c r="U32" s="278" t="n">
        <v>16700.4</v>
      </c>
      <c r="V32" s="278" t="n">
        <v>178.7</v>
      </c>
    </row>
    <row r="33" customFormat="false" ht="15.75" hidden="false" customHeight="false" outlineLevel="0" collapsed="false">
      <c r="A33" s="278" t="s">
        <v>130</v>
      </c>
      <c r="B33" s="0" t="n">
        <f aca="false">M33</f>
        <v>562358.0464</v>
      </c>
      <c r="C33" s="0" t="n">
        <f aca="false">N33</f>
        <v>40.6392</v>
      </c>
      <c r="D33" s="0" t="n">
        <f aca="false">O33</f>
        <v>43.0664</v>
      </c>
      <c r="E33" s="0" t="n">
        <f aca="false">P33</f>
        <v>44.3829</v>
      </c>
      <c r="F33" s="0" t="n">
        <f aca="false">Q33</f>
        <v>147802.2176</v>
      </c>
      <c r="G33" s="0" t="n">
        <f aca="false">R33</f>
        <v>41.7288</v>
      </c>
      <c r="H33" s="0" t="n">
        <f aca="false">S33</f>
        <v>44.1894</v>
      </c>
      <c r="I33" s="0" t="n">
        <f aca="false">T33</f>
        <v>43.046</v>
      </c>
      <c r="J33" s="0" t="n">
        <f aca="false">U33</f>
        <v>40869.05</v>
      </c>
      <c r="K33" s="0" t="n">
        <f aca="false">V33</f>
        <v>365.54</v>
      </c>
      <c r="M33" s="278" t="n">
        <v>562358.0464</v>
      </c>
      <c r="N33" s="278" t="n">
        <v>40.6392</v>
      </c>
      <c r="O33" s="278" t="n">
        <v>43.0664</v>
      </c>
      <c r="P33" s="278" t="n">
        <v>44.3829</v>
      </c>
      <c r="Q33" s="278" t="n">
        <v>147802.2176</v>
      </c>
      <c r="R33" s="278" t="n">
        <v>41.7288</v>
      </c>
      <c r="S33" s="278" t="n">
        <v>44.1894</v>
      </c>
      <c r="T33" s="278" t="n">
        <v>43.046</v>
      </c>
      <c r="U33" s="278" t="n">
        <v>40869.05</v>
      </c>
      <c r="V33" s="278" t="n">
        <v>365.54</v>
      </c>
    </row>
    <row r="34" customFormat="false" ht="15.75" hidden="false" customHeight="false" outlineLevel="0" collapsed="false">
      <c r="A34" s="278" t="s">
        <v>131</v>
      </c>
      <c r="B34" s="0" t="n">
        <f aca="false">M34</f>
        <v>228640.0192</v>
      </c>
      <c r="C34" s="0" t="n">
        <f aca="false">N34</f>
        <v>37.3214</v>
      </c>
      <c r="D34" s="0" t="n">
        <f aca="false">O34</f>
        <v>41.2356</v>
      </c>
      <c r="E34" s="0" t="n">
        <f aca="false">P34</f>
        <v>41.9934</v>
      </c>
      <c r="F34" s="0" t="n">
        <f aca="false">Q34</f>
        <v>97687.0848</v>
      </c>
      <c r="G34" s="0" t="n">
        <f aca="false">R34</f>
        <v>39.2664</v>
      </c>
      <c r="H34" s="0" t="n">
        <f aca="false">S34</f>
        <v>41.9649</v>
      </c>
      <c r="I34" s="0" t="n">
        <f aca="false">T34</f>
        <v>40.2873</v>
      </c>
      <c r="J34" s="0" t="n">
        <f aca="false">U34</f>
        <v>32501.12</v>
      </c>
      <c r="K34" s="0" t="n">
        <f aca="false">V34</f>
        <v>291.41</v>
      </c>
      <c r="M34" s="278" t="n">
        <v>228640.0192</v>
      </c>
      <c r="N34" s="278" t="n">
        <v>37.3214</v>
      </c>
      <c r="O34" s="278" t="n">
        <v>41.2356</v>
      </c>
      <c r="P34" s="278" t="n">
        <v>41.9934</v>
      </c>
      <c r="Q34" s="278" t="n">
        <v>97687.0848</v>
      </c>
      <c r="R34" s="278" t="n">
        <v>39.2664</v>
      </c>
      <c r="S34" s="278" t="n">
        <v>41.9649</v>
      </c>
      <c r="T34" s="278" t="n">
        <v>40.2873</v>
      </c>
      <c r="U34" s="278" t="n">
        <v>32501.12</v>
      </c>
      <c r="V34" s="278" t="n">
        <v>291.41</v>
      </c>
    </row>
    <row r="35" customFormat="false" ht="15.75" hidden="false" customHeight="false" outlineLevel="0" collapsed="false">
      <c r="A35" s="278" t="s">
        <v>132</v>
      </c>
      <c r="B35" s="0" t="n">
        <f aca="false">M35</f>
        <v>135032.1088</v>
      </c>
      <c r="C35" s="0" t="n">
        <f aca="false">N35</f>
        <v>35.8404</v>
      </c>
      <c r="D35" s="0" t="n">
        <f aca="false">O35</f>
        <v>39.8899</v>
      </c>
      <c r="E35" s="0" t="n">
        <f aca="false">P35</f>
        <v>40.3193</v>
      </c>
      <c r="F35" s="0" t="n">
        <f aca="false">Q35</f>
        <v>62522.4304</v>
      </c>
      <c r="G35" s="0" t="n">
        <f aca="false">R35</f>
        <v>36.5934</v>
      </c>
      <c r="H35" s="0" t="n">
        <f aca="false">S35</f>
        <v>40.3506</v>
      </c>
      <c r="I35" s="0" t="n">
        <f aca="false">T35</f>
        <v>38.4172</v>
      </c>
      <c r="J35" s="0" t="n">
        <f aca="false">U35</f>
        <v>28047.99</v>
      </c>
      <c r="K35" s="0" t="n">
        <f aca="false">V35</f>
        <v>271.77</v>
      </c>
      <c r="M35" s="278" t="n">
        <v>135032.1088</v>
      </c>
      <c r="N35" s="278" t="n">
        <v>35.8404</v>
      </c>
      <c r="O35" s="278" t="n">
        <v>39.8899</v>
      </c>
      <c r="P35" s="278" t="n">
        <v>40.3193</v>
      </c>
      <c r="Q35" s="278" t="n">
        <v>62522.4304</v>
      </c>
      <c r="R35" s="278" t="n">
        <v>36.5934</v>
      </c>
      <c r="S35" s="278" t="n">
        <v>40.3506</v>
      </c>
      <c r="T35" s="278" t="n">
        <v>38.4172</v>
      </c>
      <c r="U35" s="278" t="n">
        <v>28047.99</v>
      </c>
      <c r="V35" s="278" t="n">
        <v>271.77</v>
      </c>
    </row>
    <row r="36" customFormat="false" ht="15.75" hidden="false" customHeight="false" outlineLevel="0" collapsed="false">
      <c r="A36" s="278" t="s">
        <v>133</v>
      </c>
      <c r="B36" s="0" t="n">
        <f aca="false">M36</f>
        <v>78529.0256</v>
      </c>
      <c r="C36" s="0" t="n">
        <f aca="false">N36</f>
        <v>34.1691</v>
      </c>
      <c r="D36" s="0" t="n">
        <f aca="false">O36</f>
        <v>38.0531</v>
      </c>
      <c r="E36" s="0" t="n">
        <f aca="false">P36</f>
        <v>38.367</v>
      </c>
      <c r="F36" s="0" t="n">
        <f aca="false">Q36</f>
        <v>34695.5552</v>
      </c>
      <c r="G36" s="0" t="n">
        <f aca="false">R36</f>
        <v>33.8064</v>
      </c>
      <c r="H36" s="0" t="n">
        <f aca="false">S36</f>
        <v>38.2005</v>
      </c>
      <c r="I36" s="0" t="n">
        <f aca="false">T36</f>
        <v>36.2596</v>
      </c>
      <c r="J36" s="0" t="n">
        <f aca="false">U36</f>
        <v>24955.1</v>
      </c>
      <c r="K36" s="0" t="n">
        <f aca="false">V36</f>
        <v>261.65</v>
      </c>
      <c r="M36" s="278" t="n">
        <v>78529.0256</v>
      </c>
      <c r="N36" s="278" t="n">
        <v>34.1691</v>
      </c>
      <c r="O36" s="278" t="n">
        <v>38.0531</v>
      </c>
      <c r="P36" s="278" t="n">
        <v>38.367</v>
      </c>
      <c r="Q36" s="278" t="n">
        <v>34695.5552</v>
      </c>
      <c r="R36" s="278" t="n">
        <v>33.8064</v>
      </c>
      <c r="S36" s="278" t="n">
        <v>38.2005</v>
      </c>
      <c r="T36" s="278" t="n">
        <v>36.2596</v>
      </c>
      <c r="U36" s="278" t="n">
        <v>24955.1</v>
      </c>
      <c r="V36" s="278" t="n">
        <v>261.65</v>
      </c>
    </row>
    <row r="37" customFormat="false" ht="15.75" hidden="false" customHeight="false" outlineLevel="0" collapsed="false">
      <c r="A37" s="278" t="s">
        <v>134</v>
      </c>
      <c r="B37" s="0" t="n">
        <f aca="false">M37</f>
        <v>362648.8576</v>
      </c>
      <c r="C37" s="0" t="n">
        <f aca="false">N37</f>
        <v>38.7589</v>
      </c>
      <c r="D37" s="0" t="n">
        <f aca="false">O37</f>
        <v>42.149</v>
      </c>
      <c r="E37" s="0" t="n">
        <f aca="false">P37</f>
        <v>43.1828</v>
      </c>
      <c r="F37" s="0" t="n">
        <f aca="false">Q37</f>
        <v>147802.2176</v>
      </c>
      <c r="G37" s="0" t="n">
        <f aca="false">R37</f>
        <v>41.7288</v>
      </c>
      <c r="H37" s="0" t="n">
        <f aca="false">S37</f>
        <v>44.1894</v>
      </c>
      <c r="I37" s="0" t="n">
        <f aca="false">T37</f>
        <v>43.046</v>
      </c>
      <c r="J37" s="0" t="n">
        <f aca="false">U37</f>
        <v>36814.77</v>
      </c>
      <c r="K37" s="0" t="n">
        <f aca="false">V37</f>
        <v>329.3</v>
      </c>
      <c r="M37" s="278" t="n">
        <v>362648.8576</v>
      </c>
      <c r="N37" s="278" t="n">
        <v>38.7589</v>
      </c>
      <c r="O37" s="278" t="n">
        <v>42.149</v>
      </c>
      <c r="P37" s="278" t="n">
        <v>43.1828</v>
      </c>
      <c r="Q37" s="278" t="n">
        <v>147802.2176</v>
      </c>
      <c r="R37" s="278" t="n">
        <v>41.7288</v>
      </c>
      <c r="S37" s="278" t="n">
        <v>44.1894</v>
      </c>
      <c r="T37" s="278" t="n">
        <v>43.046</v>
      </c>
      <c r="U37" s="278" t="n">
        <v>36814.77</v>
      </c>
      <c r="V37" s="278" t="n">
        <v>329.3</v>
      </c>
    </row>
    <row r="38" customFormat="false" ht="15.75" hidden="false" customHeight="false" outlineLevel="0" collapsed="false">
      <c r="A38" s="278" t="s">
        <v>135</v>
      </c>
      <c r="B38" s="0" t="n">
        <f aca="false">M38</f>
        <v>163447.8176</v>
      </c>
      <c r="C38" s="0" t="n">
        <f aca="false">N38</f>
        <v>36.5803</v>
      </c>
      <c r="D38" s="0" t="n">
        <f aca="false">O38</f>
        <v>40.316</v>
      </c>
      <c r="E38" s="0" t="n">
        <f aca="false">P38</f>
        <v>40.8433</v>
      </c>
      <c r="F38" s="0" t="n">
        <f aca="false">Q38</f>
        <v>97687.0848</v>
      </c>
      <c r="G38" s="0" t="n">
        <f aca="false">R38</f>
        <v>39.2664</v>
      </c>
      <c r="H38" s="0" t="n">
        <f aca="false">S38</f>
        <v>41.9649</v>
      </c>
      <c r="I38" s="0" t="n">
        <f aca="false">T38</f>
        <v>40.2873</v>
      </c>
      <c r="J38" s="0" t="n">
        <f aca="false">U38</f>
        <v>30385.58</v>
      </c>
      <c r="K38" s="0" t="n">
        <f aca="false">V38</f>
        <v>281.45</v>
      </c>
      <c r="M38" s="278" t="n">
        <v>163447.8176</v>
      </c>
      <c r="N38" s="278" t="n">
        <v>36.5803</v>
      </c>
      <c r="O38" s="278" t="n">
        <v>40.316</v>
      </c>
      <c r="P38" s="278" t="n">
        <v>40.8433</v>
      </c>
      <c r="Q38" s="278" t="n">
        <v>97687.0848</v>
      </c>
      <c r="R38" s="278" t="n">
        <v>39.2664</v>
      </c>
      <c r="S38" s="278" t="n">
        <v>41.9649</v>
      </c>
      <c r="T38" s="278" t="n">
        <v>40.2873</v>
      </c>
      <c r="U38" s="278" t="n">
        <v>30385.58</v>
      </c>
      <c r="V38" s="278" t="n">
        <v>281.45</v>
      </c>
    </row>
    <row r="39" customFormat="false" ht="15.75" hidden="false" customHeight="false" outlineLevel="0" collapsed="false">
      <c r="A39" s="278" t="s">
        <v>136</v>
      </c>
      <c r="B39" s="0" t="n">
        <f aca="false">M39</f>
        <v>93078.4816</v>
      </c>
      <c r="C39" s="0" t="n">
        <f aca="false">N39</f>
        <v>34.9749</v>
      </c>
      <c r="D39" s="0" t="n">
        <f aca="false">O39</f>
        <v>38.9408</v>
      </c>
      <c r="E39" s="0" t="n">
        <f aca="false">P39</f>
        <v>39.3054</v>
      </c>
      <c r="F39" s="0" t="n">
        <f aca="false">Q39</f>
        <v>62522.4304</v>
      </c>
      <c r="G39" s="0" t="n">
        <f aca="false">R39</f>
        <v>36.5934</v>
      </c>
      <c r="H39" s="0" t="n">
        <f aca="false">S39</f>
        <v>40.3506</v>
      </c>
      <c r="I39" s="0" t="n">
        <f aca="false">T39</f>
        <v>38.4172</v>
      </c>
      <c r="J39" s="0" t="n">
        <f aca="false">U39</f>
        <v>26433.89</v>
      </c>
      <c r="K39" s="0" t="n">
        <f aca="false">V39</f>
        <v>261.83</v>
      </c>
      <c r="M39" s="278" t="n">
        <v>93078.4816</v>
      </c>
      <c r="N39" s="278" t="n">
        <v>34.9749</v>
      </c>
      <c r="O39" s="278" t="n">
        <v>38.9408</v>
      </c>
      <c r="P39" s="278" t="n">
        <v>39.3054</v>
      </c>
      <c r="Q39" s="278" t="n">
        <v>62522.4304</v>
      </c>
      <c r="R39" s="278" t="n">
        <v>36.5934</v>
      </c>
      <c r="S39" s="278" t="n">
        <v>40.3506</v>
      </c>
      <c r="T39" s="278" t="n">
        <v>38.4172</v>
      </c>
      <c r="U39" s="278" t="n">
        <v>26433.89</v>
      </c>
      <c r="V39" s="278" t="n">
        <v>261.83</v>
      </c>
    </row>
    <row r="40" customFormat="false" ht="15.75" hidden="false" customHeight="false" outlineLevel="0" collapsed="false">
      <c r="A40" s="278" t="s">
        <v>137</v>
      </c>
      <c r="B40" s="0" t="n">
        <f aca="false">M40</f>
        <v>54880.8784</v>
      </c>
      <c r="C40" s="0" t="n">
        <f aca="false">N40</f>
        <v>33.2453</v>
      </c>
      <c r="D40" s="0" t="n">
        <f aca="false">O40</f>
        <v>37.5146</v>
      </c>
      <c r="E40" s="0" t="n">
        <f aca="false">P40</f>
        <v>37.8735</v>
      </c>
      <c r="F40" s="0" t="n">
        <f aca="false">Q40</f>
        <v>34695.5552</v>
      </c>
      <c r="G40" s="0" t="n">
        <f aca="false">R40</f>
        <v>33.8064</v>
      </c>
      <c r="H40" s="0" t="n">
        <f aca="false">S40</f>
        <v>38.2005</v>
      </c>
      <c r="I40" s="0" t="n">
        <f aca="false">T40</f>
        <v>36.2596</v>
      </c>
      <c r="J40" s="0" t="n">
        <f aca="false">U40</f>
        <v>23880.09</v>
      </c>
      <c r="K40" s="0" t="n">
        <f aca="false">V40</f>
        <v>251.39</v>
      </c>
      <c r="M40" s="278" t="n">
        <v>54880.8784</v>
      </c>
      <c r="N40" s="278" t="n">
        <v>33.2453</v>
      </c>
      <c r="O40" s="278" t="n">
        <v>37.5146</v>
      </c>
      <c r="P40" s="278" t="n">
        <v>37.8735</v>
      </c>
      <c r="Q40" s="278" t="n">
        <v>34695.5552</v>
      </c>
      <c r="R40" s="278" t="n">
        <v>33.8064</v>
      </c>
      <c r="S40" s="278" t="n">
        <v>38.2005</v>
      </c>
      <c r="T40" s="278" t="n">
        <v>36.2596</v>
      </c>
      <c r="U40" s="278" t="n">
        <v>23880.09</v>
      </c>
      <c r="V40" s="278" t="n">
        <v>251.39</v>
      </c>
    </row>
    <row r="41" customFormat="false" ht="15.75" hidden="false" customHeight="false" outlineLevel="0" collapsed="false">
      <c r="M41" s="280" t="n">
        <v>18088.8832</v>
      </c>
      <c r="N41" s="281" t="n">
        <v>42.1769</v>
      </c>
      <c r="O41" s="281" t="n">
        <v>44.5259</v>
      </c>
      <c r="P41" s="281" t="n">
        <v>45.9347</v>
      </c>
      <c r="Q41" s="281" t="n">
        <v>8715.232</v>
      </c>
      <c r="R41" s="281" t="n">
        <v>43.2892</v>
      </c>
      <c r="S41" s="281" t="n">
        <v>44.8724</v>
      </c>
      <c r="T41" s="281" t="n">
        <v>42.9814</v>
      </c>
      <c r="U41" s="281" t="n">
        <v>94967.91</v>
      </c>
      <c r="V41" s="281" t="n">
        <v>193.54</v>
      </c>
    </row>
    <row r="42" customFormat="false" ht="15.75" hidden="false" customHeight="false" outlineLevel="0" collapsed="false">
      <c r="M42" s="281" t="n">
        <v>8958.7152</v>
      </c>
      <c r="N42" s="281" t="n">
        <v>41.0645</v>
      </c>
      <c r="O42" s="281" t="n">
        <v>43.1769</v>
      </c>
      <c r="P42" s="281" t="n">
        <v>43.9158</v>
      </c>
      <c r="Q42" s="281" t="n">
        <v>4574.584</v>
      </c>
      <c r="R42" s="281" t="n">
        <v>40.9489</v>
      </c>
      <c r="S42" s="281" t="n">
        <v>43.1277</v>
      </c>
      <c r="T42" s="281" t="n">
        <v>40.6183</v>
      </c>
      <c r="U42" s="281" t="n">
        <v>79832.69</v>
      </c>
      <c r="V42" s="281" t="n">
        <v>186.31</v>
      </c>
    </row>
    <row r="43" customFormat="false" ht="15.75" hidden="false" customHeight="false" outlineLevel="0" collapsed="false">
      <c r="M43" s="281" t="n">
        <v>5191.3456</v>
      </c>
      <c r="N43" s="281" t="n">
        <v>39.6217</v>
      </c>
      <c r="O43" s="281" t="n">
        <v>42.1647</v>
      </c>
      <c r="P43" s="281" t="n">
        <v>42.3945</v>
      </c>
      <c r="Q43" s="281" t="n">
        <v>2650.5296</v>
      </c>
      <c r="R43" s="281" t="n">
        <v>38.5819</v>
      </c>
      <c r="S43" s="281" t="n">
        <v>41.8334</v>
      </c>
      <c r="T43" s="281" t="n">
        <v>38.9299</v>
      </c>
      <c r="U43" s="281" t="n">
        <v>70278.68</v>
      </c>
      <c r="V43" s="281" t="n">
        <v>162.27</v>
      </c>
    </row>
    <row r="44" customFormat="false" ht="15.75" hidden="false" customHeight="false" outlineLevel="0" collapsed="false">
      <c r="M44" s="281" t="n">
        <v>3183.3376</v>
      </c>
      <c r="N44" s="281" t="n">
        <v>37.8358</v>
      </c>
      <c r="O44" s="281" t="n">
        <v>41.1638</v>
      </c>
      <c r="P44" s="281" t="n">
        <v>40.9375</v>
      </c>
      <c r="Q44" s="281" t="n">
        <v>1596.4544</v>
      </c>
      <c r="R44" s="281" t="n">
        <v>36.1637</v>
      </c>
      <c r="S44" s="281" t="n">
        <v>40.4016</v>
      </c>
      <c r="T44" s="281" t="n">
        <v>37.3634</v>
      </c>
      <c r="U44" s="281" t="n">
        <v>64115.29</v>
      </c>
      <c r="V44" s="281" t="n">
        <v>155.79</v>
      </c>
    </row>
    <row r="45" customFormat="false" ht="15.75" hidden="false" customHeight="false" outlineLevel="0" collapsed="false">
      <c r="M45" s="281" t="n">
        <v>11999.2864</v>
      </c>
      <c r="N45" s="281" t="n">
        <v>41.6514</v>
      </c>
      <c r="O45" s="281" t="n">
        <v>43.8545</v>
      </c>
      <c r="P45" s="281" t="n">
        <v>44.9258</v>
      </c>
      <c r="Q45" s="281" t="n">
        <v>8715.232</v>
      </c>
      <c r="R45" s="281" t="n">
        <v>43.2892</v>
      </c>
      <c r="S45" s="281" t="n">
        <v>44.8724</v>
      </c>
      <c r="T45" s="281" t="n">
        <v>42.9814</v>
      </c>
      <c r="U45" s="281" t="n">
        <v>87224.74</v>
      </c>
      <c r="V45" s="281" t="n">
        <v>189.28</v>
      </c>
    </row>
    <row r="46" customFormat="false" ht="15.75" hidden="false" customHeight="false" outlineLevel="0" collapsed="false">
      <c r="M46" s="281" t="n">
        <v>6468.7424</v>
      </c>
      <c r="N46" s="281" t="n">
        <v>40.3769</v>
      </c>
      <c r="O46" s="281" t="n">
        <v>42.4918</v>
      </c>
      <c r="P46" s="281" t="n">
        <v>42.9376</v>
      </c>
      <c r="Q46" s="281" t="n">
        <v>4574.584</v>
      </c>
      <c r="R46" s="281" t="n">
        <v>40.9489</v>
      </c>
      <c r="S46" s="281" t="n">
        <v>43.1277</v>
      </c>
      <c r="T46" s="281" t="n">
        <v>40.6183</v>
      </c>
      <c r="U46" s="281" t="n">
        <v>75612.54</v>
      </c>
      <c r="V46" s="281" t="n">
        <v>173.21</v>
      </c>
    </row>
    <row r="47" customFormat="false" ht="15.75" hidden="false" customHeight="false" outlineLevel="0" collapsed="false">
      <c r="M47" s="281" t="n">
        <v>3814.9808</v>
      </c>
      <c r="N47" s="281" t="n">
        <v>38.7511</v>
      </c>
      <c r="O47" s="281" t="n">
        <v>41.5042</v>
      </c>
      <c r="P47" s="281" t="n">
        <v>41.4351</v>
      </c>
      <c r="Q47" s="281" t="n">
        <v>2650.5296</v>
      </c>
      <c r="R47" s="281" t="n">
        <v>38.5819</v>
      </c>
      <c r="S47" s="281" t="n">
        <v>41.8334</v>
      </c>
      <c r="T47" s="281" t="n">
        <v>38.9299</v>
      </c>
      <c r="U47" s="281" t="n">
        <v>67491.9</v>
      </c>
      <c r="V47" s="281" t="n">
        <v>158.7</v>
      </c>
    </row>
    <row r="48" customFormat="false" ht="15.75" hidden="false" customHeight="false" outlineLevel="0" collapsed="false">
      <c r="M48" s="281" t="n">
        <v>2447.0592</v>
      </c>
      <c r="N48" s="281" t="n">
        <v>36.862</v>
      </c>
      <c r="O48" s="281" t="n">
        <v>40.825</v>
      </c>
      <c r="P48" s="281" t="n">
        <v>40.4732</v>
      </c>
      <c r="Q48" s="281" t="n">
        <v>1596.4544</v>
      </c>
      <c r="R48" s="281" t="n">
        <v>36.1637</v>
      </c>
      <c r="S48" s="281" t="n">
        <v>40.4016</v>
      </c>
      <c r="T48" s="281" t="n">
        <v>37.3634</v>
      </c>
      <c r="U48" s="281" t="n">
        <v>62159.05</v>
      </c>
      <c r="V48" s="281" t="n">
        <v>155.5</v>
      </c>
    </row>
    <row r="49" customFormat="false" ht="15.75" hidden="false" customHeight="false" outlineLevel="0" collapsed="false">
      <c r="M49" s="281" t="n">
        <v>38825.0352</v>
      </c>
      <c r="N49" s="281" t="n">
        <v>41.5795</v>
      </c>
      <c r="O49" s="281" t="n">
        <v>41.4269</v>
      </c>
      <c r="P49" s="281" t="n">
        <v>45.7271</v>
      </c>
      <c r="Q49" s="281" t="n">
        <v>10839.2976</v>
      </c>
      <c r="R49" s="281" t="n">
        <v>45.4639</v>
      </c>
      <c r="S49" s="281" t="n">
        <v>43.3188</v>
      </c>
      <c r="T49" s="281" t="n">
        <v>43.4999</v>
      </c>
      <c r="U49" s="281" t="n">
        <v>99707.95</v>
      </c>
      <c r="V49" s="281" t="n">
        <v>217.97</v>
      </c>
    </row>
    <row r="50" customFormat="false" ht="15.75" hidden="false" customHeight="false" outlineLevel="0" collapsed="false">
      <c r="M50" s="281" t="n">
        <v>12950.7408</v>
      </c>
      <c r="N50" s="281" t="n">
        <v>40.8606</v>
      </c>
      <c r="O50" s="281" t="n">
        <v>40.4821</v>
      </c>
      <c r="P50" s="281" t="n">
        <v>44.08</v>
      </c>
      <c r="Q50" s="281" t="n">
        <v>6201.6784</v>
      </c>
      <c r="R50" s="281" t="n">
        <v>43.5594</v>
      </c>
      <c r="S50" s="281" t="n">
        <v>41.3576</v>
      </c>
      <c r="T50" s="281" t="n">
        <v>41.0735</v>
      </c>
      <c r="U50" s="281" t="n">
        <v>80798</v>
      </c>
      <c r="V50" s="281" t="n">
        <v>170.67</v>
      </c>
    </row>
    <row r="51" customFormat="false" ht="15.75" hidden="false" customHeight="false" outlineLevel="0" collapsed="false">
      <c r="M51" s="281" t="n">
        <v>7478.3952</v>
      </c>
      <c r="N51" s="281" t="n">
        <v>40.0003</v>
      </c>
      <c r="O51" s="281" t="n">
        <v>39.5911</v>
      </c>
      <c r="P51" s="281" t="n">
        <v>42.5895</v>
      </c>
      <c r="Q51" s="281" t="n">
        <v>3796.7632</v>
      </c>
      <c r="R51" s="281" t="n">
        <v>41.4025</v>
      </c>
      <c r="S51" s="281" t="n">
        <v>39.7735</v>
      </c>
      <c r="T51" s="281" t="n">
        <v>39.1683</v>
      </c>
      <c r="U51" s="281" t="n">
        <v>70410.79</v>
      </c>
      <c r="V51" s="281" t="n">
        <v>180.23</v>
      </c>
    </row>
    <row r="52" customFormat="false" ht="15.75" hidden="false" customHeight="false" outlineLevel="0" collapsed="false">
      <c r="M52" s="281" t="n">
        <v>4592.3344</v>
      </c>
      <c r="N52" s="281" t="n">
        <v>38.8192</v>
      </c>
      <c r="O52" s="281" t="n">
        <v>38.5703</v>
      </c>
      <c r="P52" s="281" t="n">
        <v>41.0844</v>
      </c>
      <c r="Q52" s="281" t="n">
        <v>2351.8688</v>
      </c>
      <c r="R52" s="281" t="n">
        <v>39.1003</v>
      </c>
      <c r="S52" s="281" t="n">
        <v>38.1892</v>
      </c>
      <c r="T52" s="281" t="n">
        <v>37.3525</v>
      </c>
      <c r="U52" s="281" t="n">
        <v>63088.01</v>
      </c>
      <c r="V52" s="281" t="n">
        <v>162.35</v>
      </c>
    </row>
    <row r="53" customFormat="false" ht="15.75" hidden="false" customHeight="false" outlineLevel="0" collapsed="false">
      <c r="M53" s="281" t="n">
        <v>19051.376</v>
      </c>
      <c r="N53" s="281" t="n">
        <v>41.1818</v>
      </c>
      <c r="O53" s="281" t="n">
        <v>40.9545</v>
      </c>
      <c r="P53" s="281" t="n">
        <v>44.9455</v>
      </c>
      <c r="Q53" s="281" t="n">
        <v>10839.2976</v>
      </c>
      <c r="R53" s="281" t="n">
        <v>45.4639</v>
      </c>
      <c r="S53" s="281" t="n">
        <v>43.3188</v>
      </c>
      <c r="T53" s="281" t="n">
        <v>43.4999</v>
      </c>
      <c r="U53" s="281" t="n">
        <v>90061.85</v>
      </c>
      <c r="V53" s="281" t="n">
        <v>200.74</v>
      </c>
    </row>
    <row r="54" customFormat="false" ht="15.75" hidden="false" customHeight="false" outlineLevel="0" collapsed="false">
      <c r="M54" s="281" t="n">
        <v>9072.24</v>
      </c>
      <c r="N54" s="281" t="n">
        <v>40.4461</v>
      </c>
      <c r="O54" s="281" t="n">
        <v>39.99</v>
      </c>
      <c r="P54" s="281" t="n">
        <v>43.2196</v>
      </c>
      <c r="Q54" s="281" t="n">
        <v>6201.6784</v>
      </c>
      <c r="R54" s="281" t="n">
        <v>43.5594</v>
      </c>
      <c r="S54" s="281" t="n">
        <v>41.3576</v>
      </c>
      <c r="T54" s="281" t="n">
        <v>41.0735</v>
      </c>
      <c r="U54" s="281" t="n">
        <v>75794.91</v>
      </c>
      <c r="V54" s="281" t="n">
        <v>170.3</v>
      </c>
    </row>
    <row r="55" customFormat="false" ht="15.75" hidden="false" customHeight="false" outlineLevel="0" collapsed="false">
      <c r="M55" s="281" t="n">
        <v>5182.8928</v>
      </c>
      <c r="N55" s="281" t="n">
        <v>39.3943</v>
      </c>
      <c r="O55" s="281" t="n">
        <v>38.9605</v>
      </c>
      <c r="P55" s="281" t="n">
        <v>41.6224</v>
      </c>
      <c r="Q55" s="281" t="n">
        <v>3796.7632</v>
      </c>
      <c r="R55" s="281" t="n">
        <v>41.4025</v>
      </c>
      <c r="S55" s="281" t="n">
        <v>39.7735</v>
      </c>
      <c r="T55" s="281" t="n">
        <v>39.1683</v>
      </c>
      <c r="U55" s="281" t="n">
        <v>66969.3</v>
      </c>
      <c r="V55" s="281" t="n">
        <v>174.52</v>
      </c>
    </row>
    <row r="56" customFormat="false" ht="15.75" hidden="false" customHeight="false" outlineLevel="0" collapsed="false">
      <c r="M56" s="281" t="n">
        <v>3458.6352</v>
      </c>
      <c r="N56" s="281" t="n">
        <v>38.1273</v>
      </c>
      <c r="O56" s="281" t="n">
        <v>38.192</v>
      </c>
      <c r="P56" s="281" t="n">
        <v>40.5458</v>
      </c>
      <c r="Q56" s="281" t="n">
        <v>2351.8688</v>
      </c>
      <c r="R56" s="281" t="n">
        <v>39.1003</v>
      </c>
      <c r="S56" s="281" t="n">
        <v>38.1892</v>
      </c>
      <c r="T56" s="281" t="n">
        <v>37.3525</v>
      </c>
      <c r="U56" s="281" t="n">
        <v>60723.3</v>
      </c>
      <c r="V56" s="281" t="n">
        <v>153.77</v>
      </c>
    </row>
    <row r="57" customFormat="false" ht="15.75" hidden="false" customHeight="false" outlineLevel="0" collapsed="false">
      <c r="A57" s="0" t="s">
        <v>138</v>
      </c>
      <c r="B57" s="279" t="n">
        <f aca="false">M161</f>
        <v>113921</v>
      </c>
      <c r="C57" s="279" t="n">
        <f aca="false">N161</f>
        <v>42.8343</v>
      </c>
      <c r="D57" s="279" t="n">
        <f aca="false">O161</f>
        <v>45.1119</v>
      </c>
      <c r="E57" s="279" t="n">
        <f aca="false">P161</f>
        <v>46.5877</v>
      </c>
      <c r="F57" s="279" t="n">
        <f aca="false">Q161</f>
        <v>77406.3792</v>
      </c>
      <c r="G57" s="279" t="n">
        <f aca="false">R161</f>
        <v>45.1502</v>
      </c>
      <c r="H57" s="279" t="n">
        <f aca="false">S161</f>
        <v>46.0079</v>
      </c>
      <c r="I57" s="279" t="n">
        <f aca="false">T161</f>
        <v>44.5778</v>
      </c>
      <c r="J57" s="279" t="n">
        <f aca="false">U161</f>
        <v>30455.63</v>
      </c>
      <c r="K57" s="279" t="n">
        <f aca="false">V161</f>
        <v>277.43</v>
      </c>
      <c r="M57" s="281" t="n">
        <v>40538.9568</v>
      </c>
      <c r="N57" s="281" t="n">
        <v>41.3035</v>
      </c>
      <c r="O57" s="281" t="n">
        <v>41.3656</v>
      </c>
      <c r="P57" s="281" t="n">
        <v>45.0837</v>
      </c>
      <c r="Q57" s="281" t="n">
        <v>11661.8912</v>
      </c>
      <c r="R57" s="281" t="n">
        <v>45.2123</v>
      </c>
      <c r="S57" s="281" t="n">
        <v>43.1287</v>
      </c>
      <c r="T57" s="281" t="n">
        <v>43.1323</v>
      </c>
      <c r="U57" s="281" t="n">
        <v>101991.71</v>
      </c>
      <c r="V57" s="281" t="n">
        <v>203.65</v>
      </c>
    </row>
    <row r="58" customFormat="false" ht="15.75" hidden="false" customHeight="false" outlineLevel="0" collapsed="false">
      <c r="A58" s="0" t="s">
        <v>139</v>
      </c>
      <c r="B58" s="279" t="n">
        <f aca="false">M162</f>
        <v>67862.2912</v>
      </c>
      <c r="C58" s="279" t="n">
        <f aca="false">N162</f>
        <v>41.7445</v>
      </c>
      <c r="D58" s="279" t="n">
        <f aca="false">O162</f>
        <v>43.6327</v>
      </c>
      <c r="E58" s="279" t="n">
        <f aca="false">P162</f>
        <v>44.5168</v>
      </c>
      <c r="F58" s="279" t="n">
        <f aca="false">Q162</f>
        <v>51689.1312</v>
      </c>
      <c r="G58" s="279" t="n">
        <f aca="false">R162</f>
        <v>42.6013</v>
      </c>
      <c r="H58" s="279" t="n">
        <f aca="false">S162</f>
        <v>43.9048</v>
      </c>
      <c r="I58" s="279" t="n">
        <f aca="false">T162</f>
        <v>41.8169</v>
      </c>
      <c r="J58" s="279" t="n">
        <f aca="false">U162</f>
        <v>26086.4</v>
      </c>
      <c r="K58" s="279" t="n">
        <f aca="false">V162</f>
        <v>270.61</v>
      </c>
      <c r="M58" s="281" t="n">
        <v>14169.2816</v>
      </c>
      <c r="N58" s="281" t="n">
        <v>40.5864</v>
      </c>
      <c r="O58" s="281" t="n">
        <v>40.3631</v>
      </c>
      <c r="P58" s="281" t="n">
        <v>43.4342</v>
      </c>
      <c r="Q58" s="281" t="n">
        <v>6746.3392</v>
      </c>
      <c r="R58" s="281" t="n">
        <v>43.2837</v>
      </c>
      <c r="S58" s="281" t="n">
        <v>41.0579</v>
      </c>
      <c r="T58" s="281" t="n">
        <v>40.6971</v>
      </c>
      <c r="U58" s="281" t="n">
        <v>82512.64</v>
      </c>
      <c r="V58" s="281" t="n">
        <v>191.27</v>
      </c>
    </row>
    <row r="59" customFormat="false" ht="15.75" hidden="false" customHeight="false" outlineLevel="0" collapsed="false">
      <c r="A59" s="0" t="s">
        <v>140</v>
      </c>
      <c r="B59" s="279" t="n">
        <f aca="false">M163</f>
        <v>44138.952</v>
      </c>
      <c r="C59" s="279" t="n">
        <f aca="false">N163</f>
        <v>40.4584</v>
      </c>
      <c r="D59" s="279" t="n">
        <f aca="false">O163</f>
        <v>42.5457</v>
      </c>
      <c r="E59" s="279" t="n">
        <f aca="false">P163</f>
        <v>42.962</v>
      </c>
      <c r="F59" s="279" t="n">
        <f aca="false">Q163</f>
        <v>35354.8992</v>
      </c>
      <c r="G59" s="279" t="n">
        <f aca="false">R163</f>
        <v>40.0931</v>
      </c>
      <c r="H59" s="279" t="n">
        <f aca="false">S163</f>
        <v>42.4042</v>
      </c>
      <c r="I59" s="279" t="n">
        <f aca="false">T163</f>
        <v>39.9414</v>
      </c>
      <c r="J59" s="279" t="n">
        <f aca="false">U163</f>
        <v>23727.35</v>
      </c>
      <c r="K59" s="279" t="n">
        <f aca="false">V163</f>
        <v>253.26</v>
      </c>
      <c r="M59" s="281" t="n">
        <v>8209.5104</v>
      </c>
      <c r="N59" s="281" t="n">
        <v>39.7075</v>
      </c>
      <c r="O59" s="281" t="n">
        <v>39.417</v>
      </c>
      <c r="P59" s="281" t="n">
        <v>41.955</v>
      </c>
      <c r="Q59" s="281" t="n">
        <v>4151.7424</v>
      </c>
      <c r="R59" s="281" t="n">
        <v>41.085</v>
      </c>
      <c r="S59" s="281" t="n">
        <v>39.4115</v>
      </c>
      <c r="T59" s="281" t="n">
        <v>38.7788</v>
      </c>
      <c r="U59" s="281" t="n">
        <v>71456.91</v>
      </c>
      <c r="V59" s="281" t="n">
        <v>176.38</v>
      </c>
    </row>
    <row r="60" customFormat="false" ht="15.75" hidden="false" customHeight="false" outlineLevel="0" collapsed="false">
      <c r="A60" s="0" t="s">
        <v>141</v>
      </c>
      <c r="B60" s="279" t="n">
        <f aca="false">M164</f>
        <v>28128.3664</v>
      </c>
      <c r="C60" s="279" t="n">
        <f aca="false">N164</f>
        <v>38.8334</v>
      </c>
      <c r="D60" s="279" t="n">
        <f aca="false">O164</f>
        <v>41.1294</v>
      </c>
      <c r="E60" s="279" t="n">
        <f aca="false">P164</f>
        <v>41.0046</v>
      </c>
      <c r="F60" s="279" t="n">
        <f aca="false">Q164</f>
        <v>23066.2</v>
      </c>
      <c r="G60" s="279" t="n">
        <f aca="false">R164</f>
        <v>37.5097</v>
      </c>
      <c r="H60" s="279" t="n">
        <f aca="false">S164</f>
        <v>40.476</v>
      </c>
      <c r="I60" s="279" t="n">
        <f aca="false">T164</f>
        <v>37.7324</v>
      </c>
      <c r="J60" s="279" t="n">
        <f aca="false">U164</f>
        <v>22312.64</v>
      </c>
      <c r="K60" s="279" t="n">
        <f aca="false">V164</f>
        <v>247.28</v>
      </c>
      <c r="M60" s="281" t="n">
        <v>5036.6912</v>
      </c>
      <c r="N60" s="281" t="n">
        <v>38.49</v>
      </c>
      <c r="O60" s="281" t="n">
        <v>38.379</v>
      </c>
      <c r="P60" s="281" t="n">
        <v>40.4806</v>
      </c>
      <c r="Q60" s="281" t="n">
        <v>2570.7536</v>
      </c>
      <c r="R60" s="281" t="n">
        <v>38.7374</v>
      </c>
      <c r="S60" s="281" t="n">
        <v>37.8263</v>
      </c>
      <c r="T60" s="281" t="n">
        <v>37.0123</v>
      </c>
      <c r="U60" s="281" t="n">
        <v>63838.93</v>
      </c>
      <c r="V60" s="281" t="n">
        <v>159.41</v>
      </c>
    </row>
    <row r="61" customFormat="false" ht="15.75" hidden="false" customHeight="false" outlineLevel="0" collapsed="false">
      <c r="A61" s="0" t="s">
        <v>142</v>
      </c>
      <c r="B61" s="279" t="n">
        <f aca="false">M165</f>
        <v>75906.0928</v>
      </c>
      <c r="C61" s="279" t="n">
        <f aca="false">N165</f>
        <v>42.2753</v>
      </c>
      <c r="D61" s="279" t="n">
        <f aca="false">O165</f>
        <v>44.3448</v>
      </c>
      <c r="E61" s="279" t="n">
        <f aca="false">P165</f>
        <v>45.6128</v>
      </c>
      <c r="F61" s="279" t="n">
        <f aca="false">Q165</f>
        <v>77406.3792</v>
      </c>
      <c r="G61" s="279" t="n">
        <f aca="false">R165</f>
        <v>45.1502</v>
      </c>
      <c r="H61" s="279" t="n">
        <f aca="false">S165</f>
        <v>46.0079</v>
      </c>
      <c r="I61" s="279" t="n">
        <f aca="false">T165</f>
        <v>44.5778</v>
      </c>
      <c r="J61" s="279" t="n">
        <f aca="false">U165</f>
        <v>28026.2</v>
      </c>
      <c r="K61" s="279" t="n">
        <f aca="false">V165</f>
        <v>279.38</v>
      </c>
      <c r="M61" s="281" t="n">
        <v>20409.248</v>
      </c>
      <c r="N61" s="281" t="n">
        <v>40.9078</v>
      </c>
      <c r="O61" s="281" t="n">
        <v>40.8675</v>
      </c>
      <c r="P61" s="281" t="n">
        <v>44.3027</v>
      </c>
      <c r="Q61" s="281" t="n">
        <v>11661.8912</v>
      </c>
      <c r="R61" s="281" t="n">
        <v>45.2123</v>
      </c>
      <c r="S61" s="281" t="n">
        <v>43.1287</v>
      </c>
      <c r="T61" s="281" t="n">
        <v>43.1323</v>
      </c>
      <c r="U61" s="281" t="n">
        <v>91865.41</v>
      </c>
      <c r="V61" s="281" t="n">
        <v>196.44</v>
      </c>
    </row>
    <row r="62" customFormat="false" ht="15.75" hidden="false" customHeight="false" outlineLevel="0" collapsed="false">
      <c r="A62" s="0" t="s">
        <v>143</v>
      </c>
      <c r="B62" s="279" t="n">
        <f aca="false">M166</f>
        <v>44475.7584</v>
      </c>
      <c r="C62" s="279" t="n">
        <f aca="false">N166</f>
        <v>41.0616</v>
      </c>
      <c r="D62" s="279" t="n">
        <f aca="false">O166</f>
        <v>42.8545</v>
      </c>
      <c r="E62" s="279" t="n">
        <f aca="false">P166</f>
        <v>43.5422</v>
      </c>
      <c r="F62" s="279" t="n">
        <f aca="false">Q166</f>
        <v>51689.1312</v>
      </c>
      <c r="G62" s="279" t="n">
        <f aca="false">R166</f>
        <v>42.6013</v>
      </c>
      <c r="H62" s="279" t="n">
        <f aca="false">S166</f>
        <v>43.9048</v>
      </c>
      <c r="I62" s="279" t="n">
        <f aca="false">T166</f>
        <v>41.8169</v>
      </c>
      <c r="J62" s="279" t="n">
        <f aca="false">U166</f>
        <v>24745.66</v>
      </c>
      <c r="K62" s="279" t="n">
        <f aca="false">V166</f>
        <v>257.75</v>
      </c>
      <c r="M62" s="281" t="n">
        <v>9953.6016</v>
      </c>
      <c r="N62" s="281" t="n">
        <v>40.1597</v>
      </c>
      <c r="O62" s="281" t="n">
        <v>39.8373</v>
      </c>
      <c r="P62" s="281" t="n">
        <v>42.6004</v>
      </c>
      <c r="Q62" s="281" t="n">
        <v>6746.3392</v>
      </c>
      <c r="R62" s="281" t="n">
        <v>43.2837</v>
      </c>
      <c r="S62" s="281" t="n">
        <v>41.0579</v>
      </c>
      <c r="T62" s="281" t="n">
        <v>40.6971</v>
      </c>
      <c r="U62" s="281" t="n">
        <v>77398.24</v>
      </c>
      <c r="V62" s="281" t="n">
        <v>173.08</v>
      </c>
    </row>
    <row r="63" customFormat="false" ht="15.75" hidden="false" customHeight="false" outlineLevel="0" collapsed="false">
      <c r="A63" s="0" t="s">
        <v>144</v>
      </c>
      <c r="B63" s="279" t="n">
        <f aca="false">M167</f>
        <v>27900.9344</v>
      </c>
      <c r="C63" s="279" t="n">
        <f aca="false">N167</f>
        <v>39.5578</v>
      </c>
      <c r="D63" s="279" t="n">
        <f aca="false">O167</f>
        <v>41.8043</v>
      </c>
      <c r="E63" s="279" t="n">
        <f aca="false">P167</f>
        <v>42.0355</v>
      </c>
      <c r="F63" s="279" t="n">
        <f aca="false">Q167</f>
        <v>35354.8992</v>
      </c>
      <c r="G63" s="279" t="n">
        <f aca="false">R167</f>
        <v>40.0931</v>
      </c>
      <c r="H63" s="279" t="n">
        <f aca="false">S167</f>
        <v>42.4042</v>
      </c>
      <c r="I63" s="279" t="n">
        <f aca="false">T167</f>
        <v>39.9414</v>
      </c>
      <c r="J63" s="279" t="n">
        <f aca="false">U167</f>
        <v>23070.4</v>
      </c>
      <c r="K63" s="279" t="n">
        <f aca="false">V167</f>
        <v>253.49</v>
      </c>
      <c r="M63" s="281" t="n">
        <v>5680.8368</v>
      </c>
      <c r="N63" s="281" t="n">
        <v>39.0871</v>
      </c>
      <c r="O63" s="281" t="n">
        <v>38.7551</v>
      </c>
      <c r="P63" s="281" t="n">
        <v>41.0115</v>
      </c>
      <c r="Q63" s="281" t="n">
        <v>4151.7424</v>
      </c>
      <c r="R63" s="281" t="n">
        <v>41.085</v>
      </c>
      <c r="S63" s="281" t="n">
        <v>39.4115</v>
      </c>
      <c r="T63" s="281" t="n">
        <v>38.7788</v>
      </c>
      <c r="U63" s="281" t="n">
        <v>67785.92</v>
      </c>
      <c r="V63" s="281" t="n">
        <v>162.02</v>
      </c>
    </row>
    <row r="64" customFormat="false" ht="15.75" hidden="false" customHeight="false" outlineLevel="0" collapsed="false">
      <c r="A64" s="0" t="s">
        <v>145</v>
      </c>
      <c r="B64" s="279" t="n">
        <f aca="false">M168</f>
        <v>18383.3792</v>
      </c>
      <c r="C64" s="279" t="n">
        <f aca="false">N168</f>
        <v>37.7622</v>
      </c>
      <c r="D64" s="279" t="n">
        <f aca="false">O168</f>
        <v>40.7517</v>
      </c>
      <c r="E64" s="279" t="n">
        <f aca="false">P168</f>
        <v>40.5754</v>
      </c>
      <c r="F64" s="279" t="n">
        <f aca="false">Q168</f>
        <v>23066.2</v>
      </c>
      <c r="G64" s="279" t="n">
        <f aca="false">R168</f>
        <v>37.5097</v>
      </c>
      <c r="H64" s="279" t="n">
        <f aca="false">S168</f>
        <v>40.476</v>
      </c>
      <c r="I64" s="279" t="n">
        <f aca="false">T168</f>
        <v>37.7324</v>
      </c>
      <c r="J64" s="279" t="n">
        <f aca="false">U168</f>
        <v>21854.23</v>
      </c>
      <c r="K64" s="279" t="n">
        <f aca="false">V168</f>
        <v>248.09</v>
      </c>
      <c r="M64" s="281" t="n">
        <v>3783.7712</v>
      </c>
      <c r="N64" s="281" t="n">
        <v>37.7776</v>
      </c>
      <c r="O64" s="281" t="n">
        <v>37.9982</v>
      </c>
      <c r="P64" s="281" t="n">
        <v>39.9566</v>
      </c>
      <c r="Q64" s="281" t="n">
        <v>2570.7536</v>
      </c>
      <c r="R64" s="281" t="n">
        <v>38.7374</v>
      </c>
      <c r="S64" s="281" t="n">
        <v>37.8263</v>
      </c>
      <c r="T64" s="281" t="n">
        <v>37.0123</v>
      </c>
      <c r="U64" s="281" t="n">
        <v>61186.54</v>
      </c>
      <c r="V64" s="281" t="n">
        <v>159.38</v>
      </c>
    </row>
    <row r="65" customFormat="false" ht="15.75" hidden="false" customHeight="false" outlineLevel="0" collapsed="false">
      <c r="A65" s="0" t="s">
        <v>146</v>
      </c>
      <c r="B65" s="279" t="n">
        <f aca="false">M169</f>
        <v>149413.808</v>
      </c>
      <c r="C65" s="279" t="n">
        <f aca="false">N169</f>
        <v>42.7461</v>
      </c>
      <c r="D65" s="279" t="n">
        <f aca="false">O169</f>
        <v>42.4542</v>
      </c>
      <c r="E65" s="279" t="n">
        <f aca="false">P169</f>
        <v>46.5688</v>
      </c>
      <c r="F65" s="279" t="n">
        <f aca="false">Q169</f>
        <v>43967.1488</v>
      </c>
      <c r="G65" s="279" t="n">
        <f aca="false">R169</f>
        <v>47.1774</v>
      </c>
      <c r="H65" s="279" t="n">
        <f aca="false">S169</f>
        <v>44.8586</v>
      </c>
      <c r="I65" s="279" t="n">
        <f aca="false">T169</f>
        <v>45.2702</v>
      </c>
      <c r="J65" s="279" t="n">
        <f aca="false">U169</f>
        <v>28602.54</v>
      </c>
      <c r="K65" s="279" t="n">
        <f aca="false">V169</f>
        <v>275.42</v>
      </c>
      <c r="M65" s="281" t="n">
        <v>14975.9904</v>
      </c>
      <c r="N65" s="281" t="n">
        <v>39.3587</v>
      </c>
      <c r="O65" s="281" t="n">
        <v>44.1695</v>
      </c>
      <c r="P65" s="281" t="n">
        <v>45.7465</v>
      </c>
      <c r="Q65" s="281" t="n">
        <v>3710.2016</v>
      </c>
      <c r="R65" s="281" t="n">
        <v>43.034</v>
      </c>
      <c r="S65" s="281" t="n">
        <v>46.4222</v>
      </c>
      <c r="T65" s="281" t="n">
        <v>46.2458</v>
      </c>
      <c r="U65" s="281" t="n">
        <v>72317</v>
      </c>
      <c r="V65" s="281" t="n">
        <v>152.53</v>
      </c>
    </row>
    <row r="66" customFormat="false" ht="15.75" hidden="false" customHeight="false" outlineLevel="0" collapsed="false">
      <c r="A66" s="0" t="s">
        <v>147</v>
      </c>
      <c r="B66" s="279" t="n">
        <f aca="false">M170</f>
        <v>50782.368</v>
      </c>
      <c r="C66" s="279" t="n">
        <f aca="false">N170</f>
        <v>41.3893</v>
      </c>
      <c r="D66" s="279" t="n">
        <f aca="false">O170</f>
        <v>41.251</v>
      </c>
      <c r="E66" s="279" t="n">
        <f aca="false">P170</f>
        <v>45.0575</v>
      </c>
      <c r="F66" s="279" t="n">
        <f aca="false">Q170</f>
        <v>28482.7936</v>
      </c>
      <c r="G66" s="279" t="n">
        <f aca="false">R170</f>
        <v>45.3326</v>
      </c>
      <c r="H66" s="279" t="n">
        <f aca="false">S170</f>
        <v>42.8041</v>
      </c>
      <c r="I66" s="279" t="n">
        <f aca="false">T170</f>
        <v>42.7546</v>
      </c>
      <c r="J66" s="279" t="n">
        <f aca="false">U170</f>
        <v>24147.21</v>
      </c>
      <c r="K66" s="279" t="n">
        <f aca="false">V170</f>
        <v>246.07</v>
      </c>
      <c r="M66" s="281" t="n">
        <v>3809.376</v>
      </c>
      <c r="N66" s="281" t="n">
        <v>39.0056</v>
      </c>
      <c r="O66" s="281" t="n">
        <v>43.4485</v>
      </c>
      <c r="P66" s="281" t="n">
        <v>45.0927</v>
      </c>
      <c r="Q66" s="281" t="n">
        <v>1912.7488</v>
      </c>
      <c r="R66" s="281" t="n">
        <v>41.6645</v>
      </c>
      <c r="S66" s="281" t="n">
        <v>44.9278</v>
      </c>
      <c r="T66" s="281" t="n">
        <v>45.1188</v>
      </c>
      <c r="U66" s="281" t="n">
        <v>58583.71</v>
      </c>
      <c r="V66" s="281" t="n">
        <v>127.73</v>
      </c>
    </row>
    <row r="67" customFormat="false" ht="15.75" hidden="false" customHeight="false" outlineLevel="0" collapsed="false">
      <c r="A67" s="0" t="s">
        <v>148</v>
      </c>
      <c r="B67" s="279" t="n">
        <f aca="false">M171</f>
        <v>32922.1248</v>
      </c>
      <c r="C67" s="279" t="n">
        <f aca="false">N171</f>
        <v>40.7537</v>
      </c>
      <c r="D67" s="279" t="n">
        <f aca="false">O171</f>
        <v>40.4741</v>
      </c>
      <c r="E67" s="279" t="n">
        <f aca="false">P171</f>
        <v>43.7868</v>
      </c>
      <c r="F67" s="279" t="n">
        <f aca="false">Q171</f>
        <v>19243.8736</v>
      </c>
      <c r="G67" s="279" t="n">
        <f aca="false">R171</f>
        <v>43.3034</v>
      </c>
      <c r="H67" s="279" t="n">
        <f aca="false">S171</f>
        <v>41.2298</v>
      </c>
      <c r="I67" s="279" t="n">
        <f aca="false">T171</f>
        <v>40.8825</v>
      </c>
      <c r="J67" s="279" t="n">
        <f aca="false">U171</f>
        <v>21967.22</v>
      </c>
      <c r="K67" s="279" t="n">
        <f aca="false">V171</f>
        <v>251.47</v>
      </c>
      <c r="M67" s="281" t="n">
        <v>2120.1056</v>
      </c>
      <c r="N67" s="281" t="n">
        <v>38.4651</v>
      </c>
      <c r="O67" s="281" t="n">
        <v>42.7839</v>
      </c>
      <c r="P67" s="281" t="n">
        <v>44.536</v>
      </c>
      <c r="Q67" s="281" t="n">
        <v>1074.3536</v>
      </c>
      <c r="R67" s="281" t="n">
        <v>39.9957</v>
      </c>
      <c r="S67" s="281" t="n">
        <v>43.7941</v>
      </c>
      <c r="T67" s="281" t="n">
        <v>44.2072</v>
      </c>
      <c r="U67" s="281" t="n">
        <v>52194.4</v>
      </c>
      <c r="V67" s="281" t="n">
        <v>128.24</v>
      </c>
    </row>
    <row r="68" customFormat="false" ht="15.75" hidden="false" customHeight="false" outlineLevel="0" collapsed="false">
      <c r="A68" s="0" t="s">
        <v>149</v>
      </c>
      <c r="B68" s="279" t="n">
        <f aca="false">M172</f>
        <v>20866.88</v>
      </c>
      <c r="C68" s="279" t="n">
        <f aca="false">N172</f>
        <v>39.8821</v>
      </c>
      <c r="D68" s="279" t="n">
        <f aca="false">O172</f>
        <v>39.2649</v>
      </c>
      <c r="E68" s="279" t="n">
        <f aca="false">P172</f>
        <v>41.9447</v>
      </c>
      <c r="F68" s="279" t="n">
        <f aca="false">Q172</f>
        <v>11881.0256</v>
      </c>
      <c r="G68" s="279" t="n">
        <f aca="false">R172</f>
        <v>41.0943</v>
      </c>
      <c r="H68" s="279" t="n">
        <f aca="false">S172</f>
        <v>39.125</v>
      </c>
      <c r="I68" s="279" t="n">
        <f aca="false">T172</f>
        <v>38.4825</v>
      </c>
      <c r="J68" s="279" t="n">
        <f aca="false">U172</f>
        <v>20758.02</v>
      </c>
      <c r="K68" s="279" t="n">
        <f aca="false">V172</f>
        <v>232.64</v>
      </c>
      <c r="M68" s="281" t="n">
        <v>1258.1184</v>
      </c>
      <c r="N68" s="281" t="n">
        <v>37.6568</v>
      </c>
      <c r="O68" s="281" t="n">
        <v>42.0448</v>
      </c>
      <c r="P68" s="281" t="n">
        <v>43.8741</v>
      </c>
      <c r="Q68" s="281" t="n">
        <v>623.3824</v>
      </c>
      <c r="R68" s="281" t="n">
        <v>38.0549</v>
      </c>
      <c r="S68" s="281" t="n">
        <v>42.4991</v>
      </c>
      <c r="T68" s="281" t="n">
        <v>43.0202</v>
      </c>
      <c r="U68" s="281" t="n">
        <v>48364.71</v>
      </c>
      <c r="V68" s="281" t="n">
        <v>125.63</v>
      </c>
    </row>
    <row r="69" customFormat="false" ht="15.75" hidden="false" customHeight="false" outlineLevel="0" collapsed="false">
      <c r="A69" s="0" t="s">
        <v>150</v>
      </c>
      <c r="B69" s="279" t="n">
        <f aca="false">M173</f>
        <v>74909.5184</v>
      </c>
      <c r="C69" s="279" t="n">
        <f aca="false">N173</f>
        <v>41.8578</v>
      </c>
      <c r="D69" s="279" t="n">
        <f aca="false">O173</f>
        <v>41.7506</v>
      </c>
      <c r="E69" s="279" t="n">
        <f aca="false">P173</f>
        <v>45.8518</v>
      </c>
      <c r="F69" s="279" t="n">
        <f aca="false">Q173</f>
        <v>43967.1488</v>
      </c>
      <c r="G69" s="279" t="n">
        <f aca="false">R173</f>
        <v>47.1774</v>
      </c>
      <c r="H69" s="279" t="n">
        <f aca="false">S173</f>
        <v>44.8586</v>
      </c>
      <c r="I69" s="279" t="n">
        <f aca="false">T173</f>
        <v>45.2702</v>
      </c>
      <c r="J69" s="279" t="n">
        <f aca="false">U173</f>
        <v>25974.2</v>
      </c>
      <c r="K69" s="279" t="n">
        <f aca="false">V173</f>
        <v>250.99</v>
      </c>
      <c r="M69" s="281" t="n">
        <v>4958.896</v>
      </c>
      <c r="N69" s="281" t="n">
        <v>39.1853</v>
      </c>
      <c r="O69" s="281" t="n">
        <v>43.8223</v>
      </c>
      <c r="P69" s="281" t="n">
        <v>45.4211</v>
      </c>
      <c r="Q69" s="281" t="n">
        <v>3710.2016</v>
      </c>
      <c r="R69" s="281" t="n">
        <v>43.034</v>
      </c>
      <c r="S69" s="281" t="n">
        <v>46.4222</v>
      </c>
      <c r="T69" s="281" t="n">
        <v>46.2458</v>
      </c>
      <c r="U69" s="281" t="n">
        <v>63888.33</v>
      </c>
      <c r="V69" s="281" t="n">
        <v>133.65</v>
      </c>
    </row>
    <row r="70" customFormat="false" ht="15.75" hidden="false" customHeight="false" outlineLevel="0" collapsed="false">
      <c r="A70" s="0" t="s">
        <v>151</v>
      </c>
      <c r="B70" s="279" t="n">
        <f aca="false">M174</f>
        <v>35555.6976</v>
      </c>
      <c r="C70" s="279" t="n">
        <f aca="false">N174</f>
        <v>41.0703</v>
      </c>
      <c r="D70" s="279" t="n">
        <f aca="false">O174</f>
        <v>40.697</v>
      </c>
      <c r="E70" s="279" t="n">
        <f aca="false">P174</f>
        <v>44.2155</v>
      </c>
      <c r="F70" s="279" t="n">
        <f aca="false">Q174</f>
        <v>28482.7936</v>
      </c>
      <c r="G70" s="279" t="n">
        <f aca="false">R174</f>
        <v>45.3326</v>
      </c>
      <c r="H70" s="279" t="n">
        <f aca="false">S174</f>
        <v>42.8041</v>
      </c>
      <c r="I70" s="279" t="n">
        <f aca="false">T174</f>
        <v>42.7546</v>
      </c>
      <c r="J70" s="279" t="n">
        <f aca="false">U174</f>
        <v>22761.07</v>
      </c>
      <c r="K70" s="279" t="n">
        <f aca="false">V174</f>
        <v>236.72</v>
      </c>
      <c r="M70" s="281" t="n">
        <v>2408.7072</v>
      </c>
      <c r="N70" s="281" t="n">
        <v>38.7411</v>
      </c>
      <c r="O70" s="281" t="n">
        <v>42.9994</v>
      </c>
      <c r="P70" s="281" t="n">
        <v>44.6962</v>
      </c>
      <c r="Q70" s="281" t="n">
        <v>1912.7488</v>
      </c>
      <c r="R70" s="281" t="n">
        <v>41.6645</v>
      </c>
      <c r="S70" s="281" t="n">
        <v>44.9278</v>
      </c>
      <c r="T70" s="281" t="n">
        <v>45.1188</v>
      </c>
      <c r="U70" s="281" t="n">
        <v>55311.76</v>
      </c>
      <c r="V70" s="281" t="n">
        <v>128.28</v>
      </c>
    </row>
    <row r="71" customFormat="false" ht="15.75" hidden="false" customHeight="false" outlineLevel="0" collapsed="false">
      <c r="A71" s="0" t="s">
        <v>152</v>
      </c>
      <c r="B71" s="279" t="n">
        <f aca="false">M175</f>
        <v>23223.472</v>
      </c>
      <c r="C71" s="279" t="n">
        <f aca="false">N175</f>
        <v>40.317</v>
      </c>
      <c r="D71" s="279" t="n">
        <f aca="false">O175</f>
        <v>39.8406</v>
      </c>
      <c r="E71" s="279" t="n">
        <f aca="false">P175</f>
        <v>42.8707</v>
      </c>
      <c r="F71" s="279" t="n">
        <f aca="false">Q175</f>
        <v>19243.8736</v>
      </c>
      <c r="G71" s="279" t="n">
        <f aca="false">R175</f>
        <v>43.3034</v>
      </c>
      <c r="H71" s="279" t="n">
        <f aca="false">S175</f>
        <v>41.2298</v>
      </c>
      <c r="I71" s="279" t="n">
        <f aca="false">T175</f>
        <v>40.8825</v>
      </c>
      <c r="J71" s="279" t="n">
        <f aca="false">U175</f>
        <v>21186</v>
      </c>
      <c r="K71" s="279" t="n">
        <f aca="false">V175</f>
        <v>228.15</v>
      </c>
      <c r="M71" s="281" t="n">
        <v>1383.6448</v>
      </c>
      <c r="N71" s="281" t="n">
        <v>38.059</v>
      </c>
      <c r="O71" s="281" t="n">
        <v>42.2813</v>
      </c>
      <c r="P71" s="281" t="n">
        <v>44.0931</v>
      </c>
      <c r="Q71" s="281" t="n">
        <v>1074.3536</v>
      </c>
      <c r="R71" s="281" t="n">
        <v>39.9957</v>
      </c>
      <c r="S71" s="281" t="n">
        <v>43.7941</v>
      </c>
      <c r="T71" s="281" t="n">
        <v>44.2072</v>
      </c>
      <c r="U71" s="281" t="n">
        <v>50353.69</v>
      </c>
      <c r="V71" s="281" t="n">
        <v>119.2</v>
      </c>
    </row>
    <row r="72" customFormat="false" ht="15.75" hidden="false" customHeight="false" outlineLevel="0" collapsed="false">
      <c r="A72" s="0" t="s">
        <v>153</v>
      </c>
      <c r="B72" s="279" t="n">
        <f aca="false">M176</f>
        <v>15917.3248</v>
      </c>
      <c r="C72" s="279" t="n">
        <f aca="false">N176</f>
        <v>39.2992</v>
      </c>
      <c r="D72" s="279" t="n">
        <f aca="false">O176</f>
        <v>38.8807</v>
      </c>
      <c r="E72" s="279" t="n">
        <f aca="false">P176</f>
        <v>41.4251</v>
      </c>
      <c r="F72" s="279" t="n">
        <f aca="false">Q176</f>
        <v>11881.0256</v>
      </c>
      <c r="G72" s="279" t="n">
        <f aca="false">R176</f>
        <v>41.0943</v>
      </c>
      <c r="H72" s="279" t="n">
        <f aca="false">S176</f>
        <v>39.125</v>
      </c>
      <c r="I72" s="279" t="n">
        <f aca="false">T176</f>
        <v>38.4825</v>
      </c>
      <c r="J72" s="279" t="n">
        <f aca="false">U176</f>
        <v>20302.31</v>
      </c>
      <c r="K72" s="279" t="n">
        <f aca="false">V176</f>
        <v>228.73</v>
      </c>
      <c r="M72" s="281" t="n">
        <v>885.4288</v>
      </c>
      <c r="N72" s="281" t="n">
        <v>37.1176</v>
      </c>
      <c r="O72" s="281" t="n">
        <v>41.7396</v>
      </c>
      <c r="P72" s="281" t="n">
        <v>43.5841</v>
      </c>
      <c r="Q72" s="281" t="n">
        <v>623.3824</v>
      </c>
      <c r="R72" s="281" t="n">
        <v>38.0549</v>
      </c>
      <c r="S72" s="281" t="n">
        <v>42.4991</v>
      </c>
      <c r="T72" s="281" t="n">
        <v>43.0202</v>
      </c>
      <c r="U72" s="281" t="n">
        <v>47007.97</v>
      </c>
      <c r="V72" s="281" t="n">
        <v>119.26</v>
      </c>
    </row>
    <row r="73" customFormat="false" ht="15.75" hidden="false" customHeight="false" outlineLevel="0" collapsed="false">
      <c r="A73" s="0" t="s">
        <v>154</v>
      </c>
      <c r="B73" s="279" t="n">
        <f aca="false">M177</f>
        <v>152878.9632</v>
      </c>
      <c r="C73" s="279" t="n">
        <f aca="false">N177</f>
        <v>42.4525</v>
      </c>
      <c r="D73" s="279" t="n">
        <f aca="false">O177</f>
        <v>42.4234</v>
      </c>
      <c r="E73" s="279" t="n">
        <f aca="false">P177</f>
        <v>45.9816</v>
      </c>
      <c r="F73" s="279" t="n">
        <f aca="false">Q177</f>
        <v>46306.3936</v>
      </c>
      <c r="G73" s="279" t="n">
        <f aca="false">R177</f>
        <v>46.9719</v>
      </c>
      <c r="H73" s="279" t="n">
        <f aca="false">S177</f>
        <v>44.7346</v>
      </c>
      <c r="I73" s="279" t="n">
        <f aca="false">T177</f>
        <v>44.9492</v>
      </c>
      <c r="J73" s="279" t="n">
        <f aca="false">U177</f>
        <v>29157.98</v>
      </c>
      <c r="K73" s="279" t="n">
        <f aca="false">V177</f>
        <v>279.3</v>
      </c>
      <c r="M73" s="281" t="n">
        <v>125244.6784</v>
      </c>
      <c r="N73" s="281" t="n">
        <v>37.9117</v>
      </c>
      <c r="O73" s="281" t="n">
        <v>42.2649</v>
      </c>
      <c r="P73" s="281" t="n">
        <v>43.7608</v>
      </c>
      <c r="Q73" s="281" t="n">
        <v>7610.6048</v>
      </c>
      <c r="R73" s="281" t="n">
        <v>40.483</v>
      </c>
      <c r="S73" s="281" t="n">
        <v>43.6128</v>
      </c>
      <c r="T73" s="281" t="n">
        <v>42.2968</v>
      </c>
      <c r="U73" s="281" t="n">
        <v>90005.46</v>
      </c>
      <c r="V73" s="281" t="n">
        <v>213.84</v>
      </c>
    </row>
    <row r="74" customFormat="false" ht="15.75" hidden="false" customHeight="false" outlineLevel="0" collapsed="false">
      <c r="A74" s="0" t="s">
        <v>155</v>
      </c>
      <c r="B74" s="279" t="n">
        <f aca="false">M178</f>
        <v>53317.968</v>
      </c>
      <c r="C74" s="279" t="n">
        <f aca="false">N178</f>
        <v>41.1311</v>
      </c>
      <c r="D74" s="279" t="n">
        <f aca="false">O178</f>
        <v>41.2134</v>
      </c>
      <c r="E74" s="279" t="n">
        <f aca="false">P178</f>
        <v>44.5215</v>
      </c>
      <c r="F74" s="279" t="n">
        <f aca="false">Q178</f>
        <v>30037.0432</v>
      </c>
      <c r="G74" s="279" t="n">
        <f aca="false">R178</f>
        <v>45.1091</v>
      </c>
      <c r="H74" s="279" t="n">
        <f aca="false">S178</f>
        <v>42.6055</v>
      </c>
      <c r="I74" s="279" t="n">
        <f aca="false">T178</f>
        <v>42.479</v>
      </c>
      <c r="J74" s="279" t="n">
        <f aca="false">U178</f>
        <v>24407.11</v>
      </c>
      <c r="K74" s="279" t="n">
        <f aca="false">V178</f>
        <v>246.13</v>
      </c>
      <c r="M74" s="281" t="n">
        <v>16903.7664</v>
      </c>
      <c r="N74" s="281" t="n">
        <v>36.4879</v>
      </c>
      <c r="O74" s="281" t="n">
        <v>40.8033</v>
      </c>
      <c r="P74" s="281" t="n">
        <v>41.5674</v>
      </c>
      <c r="Q74" s="281" t="n">
        <v>3629.752</v>
      </c>
      <c r="R74" s="281" t="n">
        <v>38.2449</v>
      </c>
      <c r="S74" s="281" t="n">
        <v>41.5827</v>
      </c>
      <c r="T74" s="281" t="n">
        <v>39.7671</v>
      </c>
      <c r="U74" s="281" t="n">
        <v>57673.4</v>
      </c>
      <c r="V74" s="281" t="n">
        <v>145.17</v>
      </c>
    </row>
    <row r="75" customFormat="false" ht="15.75" hidden="false" customHeight="false" outlineLevel="0" collapsed="false">
      <c r="A75" s="0" t="s">
        <v>156</v>
      </c>
      <c r="B75" s="279" t="n">
        <f aca="false">M179</f>
        <v>34826.6864</v>
      </c>
      <c r="C75" s="279" t="n">
        <f aca="false">N179</f>
        <v>40.5063</v>
      </c>
      <c r="D75" s="279" t="n">
        <f aca="false">O179</f>
        <v>40.4113</v>
      </c>
      <c r="E75" s="279" t="n">
        <f aca="false">P179</f>
        <v>43.2913</v>
      </c>
      <c r="F75" s="279" t="n">
        <f aca="false">Q179</f>
        <v>20252.5168</v>
      </c>
      <c r="G75" s="279" t="n">
        <f aca="false">R179</f>
        <v>43.0449</v>
      </c>
      <c r="H75" s="279" t="n">
        <f aca="false">S179</f>
        <v>40.9771</v>
      </c>
      <c r="I75" s="279" t="n">
        <f aca="false">T179</f>
        <v>40.6259</v>
      </c>
      <c r="J75" s="279" t="n">
        <f aca="false">U179</f>
        <v>21972.2</v>
      </c>
      <c r="K75" s="279" t="n">
        <f aca="false">V179</f>
        <v>245.77</v>
      </c>
      <c r="M75" s="281" t="n">
        <v>5020.4416</v>
      </c>
      <c r="N75" s="281" t="n">
        <v>35.2741</v>
      </c>
      <c r="O75" s="281" t="n">
        <v>39.5617</v>
      </c>
      <c r="P75" s="281" t="n">
        <v>39.9598</v>
      </c>
      <c r="Q75" s="281" t="n">
        <v>1875.2096</v>
      </c>
      <c r="R75" s="281" t="n">
        <v>35.8485</v>
      </c>
      <c r="S75" s="281" t="n">
        <v>40.1128</v>
      </c>
      <c r="T75" s="281" t="n">
        <v>38.0124</v>
      </c>
      <c r="U75" s="281" t="n">
        <v>49806.48</v>
      </c>
      <c r="V75" s="281" t="n">
        <v>148.79</v>
      </c>
    </row>
    <row r="76" customFormat="false" ht="15.75" hidden="false" customHeight="false" outlineLevel="0" collapsed="false">
      <c r="A76" s="0" t="s">
        <v>157</v>
      </c>
      <c r="B76" s="279" t="n">
        <f aca="false">M180</f>
        <v>22161.4656</v>
      </c>
      <c r="C76" s="279" t="n">
        <f aca="false">N180</f>
        <v>39.6415</v>
      </c>
      <c r="D76" s="279" t="n">
        <f aca="false">O180</f>
        <v>39.1581</v>
      </c>
      <c r="E76" s="279" t="n">
        <f aca="false">P180</f>
        <v>41.497</v>
      </c>
      <c r="F76" s="279" t="n">
        <f aca="false">Q180</f>
        <v>12426.8528</v>
      </c>
      <c r="G76" s="279" t="n">
        <f aca="false">R180</f>
        <v>40.7875</v>
      </c>
      <c r="H76" s="279" t="n">
        <f aca="false">S180</f>
        <v>38.8324</v>
      </c>
      <c r="I76" s="279" t="n">
        <f aca="false">T180</f>
        <v>38.2416</v>
      </c>
      <c r="J76" s="279" t="n">
        <f aca="false">U180</f>
        <v>20801.08</v>
      </c>
      <c r="K76" s="279" t="n">
        <f aca="false">V180</f>
        <v>237.45</v>
      </c>
      <c r="M76" s="281" t="n">
        <v>2406.3408</v>
      </c>
      <c r="N76" s="281" t="n">
        <v>33.7304</v>
      </c>
      <c r="O76" s="281" t="n">
        <v>38.0686</v>
      </c>
      <c r="P76" s="281" t="n">
        <v>38.3284</v>
      </c>
      <c r="Q76" s="281" t="n">
        <v>972.4448</v>
      </c>
      <c r="R76" s="281" t="n">
        <v>33.362</v>
      </c>
      <c r="S76" s="281" t="n">
        <v>38.3054</v>
      </c>
      <c r="T76" s="281" t="n">
        <v>36.2176</v>
      </c>
      <c r="U76" s="281" t="n">
        <v>46786.31</v>
      </c>
      <c r="V76" s="281" t="n">
        <v>131.52</v>
      </c>
    </row>
    <row r="77" customFormat="false" ht="15.75" hidden="false" customHeight="false" outlineLevel="0" collapsed="false">
      <c r="A77" s="0" t="s">
        <v>158</v>
      </c>
      <c r="B77" s="279" t="n">
        <f aca="false">M181</f>
        <v>75842.7184</v>
      </c>
      <c r="C77" s="279" t="n">
        <f aca="false">N181</f>
        <v>41.5663</v>
      </c>
      <c r="D77" s="279" t="n">
        <f aca="false">O181</f>
        <v>41.7175</v>
      </c>
      <c r="E77" s="279" t="n">
        <f aca="false">P181</f>
        <v>45.2886</v>
      </c>
      <c r="F77" s="279" t="n">
        <f aca="false">Q181</f>
        <v>46306.3936</v>
      </c>
      <c r="G77" s="279" t="n">
        <f aca="false">R181</f>
        <v>46.9719</v>
      </c>
      <c r="H77" s="279" t="n">
        <f aca="false">S181</f>
        <v>44.7346</v>
      </c>
      <c r="I77" s="279" t="n">
        <f aca="false">T181</f>
        <v>44.9492</v>
      </c>
      <c r="J77" s="279" t="n">
        <f aca="false">U181</f>
        <v>26258.52</v>
      </c>
      <c r="K77" s="279" t="n">
        <f aca="false">V181</f>
        <v>250.85</v>
      </c>
      <c r="M77" s="281" t="n">
        <v>48076.536</v>
      </c>
      <c r="N77" s="281" t="n">
        <v>36.9831</v>
      </c>
      <c r="O77" s="281" t="n">
        <v>41.5868</v>
      </c>
      <c r="P77" s="281" t="n">
        <v>42.6911</v>
      </c>
      <c r="Q77" s="281" t="n">
        <v>7610.6048</v>
      </c>
      <c r="R77" s="281" t="n">
        <v>40.483</v>
      </c>
      <c r="S77" s="281" t="n">
        <v>43.6128</v>
      </c>
      <c r="T77" s="281" t="n">
        <v>42.2968</v>
      </c>
      <c r="U77" s="281" t="n">
        <v>69530.86</v>
      </c>
      <c r="V77" s="281" t="n">
        <v>173.97</v>
      </c>
    </row>
    <row r="78" customFormat="false" ht="15.75" hidden="false" customHeight="false" outlineLevel="0" collapsed="false">
      <c r="A78" s="0" t="s">
        <v>159</v>
      </c>
      <c r="B78" s="279" t="n">
        <f aca="false">M182</f>
        <v>37458.7264</v>
      </c>
      <c r="C78" s="279" t="n">
        <f aca="false">N182</f>
        <v>40.8169</v>
      </c>
      <c r="D78" s="279" t="n">
        <f aca="false">O182</f>
        <v>40.6415</v>
      </c>
      <c r="E78" s="279" t="n">
        <f aca="false">P182</f>
        <v>43.7154</v>
      </c>
      <c r="F78" s="279" t="n">
        <f aca="false">Q182</f>
        <v>30037.0432</v>
      </c>
      <c r="G78" s="279" t="n">
        <f aca="false">R182</f>
        <v>45.1091</v>
      </c>
      <c r="H78" s="279" t="n">
        <f aca="false">S182</f>
        <v>42.6055</v>
      </c>
      <c r="I78" s="279" t="n">
        <f aca="false">T182</f>
        <v>42.479</v>
      </c>
      <c r="J78" s="279" t="n">
        <f aca="false">U182</f>
        <v>23008.45</v>
      </c>
      <c r="K78" s="279" t="n">
        <f aca="false">V182</f>
        <v>239.82</v>
      </c>
      <c r="M78" s="281" t="n">
        <v>7993.7872</v>
      </c>
      <c r="N78" s="281" t="n">
        <v>35.9468</v>
      </c>
      <c r="O78" s="281" t="n">
        <v>39.9779</v>
      </c>
      <c r="P78" s="281" t="n">
        <v>40.4958</v>
      </c>
      <c r="Q78" s="281" t="n">
        <v>3629.752</v>
      </c>
      <c r="R78" s="281" t="n">
        <v>38.2449</v>
      </c>
      <c r="S78" s="281" t="n">
        <v>41.5827</v>
      </c>
      <c r="T78" s="281" t="n">
        <v>39.7671</v>
      </c>
      <c r="U78" s="281" t="n">
        <v>53025.52</v>
      </c>
      <c r="V78" s="281" t="n">
        <v>141.41</v>
      </c>
    </row>
    <row r="79" customFormat="false" ht="15.75" hidden="false" customHeight="false" outlineLevel="0" collapsed="false">
      <c r="A79" s="0" t="s">
        <v>160</v>
      </c>
      <c r="B79" s="279" t="n">
        <f aca="false">M183</f>
        <v>24610.3168</v>
      </c>
      <c r="C79" s="279" t="n">
        <f aca="false">N183</f>
        <v>40.0719</v>
      </c>
      <c r="D79" s="279" t="n">
        <f aca="false">O183</f>
        <v>39.7507</v>
      </c>
      <c r="E79" s="279" t="n">
        <f aca="false">P183</f>
        <v>42.3985</v>
      </c>
      <c r="F79" s="279" t="n">
        <f aca="false">Q183</f>
        <v>20252.5168</v>
      </c>
      <c r="G79" s="279" t="n">
        <f aca="false">R183</f>
        <v>43.0449</v>
      </c>
      <c r="H79" s="279" t="n">
        <f aca="false">S183</f>
        <v>40.9771</v>
      </c>
      <c r="I79" s="279" t="n">
        <f aca="false">T183</f>
        <v>40.6259</v>
      </c>
      <c r="J79" s="279" t="n">
        <f aca="false">U183</f>
        <v>21497.03</v>
      </c>
      <c r="K79" s="279" t="n">
        <f aca="false">V183</f>
        <v>229.7</v>
      </c>
      <c r="M79" s="281" t="n">
        <v>3256.0608</v>
      </c>
      <c r="N79" s="281" t="n">
        <v>34.5129</v>
      </c>
      <c r="O79" s="281" t="n">
        <v>38.6884</v>
      </c>
      <c r="P79" s="281" t="n">
        <v>38.9735</v>
      </c>
      <c r="Q79" s="281" t="n">
        <v>1875.2096</v>
      </c>
      <c r="R79" s="281" t="n">
        <v>35.8485</v>
      </c>
      <c r="S79" s="281" t="n">
        <v>40.1128</v>
      </c>
      <c r="T79" s="281" t="n">
        <v>38.0124</v>
      </c>
      <c r="U79" s="281" t="n">
        <v>48603.88</v>
      </c>
      <c r="V79" s="281" t="n">
        <v>142.41</v>
      </c>
    </row>
    <row r="80" customFormat="false" ht="15.75" hidden="false" customHeight="false" outlineLevel="0" collapsed="false">
      <c r="A80" s="0" t="s">
        <v>161</v>
      </c>
      <c r="B80" s="279" t="n">
        <f aca="false">M184</f>
        <v>16919.9216</v>
      </c>
      <c r="C80" s="279" t="n">
        <f aca="false">N184</f>
        <v>39.0563</v>
      </c>
      <c r="D80" s="279" t="n">
        <f aca="false">O184</f>
        <v>38.7601</v>
      </c>
      <c r="E80" s="279" t="n">
        <f aca="false">P184</f>
        <v>40.9864</v>
      </c>
      <c r="F80" s="279" t="n">
        <f aca="false">Q184</f>
        <v>12426.8528</v>
      </c>
      <c r="G80" s="279" t="n">
        <f aca="false">R184</f>
        <v>40.7875</v>
      </c>
      <c r="H80" s="279" t="n">
        <f aca="false">S184</f>
        <v>38.8324</v>
      </c>
      <c r="I80" s="279" t="n">
        <f aca="false">T184</f>
        <v>38.2416</v>
      </c>
      <c r="J80" s="279" t="n">
        <f aca="false">U184</f>
        <v>20431.93</v>
      </c>
      <c r="K80" s="279" t="n">
        <f aca="false">V184</f>
        <v>225.75</v>
      </c>
      <c r="M80" s="281" t="n">
        <v>1708.5312</v>
      </c>
      <c r="N80" s="281" t="n">
        <v>32.8926</v>
      </c>
      <c r="O80" s="281" t="n">
        <v>37.6123</v>
      </c>
      <c r="P80" s="281" t="n">
        <v>37.8766</v>
      </c>
      <c r="Q80" s="281" t="n">
        <v>972.4448</v>
      </c>
      <c r="R80" s="281" t="n">
        <v>33.362</v>
      </c>
      <c r="S80" s="281" t="n">
        <v>38.3054</v>
      </c>
      <c r="T80" s="281" t="n">
        <v>36.2176</v>
      </c>
      <c r="U80" s="281" t="n">
        <v>46324.6</v>
      </c>
      <c r="V80" s="281" t="n">
        <v>134.23</v>
      </c>
    </row>
    <row r="81" customFormat="false" ht="15.75" hidden="false" customHeight="false" outlineLevel="0" collapsed="false">
      <c r="A81" s="0" t="s">
        <v>162</v>
      </c>
      <c r="B81" s="279" t="n">
        <f aca="false">M185</f>
        <v>95535.1872</v>
      </c>
      <c r="C81" s="279" t="n">
        <f aca="false">N185</f>
        <v>40.105</v>
      </c>
      <c r="D81" s="279" t="n">
        <f aca="false">O185</f>
        <v>44.5475</v>
      </c>
      <c r="E81" s="279" t="n">
        <f aca="false">P185</f>
        <v>46.0004</v>
      </c>
      <c r="F81" s="279" t="n">
        <f aca="false">Q185</f>
        <v>30428.7472</v>
      </c>
      <c r="G81" s="279" t="n">
        <f aca="false">R185</f>
        <v>44.2489</v>
      </c>
      <c r="H81" s="279" t="n">
        <f aca="false">S185</f>
        <v>47.6688</v>
      </c>
      <c r="I81" s="279" t="n">
        <f aca="false">T185</f>
        <v>47.24</v>
      </c>
      <c r="J81" s="279" t="n">
        <f aca="false">U185</f>
        <v>25836.07</v>
      </c>
      <c r="K81" s="279" t="n">
        <f aca="false">V185</f>
        <v>205.4</v>
      </c>
      <c r="M81" s="282" t="n">
        <v>15535.8112</v>
      </c>
      <c r="N81" s="278" t="n">
        <v>42.4217</v>
      </c>
      <c r="O81" s="278" t="n">
        <v>44.9191</v>
      </c>
      <c r="P81" s="278" t="n">
        <v>46.6813</v>
      </c>
      <c r="Q81" s="278" t="n">
        <v>7430.2624</v>
      </c>
      <c r="R81" s="278" t="n">
        <v>44.1601</v>
      </c>
      <c r="S81" s="278" t="n">
        <v>45.4947</v>
      </c>
      <c r="T81" s="278" t="n">
        <v>43.6835</v>
      </c>
      <c r="U81" s="278" t="n">
        <v>81649.65</v>
      </c>
      <c r="V81" s="278" t="n">
        <v>205.62</v>
      </c>
    </row>
    <row r="82" customFormat="false" ht="15.75" hidden="false" customHeight="false" outlineLevel="0" collapsed="false">
      <c r="A82" s="0" t="s">
        <v>163</v>
      </c>
      <c r="B82" s="279" t="n">
        <f aca="false">M186</f>
        <v>25005.7648</v>
      </c>
      <c r="C82" s="279" t="n">
        <f aca="false">N186</f>
        <v>39.263</v>
      </c>
      <c r="D82" s="279" t="n">
        <f aca="false">O186</f>
        <v>43.7335</v>
      </c>
      <c r="E82" s="279" t="n">
        <f aca="false">P186</f>
        <v>45.2753</v>
      </c>
      <c r="F82" s="279" t="n">
        <f aca="false">Q186</f>
        <v>19822.8912</v>
      </c>
      <c r="G82" s="279" t="n">
        <f aca="false">R186</f>
        <v>42.9338</v>
      </c>
      <c r="H82" s="279" t="n">
        <f aca="false">S186</f>
        <v>45.8605</v>
      </c>
      <c r="I82" s="279" t="n">
        <f aca="false">T186</f>
        <v>45.8925</v>
      </c>
      <c r="J82" s="279" t="n">
        <f aca="false">U186</f>
        <v>20323.29</v>
      </c>
      <c r="K82" s="279" t="n">
        <f aca="false">V186</f>
        <v>182.24</v>
      </c>
      <c r="M82" s="278" t="n">
        <v>8041.7088</v>
      </c>
      <c r="N82" s="278" t="n">
        <v>41.5192</v>
      </c>
      <c r="O82" s="278" t="n">
        <v>43.7521</v>
      </c>
      <c r="P82" s="278" t="n">
        <v>44.8941</v>
      </c>
      <c r="Q82" s="278" t="n">
        <v>4333.8976</v>
      </c>
      <c r="R82" s="278" t="n">
        <v>41.9605</v>
      </c>
      <c r="S82" s="278" t="n">
        <v>43.8472</v>
      </c>
      <c r="T82" s="278" t="n">
        <v>41.518</v>
      </c>
      <c r="U82" s="278" t="n">
        <v>73247.81</v>
      </c>
      <c r="V82" s="278" t="n">
        <v>183.77</v>
      </c>
    </row>
    <row r="83" customFormat="false" ht="15.75" hidden="false" customHeight="false" outlineLevel="0" collapsed="false">
      <c r="A83" s="0" t="s">
        <v>164</v>
      </c>
      <c r="B83" s="279" t="n">
        <f aca="false">M187</f>
        <v>16580.3488</v>
      </c>
      <c r="C83" s="279" t="n">
        <f aca="false">N187</f>
        <v>38.8347</v>
      </c>
      <c r="D83" s="279" t="n">
        <f aca="false">O187</f>
        <v>43.0501</v>
      </c>
      <c r="E83" s="279" t="n">
        <f aca="false">P187</f>
        <v>44.7006</v>
      </c>
      <c r="F83" s="279" t="n">
        <f aca="false">Q187</f>
        <v>13018.2976</v>
      </c>
      <c r="G83" s="279" t="n">
        <f aca="false">R187</f>
        <v>41.2926</v>
      </c>
      <c r="H83" s="279" t="n">
        <f aca="false">S187</f>
        <v>44.548</v>
      </c>
      <c r="I83" s="279" t="n">
        <f aca="false">T187</f>
        <v>44.8362</v>
      </c>
      <c r="J83" s="279" t="n">
        <f aca="false">U187</f>
        <v>17995.71</v>
      </c>
      <c r="K83" s="279" t="n">
        <f aca="false">V187</f>
        <v>179.72</v>
      </c>
      <c r="M83" s="278" t="n">
        <v>4784.0784</v>
      </c>
      <c r="N83" s="278" t="n">
        <v>40.2929</v>
      </c>
      <c r="O83" s="278" t="n">
        <v>42.7821</v>
      </c>
      <c r="P83" s="278" t="n">
        <v>43.4446</v>
      </c>
      <c r="Q83" s="278" t="n">
        <v>2690.9344</v>
      </c>
      <c r="R83" s="278" t="n">
        <v>39.6759</v>
      </c>
      <c r="S83" s="278" t="n">
        <v>42.5747</v>
      </c>
      <c r="T83" s="278" t="n">
        <v>39.9158</v>
      </c>
      <c r="U83" s="278" t="n">
        <v>68024.02</v>
      </c>
      <c r="V83" s="278" t="n">
        <v>176.24</v>
      </c>
    </row>
    <row r="84" customFormat="false" ht="15.75" hidden="false" customHeight="false" outlineLevel="0" collapsed="false">
      <c r="A84" s="0" t="s">
        <v>165</v>
      </c>
      <c r="B84" s="279" t="n">
        <f aca="false">M188</f>
        <v>10934.728</v>
      </c>
      <c r="C84" s="279" t="n">
        <f aca="false">N188</f>
        <v>38.1802</v>
      </c>
      <c r="D84" s="279" t="n">
        <f aca="false">O188</f>
        <v>42.0989</v>
      </c>
      <c r="E84" s="279" t="n">
        <f aca="false">P188</f>
        <v>43.9024</v>
      </c>
      <c r="F84" s="279" t="n">
        <f aca="false">Q188</f>
        <v>8106.5488</v>
      </c>
      <c r="G84" s="279" t="n">
        <f aca="false">R188</f>
        <v>39.333</v>
      </c>
      <c r="H84" s="279" t="n">
        <f aca="false">S188</f>
        <v>42.8632</v>
      </c>
      <c r="I84" s="279" t="n">
        <f aca="false">T188</f>
        <v>43.3476</v>
      </c>
      <c r="J84" s="279" t="n">
        <f aca="false">U188</f>
        <v>17070.4</v>
      </c>
      <c r="K84" s="279" t="n">
        <f aca="false">V188</f>
        <v>184.12</v>
      </c>
      <c r="M84" s="278" t="n">
        <v>2967.7152</v>
      </c>
      <c r="N84" s="278" t="n">
        <v>38.7194</v>
      </c>
      <c r="O84" s="278" t="n">
        <v>41.6689</v>
      </c>
      <c r="P84" s="278" t="n">
        <v>41.8207</v>
      </c>
      <c r="Q84" s="278" t="n">
        <v>1694.1872</v>
      </c>
      <c r="R84" s="278" t="n">
        <v>37.2899</v>
      </c>
      <c r="S84" s="278" t="n">
        <v>41.0681</v>
      </c>
      <c r="T84" s="278" t="n">
        <v>38.1894</v>
      </c>
      <c r="U84" s="278" t="n">
        <v>64163.98</v>
      </c>
      <c r="V84" s="278" t="n">
        <v>183.36</v>
      </c>
    </row>
    <row r="85" customFormat="false" ht="15.75" hidden="false" customHeight="false" outlineLevel="0" collapsed="false">
      <c r="A85" s="0" t="s">
        <v>166</v>
      </c>
      <c r="B85" s="279" t="n">
        <f aca="false">M189</f>
        <v>26185.816</v>
      </c>
      <c r="C85" s="279" t="n">
        <f aca="false">N189</f>
        <v>39.4197</v>
      </c>
      <c r="D85" s="279" t="n">
        <f aca="false">O189</f>
        <v>44.1473</v>
      </c>
      <c r="E85" s="279" t="n">
        <f aca="false">P189</f>
        <v>45.6395</v>
      </c>
      <c r="F85" s="279" t="n">
        <f aca="false">Q189</f>
        <v>30428.7472</v>
      </c>
      <c r="G85" s="279" t="n">
        <f aca="false">R189</f>
        <v>44.2489</v>
      </c>
      <c r="H85" s="279" t="n">
        <f aca="false">S189</f>
        <v>47.6688</v>
      </c>
      <c r="I85" s="279" t="n">
        <f aca="false">T189</f>
        <v>47.24</v>
      </c>
      <c r="J85" s="279" t="n">
        <f aca="false">U189</f>
        <v>22492.49</v>
      </c>
      <c r="K85" s="279" t="n">
        <f aca="false">V189</f>
        <v>191.12</v>
      </c>
      <c r="M85" s="278" t="n">
        <v>10333.8432</v>
      </c>
      <c r="N85" s="278" t="n">
        <v>42.005</v>
      </c>
      <c r="O85" s="278" t="n">
        <v>44.3405</v>
      </c>
      <c r="P85" s="278" t="n">
        <v>45.8269</v>
      </c>
      <c r="Q85" s="278" t="n">
        <v>7430.2624</v>
      </c>
      <c r="R85" s="278" t="n">
        <v>44.1601</v>
      </c>
      <c r="S85" s="278" t="n">
        <v>45.4947</v>
      </c>
      <c r="T85" s="278" t="n">
        <v>43.6835</v>
      </c>
      <c r="U85" s="278" t="n">
        <v>77698.99</v>
      </c>
      <c r="V85" s="278" t="n">
        <v>186.69</v>
      </c>
    </row>
    <row r="86" customFormat="false" ht="15.75" hidden="false" customHeight="false" outlineLevel="0" collapsed="false">
      <c r="A86" s="0" t="s">
        <v>167</v>
      </c>
      <c r="B86" s="279" t="n">
        <f aca="false">M190</f>
        <v>14661.616</v>
      </c>
      <c r="C86" s="279" t="n">
        <f aca="false">N190</f>
        <v>39.0385</v>
      </c>
      <c r="D86" s="279" t="n">
        <f aca="false">O190</f>
        <v>43.2619</v>
      </c>
      <c r="E86" s="279" t="n">
        <f aca="false">P190</f>
        <v>44.9082</v>
      </c>
      <c r="F86" s="279" t="n">
        <f aca="false">Q190</f>
        <v>19822.8912</v>
      </c>
      <c r="G86" s="279" t="n">
        <f aca="false">R190</f>
        <v>42.9338</v>
      </c>
      <c r="H86" s="279" t="n">
        <f aca="false">S190</f>
        <v>45.8605</v>
      </c>
      <c r="I86" s="279" t="n">
        <f aca="false">T190</f>
        <v>45.8925</v>
      </c>
      <c r="J86" s="279" t="n">
        <f aca="false">U190</f>
        <v>19096.25</v>
      </c>
      <c r="K86" s="279" t="n">
        <f aca="false">V190</f>
        <v>179.63</v>
      </c>
      <c r="M86" s="278" t="n">
        <v>5734.2752</v>
      </c>
      <c r="N86" s="278" t="n">
        <v>40.9289</v>
      </c>
      <c r="O86" s="278" t="n">
        <v>43.0883</v>
      </c>
      <c r="P86" s="278" t="n">
        <v>44.0102</v>
      </c>
      <c r="Q86" s="278" t="n">
        <v>4333.8976</v>
      </c>
      <c r="R86" s="278" t="n">
        <v>41.9605</v>
      </c>
      <c r="S86" s="278" t="n">
        <v>43.8472</v>
      </c>
      <c r="T86" s="278" t="n">
        <v>41.518</v>
      </c>
      <c r="U86" s="278" t="n">
        <v>70594.91</v>
      </c>
      <c r="V86" s="278" t="n">
        <v>180.78</v>
      </c>
    </row>
    <row r="87" customFormat="false" ht="15.75" hidden="false" customHeight="false" outlineLevel="0" collapsed="false">
      <c r="A87" s="0" t="s">
        <v>168</v>
      </c>
      <c r="B87" s="279" t="n">
        <f aca="false">M191</f>
        <v>9378.992</v>
      </c>
      <c r="C87" s="279" t="n">
        <f aca="false">N191</f>
        <v>38.4681</v>
      </c>
      <c r="D87" s="279" t="n">
        <f aca="false">O191</f>
        <v>42.5457</v>
      </c>
      <c r="E87" s="279" t="n">
        <f aca="false">P191</f>
        <v>44.3104</v>
      </c>
      <c r="F87" s="279" t="n">
        <f aca="false">Q191</f>
        <v>13018.2976</v>
      </c>
      <c r="G87" s="279" t="n">
        <f aca="false">R191</f>
        <v>41.2926</v>
      </c>
      <c r="H87" s="279" t="n">
        <f aca="false">S191</f>
        <v>44.548</v>
      </c>
      <c r="I87" s="279" t="n">
        <f aca="false">T191</f>
        <v>44.8362</v>
      </c>
      <c r="J87" s="279" t="n">
        <f aca="false">U191</f>
        <v>17464.83</v>
      </c>
      <c r="K87" s="279" t="n">
        <f aca="false">V191</f>
        <v>174.85</v>
      </c>
      <c r="M87" s="278" t="n">
        <v>3419.4208</v>
      </c>
      <c r="N87" s="278" t="n">
        <v>39.5065</v>
      </c>
      <c r="O87" s="278" t="n">
        <v>42.0956</v>
      </c>
      <c r="P87" s="278" t="n">
        <v>42.5547</v>
      </c>
      <c r="Q87" s="278" t="n">
        <v>2690.9344</v>
      </c>
      <c r="R87" s="278" t="n">
        <v>39.6759</v>
      </c>
      <c r="S87" s="278" t="n">
        <v>42.5747</v>
      </c>
      <c r="T87" s="278" t="n">
        <v>39.9158</v>
      </c>
      <c r="U87" s="278" t="n">
        <v>65950.04</v>
      </c>
      <c r="V87" s="278" t="n">
        <v>171.51</v>
      </c>
    </row>
    <row r="88" customFormat="false" ht="15.75" hidden="false" customHeight="false" outlineLevel="0" collapsed="false">
      <c r="A88" s="0" t="s">
        <v>169</v>
      </c>
      <c r="B88" s="279" t="n">
        <f aca="false">M192</f>
        <v>6571.4624</v>
      </c>
      <c r="C88" s="279" t="n">
        <f aca="false">N192</f>
        <v>37.641</v>
      </c>
      <c r="D88" s="279" t="n">
        <f aca="false">O192</f>
        <v>41.8007</v>
      </c>
      <c r="E88" s="279" t="n">
        <f aca="false">P192</f>
        <v>43.6423</v>
      </c>
      <c r="F88" s="279" t="n">
        <f aca="false">Q192</f>
        <v>8106.5488</v>
      </c>
      <c r="G88" s="279" t="n">
        <f aca="false">R192</f>
        <v>39.333</v>
      </c>
      <c r="H88" s="279" t="n">
        <f aca="false">S192</f>
        <v>42.8632</v>
      </c>
      <c r="I88" s="279" t="n">
        <f aca="false">T192</f>
        <v>43.3476</v>
      </c>
      <c r="J88" s="279" t="n">
        <f aca="false">U192</f>
        <v>16809.06</v>
      </c>
      <c r="K88" s="279" t="n">
        <f aca="false">V192</f>
        <v>176.72</v>
      </c>
      <c r="M88" s="278" t="n">
        <v>2221.944</v>
      </c>
      <c r="N88" s="278" t="n">
        <v>37.809</v>
      </c>
      <c r="O88" s="278" t="n">
        <v>41.3068</v>
      </c>
      <c r="P88" s="278" t="n">
        <v>41.3506</v>
      </c>
      <c r="Q88" s="278" t="n">
        <v>1694.1872</v>
      </c>
      <c r="R88" s="278" t="n">
        <v>37.2899</v>
      </c>
      <c r="S88" s="278" t="n">
        <v>41.0681</v>
      </c>
      <c r="T88" s="278" t="n">
        <v>38.1894</v>
      </c>
      <c r="U88" s="278" t="n">
        <v>63186.2</v>
      </c>
      <c r="V88" s="278" t="n">
        <v>169.97</v>
      </c>
    </row>
    <row r="89" customFormat="false" ht="15.75" hidden="false" customHeight="false" outlineLevel="0" collapsed="false">
      <c r="A89" s="0" t="s">
        <v>170</v>
      </c>
      <c r="B89" s="279" t="n">
        <f aca="false">M193</f>
        <v>559299.6848</v>
      </c>
      <c r="C89" s="279" t="n">
        <f aca="false">N193</f>
        <v>40.6252</v>
      </c>
      <c r="D89" s="279" t="n">
        <f aca="false">O193</f>
        <v>43.074</v>
      </c>
      <c r="E89" s="279" t="n">
        <f aca="false">P193</f>
        <v>44.3949</v>
      </c>
      <c r="F89" s="279" t="n">
        <f aca="false">Q193</f>
        <v>146518.3888</v>
      </c>
      <c r="G89" s="279" t="n">
        <f aca="false">R193</f>
        <v>41.84</v>
      </c>
      <c r="H89" s="279" t="n">
        <f aca="false">S193</f>
        <v>44.3874</v>
      </c>
      <c r="I89" s="279" t="n">
        <f aca="false">T193</f>
        <v>43.1852</v>
      </c>
      <c r="J89" s="279" t="n">
        <f aca="false">U193</f>
        <v>40577.42</v>
      </c>
      <c r="K89" s="279" t="n">
        <f aca="false">V193</f>
        <v>376.89</v>
      </c>
      <c r="M89" s="278" t="n">
        <v>33292.1776</v>
      </c>
      <c r="N89" s="278" t="n">
        <v>41.5453</v>
      </c>
      <c r="O89" s="278" t="n">
        <v>41.4493</v>
      </c>
      <c r="P89" s="278" t="n">
        <v>45.9618</v>
      </c>
      <c r="Q89" s="278" t="n">
        <v>9652.7632</v>
      </c>
      <c r="R89" s="278" t="n">
        <v>45.5715</v>
      </c>
      <c r="S89" s="278" t="n">
        <v>43.4462</v>
      </c>
      <c r="T89" s="278" t="n">
        <v>43.6806</v>
      </c>
      <c r="U89" s="278" t="n">
        <v>94673.61</v>
      </c>
      <c r="V89" s="278" t="n">
        <v>227.19</v>
      </c>
    </row>
    <row r="90" customFormat="false" ht="15.75" hidden="false" customHeight="false" outlineLevel="0" collapsed="false">
      <c r="A90" s="0" t="s">
        <v>171</v>
      </c>
      <c r="B90" s="279" t="n">
        <f aca="false">M194</f>
        <v>227971.976</v>
      </c>
      <c r="C90" s="279" t="n">
        <f aca="false">N194</f>
        <v>37.3225</v>
      </c>
      <c r="D90" s="279" t="n">
        <f aca="false">O194</f>
        <v>41.2436</v>
      </c>
      <c r="E90" s="279" t="n">
        <f aca="false">P194</f>
        <v>41.9999</v>
      </c>
      <c r="F90" s="279" t="n">
        <f aca="false">Q194</f>
        <v>97122.584</v>
      </c>
      <c r="G90" s="279" t="n">
        <f aca="false">R194</f>
        <v>39.3287</v>
      </c>
      <c r="H90" s="279" t="n">
        <f aca="false">S194</f>
        <v>42.0399</v>
      </c>
      <c r="I90" s="279" t="n">
        <f aca="false">T194</f>
        <v>40.3288</v>
      </c>
      <c r="J90" s="279" t="n">
        <f aca="false">U194</f>
        <v>32410.55</v>
      </c>
      <c r="K90" s="279" t="n">
        <f aca="false">V194</f>
        <v>298.66</v>
      </c>
      <c r="M90" s="278" t="n">
        <v>11551.3456</v>
      </c>
      <c r="N90" s="278" t="n">
        <v>40.8817</v>
      </c>
      <c r="O90" s="278" t="n">
        <v>40.6711</v>
      </c>
      <c r="P90" s="278" t="n">
        <v>44.5071</v>
      </c>
      <c r="Q90" s="278" t="n">
        <v>5579.1072</v>
      </c>
      <c r="R90" s="278" t="n">
        <v>43.6218</v>
      </c>
      <c r="S90" s="278" t="n">
        <v>41.6609</v>
      </c>
      <c r="T90" s="278" t="n">
        <v>41.4207</v>
      </c>
      <c r="U90" s="278" t="n">
        <v>79747.48</v>
      </c>
      <c r="V90" s="278" t="n">
        <v>183.78</v>
      </c>
    </row>
    <row r="91" customFormat="false" ht="15.75" hidden="false" customHeight="false" outlineLevel="0" collapsed="false">
      <c r="A91" s="0" t="s">
        <v>172</v>
      </c>
      <c r="B91" s="279" t="n">
        <f aca="false">M195</f>
        <v>135111.7888</v>
      </c>
      <c r="C91" s="279" t="n">
        <f aca="false">N195</f>
        <v>35.8433</v>
      </c>
      <c r="D91" s="279" t="n">
        <f aca="false">O195</f>
        <v>39.8995</v>
      </c>
      <c r="E91" s="279" t="n">
        <f aca="false">P195</f>
        <v>40.3288</v>
      </c>
      <c r="F91" s="279" t="n">
        <f aca="false">Q195</f>
        <v>62159.5136</v>
      </c>
      <c r="G91" s="279" t="n">
        <f aca="false">R195</f>
        <v>36.6169</v>
      </c>
      <c r="H91" s="279" t="n">
        <f aca="false">S195</f>
        <v>40.3575</v>
      </c>
      <c r="I91" s="279" t="n">
        <f aca="false">T195</f>
        <v>38.4041</v>
      </c>
      <c r="J91" s="279" t="n">
        <f aca="false">U195</f>
        <v>28085.67</v>
      </c>
      <c r="K91" s="279" t="n">
        <f aca="false">V195</f>
        <v>275.14</v>
      </c>
      <c r="M91" s="278" t="n">
        <v>6494.576</v>
      </c>
      <c r="N91" s="278" t="n">
        <v>40.0537</v>
      </c>
      <c r="O91" s="278" t="n">
        <v>39.8484</v>
      </c>
      <c r="P91" s="278" t="n">
        <v>43.0237</v>
      </c>
      <c r="Q91" s="278" t="n">
        <v>3395.496</v>
      </c>
      <c r="R91" s="278" t="n">
        <v>41.4572</v>
      </c>
      <c r="S91" s="278" t="n">
        <v>40.1193</v>
      </c>
      <c r="T91" s="278" t="n">
        <v>39.4955</v>
      </c>
      <c r="U91" s="278" t="n">
        <v>71404.52</v>
      </c>
      <c r="V91" s="278" t="n">
        <v>177.91</v>
      </c>
    </row>
    <row r="92" customFormat="false" ht="15.75" hidden="false" customHeight="false" outlineLevel="0" collapsed="false">
      <c r="A92" s="0" t="s">
        <v>173</v>
      </c>
      <c r="B92" s="279" t="n">
        <f aca="false">M196</f>
        <v>78790.24</v>
      </c>
      <c r="C92" s="279" t="n">
        <f aca="false">N196</f>
        <v>34.1738</v>
      </c>
      <c r="D92" s="279" t="n">
        <f aca="false">O196</f>
        <v>38.06</v>
      </c>
      <c r="E92" s="279" t="n">
        <f aca="false">P196</f>
        <v>38.3623</v>
      </c>
      <c r="F92" s="279" t="n">
        <f aca="false">Q196</f>
        <v>34478.1568</v>
      </c>
      <c r="G92" s="279" t="n">
        <f aca="false">R196</f>
        <v>33.8097</v>
      </c>
      <c r="H92" s="279" t="n">
        <f aca="false">S196</f>
        <v>38.1297</v>
      </c>
      <c r="I92" s="279" t="n">
        <f aca="false">T196</f>
        <v>36.2009</v>
      </c>
      <c r="J92" s="279" t="n">
        <f aca="false">U196</f>
        <v>24815.96</v>
      </c>
      <c r="K92" s="279" t="n">
        <f aca="false">V196</f>
        <v>258.33</v>
      </c>
      <c r="M92" s="278" t="n">
        <v>4004.7984</v>
      </c>
      <c r="N92" s="278" t="n">
        <v>38.9446</v>
      </c>
      <c r="O92" s="278" t="n">
        <v>38.9504</v>
      </c>
      <c r="P92" s="278" t="n">
        <v>41.6223</v>
      </c>
      <c r="Q92" s="278" t="n">
        <v>2117.8416</v>
      </c>
      <c r="R92" s="278" t="n">
        <v>39.1973</v>
      </c>
      <c r="S92" s="278" t="n">
        <v>38.6315</v>
      </c>
      <c r="T92" s="278" t="n">
        <v>37.7677</v>
      </c>
      <c r="U92" s="278" t="n">
        <v>65767.79</v>
      </c>
      <c r="V92" s="278" t="n">
        <v>178.71</v>
      </c>
    </row>
    <row r="93" customFormat="false" ht="15.75" hidden="false" customHeight="false" outlineLevel="0" collapsed="false">
      <c r="A93" s="0" t="s">
        <v>174</v>
      </c>
      <c r="B93" s="279" t="n">
        <f aca="false">M197</f>
        <v>359510.8048</v>
      </c>
      <c r="C93" s="279" t="n">
        <f aca="false">N197</f>
        <v>38.7449</v>
      </c>
      <c r="D93" s="279" t="n">
        <f aca="false">O197</f>
        <v>42.1596</v>
      </c>
      <c r="E93" s="279" t="n">
        <f aca="false">P197</f>
        <v>43.1965</v>
      </c>
      <c r="F93" s="279" t="n">
        <f aca="false">Q197</f>
        <v>146518.3888</v>
      </c>
      <c r="G93" s="279" t="n">
        <f aca="false">R197</f>
        <v>41.84</v>
      </c>
      <c r="H93" s="279" t="n">
        <f aca="false">S197</f>
        <v>44.3874</v>
      </c>
      <c r="I93" s="279" t="n">
        <f aca="false">T197</f>
        <v>43.1852</v>
      </c>
      <c r="J93" s="279" t="n">
        <f aca="false">U197</f>
        <v>36963.21</v>
      </c>
      <c r="K93" s="279" t="n">
        <f aca="false">V197</f>
        <v>326.4</v>
      </c>
      <c r="M93" s="278" t="n">
        <v>17117.24</v>
      </c>
      <c r="N93" s="278" t="n">
        <v>41.2024</v>
      </c>
      <c r="O93" s="278" t="n">
        <v>41.0494</v>
      </c>
      <c r="P93" s="278" t="n">
        <v>45.2553</v>
      </c>
      <c r="Q93" s="278" t="n">
        <v>9652.7632</v>
      </c>
      <c r="R93" s="278" t="n">
        <v>45.5715</v>
      </c>
      <c r="S93" s="278" t="n">
        <v>43.4462</v>
      </c>
      <c r="T93" s="278" t="n">
        <v>43.6806</v>
      </c>
      <c r="U93" s="278" t="n">
        <v>87567.92</v>
      </c>
      <c r="V93" s="278" t="n">
        <v>203.28</v>
      </c>
    </row>
    <row r="94" customFormat="false" ht="15.75" hidden="false" customHeight="false" outlineLevel="0" collapsed="false">
      <c r="A94" s="0" t="s">
        <v>175</v>
      </c>
      <c r="B94" s="279" t="n">
        <f aca="false">M198</f>
        <v>163123.048</v>
      </c>
      <c r="C94" s="279" t="n">
        <f aca="false">N198</f>
        <v>36.5831</v>
      </c>
      <c r="D94" s="279" t="n">
        <f aca="false">O198</f>
        <v>40.3258</v>
      </c>
      <c r="E94" s="279" t="n">
        <f aca="false">P198</f>
        <v>40.8511</v>
      </c>
      <c r="F94" s="279" t="n">
        <f aca="false">Q198</f>
        <v>97122.584</v>
      </c>
      <c r="G94" s="279" t="n">
        <f aca="false">R198</f>
        <v>39.3287</v>
      </c>
      <c r="H94" s="279" t="n">
        <f aca="false">S198</f>
        <v>42.0399</v>
      </c>
      <c r="I94" s="279" t="n">
        <f aca="false">T198</f>
        <v>40.3288</v>
      </c>
      <c r="J94" s="279" t="n">
        <f aca="false">U198</f>
        <v>30361.23</v>
      </c>
      <c r="K94" s="279" t="n">
        <f aca="false">V198</f>
        <v>281.29</v>
      </c>
      <c r="M94" s="278" t="n">
        <v>7948.7088</v>
      </c>
      <c r="N94" s="278" t="n">
        <v>40.4968</v>
      </c>
      <c r="O94" s="278" t="n">
        <v>40.2307</v>
      </c>
      <c r="P94" s="278" t="n">
        <v>43.7185</v>
      </c>
      <c r="Q94" s="278" t="n">
        <v>5579.1072</v>
      </c>
      <c r="R94" s="278" t="n">
        <v>43.6218</v>
      </c>
      <c r="S94" s="278" t="n">
        <v>41.6609</v>
      </c>
      <c r="T94" s="278" t="n">
        <v>41.4207</v>
      </c>
      <c r="U94" s="278" t="n">
        <v>75964.99</v>
      </c>
      <c r="V94" s="278" t="n">
        <v>178.5</v>
      </c>
    </row>
    <row r="95" customFormat="false" ht="15.75" hidden="false" customHeight="false" outlineLevel="0" collapsed="false">
      <c r="A95" s="0" t="s">
        <v>176</v>
      </c>
      <c r="B95" s="279" t="n">
        <f aca="false">M199</f>
        <v>93197.9936</v>
      </c>
      <c r="C95" s="279" t="n">
        <f aca="false">N199</f>
        <v>34.9786</v>
      </c>
      <c r="D95" s="279" t="n">
        <f aca="false">O199</f>
        <v>38.9466</v>
      </c>
      <c r="E95" s="279" t="n">
        <f aca="false">P199</f>
        <v>39.3072</v>
      </c>
      <c r="F95" s="279" t="n">
        <f aca="false">Q199</f>
        <v>62159.5136</v>
      </c>
      <c r="G95" s="279" t="n">
        <f aca="false">R199</f>
        <v>36.6169</v>
      </c>
      <c r="H95" s="279" t="n">
        <f aca="false">S199</f>
        <v>40.3575</v>
      </c>
      <c r="I95" s="279" t="n">
        <f aca="false">T199</f>
        <v>38.4041</v>
      </c>
      <c r="J95" s="279" t="n">
        <f aca="false">U199</f>
        <v>26545.45</v>
      </c>
      <c r="K95" s="279" t="n">
        <f aca="false">V199</f>
        <v>263.95</v>
      </c>
      <c r="M95" s="278" t="n">
        <v>4506.4</v>
      </c>
      <c r="N95" s="278" t="n">
        <v>39.4854</v>
      </c>
      <c r="O95" s="278" t="n">
        <v>39.3062</v>
      </c>
      <c r="P95" s="278" t="n">
        <v>42.1973</v>
      </c>
      <c r="Q95" s="278" t="n">
        <v>3395.496</v>
      </c>
      <c r="R95" s="278" t="n">
        <v>41.4572</v>
      </c>
      <c r="S95" s="278" t="n">
        <v>40.1193</v>
      </c>
      <c r="T95" s="278" t="n">
        <v>39.4955</v>
      </c>
      <c r="U95" s="278" t="n">
        <v>68895.44</v>
      </c>
      <c r="V95" s="278" t="n">
        <v>168.69</v>
      </c>
    </row>
    <row r="96" customFormat="false" ht="15.75" hidden="false" customHeight="false" outlineLevel="0" collapsed="false">
      <c r="A96" s="0" t="s">
        <v>177</v>
      </c>
      <c r="B96" s="279" t="n">
        <f aca="false">M200</f>
        <v>55148.6576</v>
      </c>
      <c r="C96" s="279" t="n">
        <f aca="false">N200</f>
        <v>33.25</v>
      </c>
      <c r="D96" s="279" t="n">
        <f aca="false">O200</f>
        <v>37.522</v>
      </c>
      <c r="E96" s="279" t="n">
        <f aca="false">P200</f>
        <v>37.8647</v>
      </c>
      <c r="F96" s="279" t="n">
        <f aca="false">Q200</f>
        <v>34478.1568</v>
      </c>
      <c r="G96" s="279" t="n">
        <f aca="false">R200</f>
        <v>33.8097</v>
      </c>
      <c r="H96" s="279" t="n">
        <f aca="false">S200</f>
        <v>38.1297</v>
      </c>
      <c r="I96" s="279" t="n">
        <f aca="false">T200</f>
        <v>36.2009</v>
      </c>
      <c r="J96" s="279" t="n">
        <f aca="false">U200</f>
        <v>24175.22</v>
      </c>
      <c r="K96" s="279" t="n">
        <f aca="false">V200</f>
        <v>256.12</v>
      </c>
      <c r="M96" s="278" t="n">
        <v>3020.7744</v>
      </c>
      <c r="N96" s="278" t="n">
        <v>38.2924</v>
      </c>
      <c r="O96" s="278" t="n">
        <v>38.6139</v>
      </c>
      <c r="P96" s="278" t="n">
        <v>41.1326</v>
      </c>
      <c r="Q96" s="278" t="n">
        <v>2117.8416</v>
      </c>
      <c r="R96" s="278" t="n">
        <v>39.1973</v>
      </c>
      <c r="S96" s="278" t="n">
        <v>38.6315</v>
      </c>
      <c r="T96" s="278" t="n">
        <v>37.7677</v>
      </c>
      <c r="U96" s="278" t="n">
        <v>64591.17</v>
      </c>
      <c r="V96" s="278" t="n">
        <v>173.6</v>
      </c>
    </row>
    <row r="97" customFormat="false" ht="15.75" hidden="false" customHeight="false" outlineLevel="0" collapsed="false">
      <c r="M97" s="278" t="n">
        <v>35284.712</v>
      </c>
      <c r="N97" s="278" t="n">
        <v>41.2698</v>
      </c>
      <c r="O97" s="278" t="n">
        <v>41.3976</v>
      </c>
      <c r="P97" s="278" t="n">
        <v>45.3075</v>
      </c>
      <c r="Q97" s="278" t="n">
        <v>10531.896</v>
      </c>
      <c r="R97" s="278" t="n">
        <v>45.3374</v>
      </c>
      <c r="S97" s="278" t="n">
        <v>43.3161</v>
      </c>
      <c r="T97" s="278" t="n">
        <v>43.3542</v>
      </c>
      <c r="U97" s="278" t="n">
        <v>96547.29</v>
      </c>
      <c r="V97" s="278" t="n">
        <v>209.59</v>
      </c>
    </row>
    <row r="98" customFormat="false" ht="15.75" hidden="false" customHeight="false" outlineLevel="0" collapsed="false">
      <c r="M98" s="278" t="n">
        <v>12568.0992</v>
      </c>
      <c r="N98" s="278" t="n">
        <v>40.6088</v>
      </c>
      <c r="O98" s="278" t="n">
        <v>40.5774</v>
      </c>
      <c r="P98" s="278" t="n">
        <v>43.876</v>
      </c>
      <c r="Q98" s="278" t="n">
        <v>6132.1104</v>
      </c>
      <c r="R98" s="278" t="n">
        <v>43.3564</v>
      </c>
      <c r="S98" s="278" t="n">
        <v>41.4446</v>
      </c>
      <c r="T98" s="278" t="n">
        <v>41.1032</v>
      </c>
      <c r="U98" s="278" t="n">
        <v>80661.3</v>
      </c>
      <c r="V98" s="278" t="n">
        <v>192.76</v>
      </c>
    </row>
    <row r="99" customFormat="false" ht="15.75" hidden="false" customHeight="false" outlineLevel="0" collapsed="false">
      <c r="M99" s="278" t="n">
        <v>7092.3696</v>
      </c>
      <c r="N99" s="278" t="n">
        <v>39.7768</v>
      </c>
      <c r="O99" s="278" t="n">
        <v>39.7136</v>
      </c>
      <c r="P99" s="278" t="n">
        <v>42.4298</v>
      </c>
      <c r="Q99" s="278" t="n">
        <v>3741.8912</v>
      </c>
      <c r="R99" s="278" t="n">
        <v>41.1496</v>
      </c>
      <c r="S99" s="278" t="n">
        <v>39.8268</v>
      </c>
      <c r="T99" s="278" t="n">
        <v>39.1738</v>
      </c>
      <c r="U99" s="278" t="n">
        <v>72267.84</v>
      </c>
      <c r="V99" s="278" t="n">
        <v>183.7</v>
      </c>
    </row>
    <row r="100" customFormat="false" ht="15.75" hidden="false" customHeight="false" outlineLevel="0" collapsed="false">
      <c r="M100" s="283" t="n">
        <v>4376.968</v>
      </c>
      <c r="N100" s="283" t="n">
        <v>38.6601</v>
      </c>
      <c r="O100" s="283" t="n">
        <v>38.7904</v>
      </c>
      <c r="P100" s="283" t="n">
        <v>41.0784</v>
      </c>
      <c r="Q100" s="283" t="n">
        <v>2326.7696</v>
      </c>
      <c r="R100" s="283" t="n">
        <v>38.8442</v>
      </c>
      <c r="S100" s="283" t="n">
        <v>38.3088</v>
      </c>
      <c r="T100" s="283" t="n">
        <v>37.4714</v>
      </c>
      <c r="U100" s="284" t="n">
        <v>66419.38</v>
      </c>
      <c r="V100" s="284" t="n">
        <v>180.2</v>
      </c>
    </row>
    <row r="101" customFormat="false" ht="15.75" hidden="false" customHeight="false" outlineLevel="0" collapsed="false">
      <c r="M101" s="278" t="n">
        <v>18369.1152</v>
      </c>
      <c r="N101" s="278" t="n">
        <v>40.9282</v>
      </c>
      <c r="O101" s="278" t="n">
        <v>40.9791</v>
      </c>
      <c r="P101" s="278" t="n">
        <v>44.6221</v>
      </c>
      <c r="Q101" s="278" t="n">
        <v>10531.896</v>
      </c>
      <c r="R101" s="278" t="n">
        <v>45.3374</v>
      </c>
      <c r="S101" s="278" t="n">
        <v>43.3161</v>
      </c>
      <c r="T101" s="278" t="n">
        <v>43.3542</v>
      </c>
      <c r="U101" s="278" t="n">
        <v>88217.54</v>
      </c>
      <c r="V101" s="278" t="n">
        <v>206.74</v>
      </c>
    </row>
    <row r="102" customFormat="false" ht="15.75" hidden="false" customHeight="false" outlineLevel="0" collapsed="false">
      <c r="M102" s="278" t="n">
        <v>8642.9392</v>
      </c>
      <c r="N102" s="278" t="n">
        <v>40.2208</v>
      </c>
      <c r="O102" s="278" t="n">
        <v>40.1131</v>
      </c>
      <c r="P102" s="278" t="n">
        <v>43.1193</v>
      </c>
      <c r="Q102" s="278" t="n">
        <v>6132.1104</v>
      </c>
      <c r="R102" s="278" t="n">
        <v>43.3564</v>
      </c>
      <c r="S102" s="278" t="n">
        <v>41.4446</v>
      </c>
      <c r="T102" s="278" t="n">
        <v>41.1032</v>
      </c>
      <c r="U102" s="278" t="n">
        <v>76997.36</v>
      </c>
      <c r="V102" s="278" t="n">
        <v>187.72</v>
      </c>
    </row>
    <row r="103" customFormat="false" ht="15.75" hidden="false" customHeight="false" outlineLevel="0" collapsed="false">
      <c r="M103" s="278" t="n">
        <v>4900.5488</v>
      </c>
      <c r="N103" s="278" t="n">
        <v>39.2031</v>
      </c>
      <c r="O103" s="278" t="n">
        <v>39.1515</v>
      </c>
      <c r="P103" s="278" t="n">
        <v>41.6398</v>
      </c>
      <c r="Q103" s="278" t="n">
        <v>3741.8912</v>
      </c>
      <c r="R103" s="278" t="n">
        <v>41.1496</v>
      </c>
      <c r="S103" s="278" t="n">
        <v>39.8268</v>
      </c>
      <c r="T103" s="278" t="n">
        <v>39.1738</v>
      </c>
      <c r="U103" s="278" t="n">
        <v>69268.15</v>
      </c>
      <c r="V103" s="278" t="n">
        <v>176.06</v>
      </c>
    </row>
    <row r="104" customFormat="false" ht="15.75" hidden="false" customHeight="false" outlineLevel="0" collapsed="false">
      <c r="M104" s="278" t="n">
        <v>3282.9008</v>
      </c>
      <c r="N104" s="278" t="n">
        <v>37.9983</v>
      </c>
      <c r="O104" s="278" t="n">
        <v>38.4377</v>
      </c>
      <c r="P104" s="278" t="n">
        <v>40.6063</v>
      </c>
      <c r="Q104" s="278" t="n">
        <v>2326.7696</v>
      </c>
      <c r="R104" s="278" t="n">
        <v>38.8442</v>
      </c>
      <c r="S104" s="278" t="n">
        <v>38.3088</v>
      </c>
      <c r="T104" s="278" t="n">
        <v>37.4714</v>
      </c>
      <c r="U104" s="278" t="n">
        <v>64736.66</v>
      </c>
      <c r="V104" s="278" t="n">
        <v>169.79</v>
      </c>
    </row>
    <row r="105" customFormat="false" ht="15.75" hidden="false" customHeight="false" outlineLevel="0" collapsed="false">
      <c r="M105" s="278" t="n">
        <v>18302.8752</v>
      </c>
      <c r="N105" s="278" t="n">
        <v>39.4396</v>
      </c>
      <c r="O105" s="278" t="n">
        <v>44.3115</v>
      </c>
      <c r="P105" s="278" t="n">
        <v>45.907</v>
      </c>
      <c r="Q105" s="278" t="n">
        <v>3429.376</v>
      </c>
      <c r="R105" s="278" t="n">
        <v>43.3557</v>
      </c>
      <c r="S105" s="278" t="n">
        <v>46.9722</v>
      </c>
      <c r="T105" s="278" t="n">
        <v>46.6165</v>
      </c>
      <c r="U105" s="278" t="n">
        <v>64642.7</v>
      </c>
      <c r="V105" s="278" t="n">
        <v>158.25</v>
      </c>
    </row>
    <row r="106" customFormat="false" ht="15.75" hidden="false" customHeight="false" outlineLevel="0" collapsed="false">
      <c r="M106" s="278" t="n">
        <v>3436.3632</v>
      </c>
      <c r="N106" s="278" t="n">
        <v>39.1135</v>
      </c>
      <c r="O106" s="278" t="n">
        <v>43.7597</v>
      </c>
      <c r="P106" s="278" t="n">
        <v>45.3924</v>
      </c>
      <c r="Q106" s="278" t="n">
        <v>1923.3216</v>
      </c>
      <c r="R106" s="278" t="n">
        <v>42.1477</v>
      </c>
      <c r="S106" s="278" t="n">
        <v>45.5648</v>
      </c>
      <c r="T106" s="278" t="n">
        <v>45.5969</v>
      </c>
      <c r="U106" s="278" t="n">
        <v>54230.25</v>
      </c>
      <c r="V106" s="278" t="n">
        <v>147.77</v>
      </c>
    </row>
    <row r="107" customFormat="false" ht="15.75" hidden="false" customHeight="false" outlineLevel="0" collapsed="false">
      <c r="M107" s="278" t="n">
        <v>1943.4208</v>
      </c>
      <c r="N107" s="278" t="n">
        <v>38.6738</v>
      </c>
      <c r="O107" s="278" t="n">
        <v>43.1435</v>
      </c>
      <c r="P107" s="278" t="n">
        <v>44.8714</v>
      </c>
      <c r="Q107" s="278" t="n">
        <v>1149.2512</v>
      </c>
      <c r="R107" s="278" t="n">
        <v>40.6128</v>
      </c>
      <c r="S107" s="278" t="n">
        <v>44.4433</v>
      </c>
      <c r="T107" s="278" t="n">
        <v>44.7343</v>
      </c>
      <c r="U107" s="278" t="n">
        <v>50878.17</v>
      </c>
      <c r="V107" s="278" t="n">
        <v>133.27</v>
      </c>
    </row>
    <row r="108" customFormat="false" ht="15.75" hidden="false" customHeight="false" outlineLevel="0" collapsed="false">
      <c r="M108" s="278" t="n">
        <v>1170.6832</v>
      </c>
      <c r="N108" s="278" t="n">
        <v>37.9912</v>
      </c>
      <c r="O108" s="278" t="n">
        <v>42.3542</v>
      </c>
      <c r="P108" s="278" t="n">
        <v>44.2071</v>
      </c>
      <c r="Q108" s="278" t="n">
        <v>690.0768</v>
      </c>
      <c r="R108" s="278" t="n">
        <v>38.788</v>
      </c>
      <c r="S108" s="278" t="n">
        <v>43.0713</v>
      </c>
      <c r="T108" s="278" t="n">
        <v>43.561</v>
      </c>
      <c r="U108" s="278" t="n">
        <v>48906.88</v>
      </c>
      <c r="V108" s="278" t="n">
        <v>144.31</v>
      </c>
    </row>
    <row r="109" customFormat="false" ht="15.75" hidden="false" customHeight="false" outlineLevel="0" collapsed="false">
      <c r="M109" s="278" t="n">
        <v>4991.1088</v>
      </c>
      <c r="N109" s="278" t="n">
        <v>39.2567</v>
      </c>
      <c r="O109" s="278" t="n">
        <v>44.0609</v>
      </c>
      <c r="P109" s="278" t="n">
        <v>45.665</v>
      </c>
      <c r="Q109" s="278" t="n">
        <v>3429.376</v>
      </c>
      <c r="R109" s="278" t="n">
        <v>43.3557</v>
      </c>
      <c r="S109" s="278" t="n">
        <v>46.9722</v>
      </c>
      <c r="T109" s="278" t="n">
        <v>46.6165</v>
      </c>
      <c r="U109" s="278" t="n">
        <v>57537.15</v>
      </c>
      <c r="V109" s="278" t="n">
        <v>149.48</v>
      </c>
    </row>
    <row r="110" customFormat="false" ht="15.75" hidden="false" customHeight="false" outlineLevel="0" collapsed="false">
      <c r="M110" s="278" t="n">
        <v>2105.88</v>
      </c>
      <c r="N110" s="278" t="n">
        <v>38.9025</v>
      </c>
      <c r="O110" s="278" t="n">
        <v>43.3264</v>
      </c>
      <c r="P110" s="278" t="n">
        <v>45.0275</v>
      </c>
      <c r="Q110" s="278" t="n">
        <v>1923.3216</v>
      </c>
      <c r="R110" s="278" t="n">
        <v>42.1477</v>
      </c>
      <c r="S110" s="278" t="n">
        <v>45.5648</v>
      </c>
      <c r="T110" s="278" t="n">
        <v>45.5969</v>
      </c>
      <c r="U110" s="278" t="n">
        <v>52223.72</v>
      </c>
      <c r="V110" s="278" t="n">
        <v>141.48</v>
      </c>
    </row>
    <row r="111" customFormat="false" ht="15.75" hidden="false" customHeight="false" outlineLevel="0" collapsed="false">
      <c r="M111" s="278" t="n">
        <v>1192.4128</v>
      </c>
      <c r="N111" s="278" t="n">
        <v>38.3228</v>
      </c>
      <c r="O111" s="278" t="n">
        <v>42.6394</v>
      </c>
      <c r="P111" s="278" t="n">
        <v>44.4439</v>
      </c>
      <c r="Q111" s="278" t="n">
        <v>1149.2512</v>
      </c>
      <c r="R111" s="278" t="n">
        <v>40.6128</v>
      </c>
      <c r="S111" s="278" t="n">
        <v>44.4433</v>
      </c>
      <c r="T111" s="278" t="n">
        <v>44.7343</v>
      </c>
      <c r="U111" s="278" t="n">
        <v>49748.02</v>
      </c>
      <c r="V111" s="278" t="n">
        <v>139.82</v>
      </c>
    </row>
    <row r="112" customFormat="false" ht="15.75" hidden="false" customHeight="false" outlineLevel="0" collapsed="false">
      <c r="M112" s="278" t="n">
        <v>789.6864</v>
      </c>
      <c r="N112" s="278" t="n">
        <v>37.5139</v>
      </c>
      <c r="O112" s="278" t="n">
        <v>42.0574</v>
      </c>
      <c r="P112" s="278" t="n">
        <v>43.9329</v>
      </c>
      <c r="Q112" s="278" t="n">
        <v>690.0768</v>
      </c>
      <c r="R112" s="278" t="n">
        <v>38.788</v>
      </c>
      <c r="S112" s="278" t="n">
        <v>43.0713</v>
      </c>
      <c r="T112" s="278" t="n">
        <v>43.561</v>
      </c>
      <c r="U112" s="278" t="n">
        <v>47987.66</v>
      </c>
      <c r="V112" s="278" t="n">
        <v>134.18</v>
      </c>
    </row>
    <row r="113" customFormat="false" ht="15.75" hidden="false" customHeight="false" outlineLevel="0" collapsed="false">
      <c r="M113" s="278" t="n">
        <v>86653.8064</v>
      </c>
      <c r="N113" s="278" t="n">
        <v>37.702</v>
      </c>
      <c r="O113" s="278" t="n">
        <v>42.5338</v>
      </c>
      <c r="P113" s="278" t="n">
        <v>44.3178</v>
      </c>
      <c r="Q113" s="278" t="n">
        <v>8505.3584</v>
      </c>
      <c r="R113" s="278" t="n">
        <v>40.7628</v>
      </c>
      <c r="S113" s="278" t="n">
        <v>44.06</v>
      </c>
      <c r="T113" s="278" t="n">
        <v>42.7448</v>
      </c>
      <c r="U113" s="278" t="n">
        <v>84989.62</v>
      </c>
      <c r="V113" s="278" t="n">
        <v>204.51</v>
      </c>
    </row>
    <row r="114" customFormat="false" ht="15.75" hidden="false" customHeight="false" outlineLevel="0" collapsed="false">
      <c r="M114" s="278" t="n">
        <v>17405.9168</v>
      </c>
      <c r="N114" s="278" t="n">
        <v>36.621</v>
      </c>
      <c r="O114" s="278" t="n">
        <v>41.2036</v>
      </c>
      <c r="P114" s="278" t="n">
        <v>42.2493</v>
      </c>
      <c r="Q114" s="278" t="n">
        <v>4343.0656</v>
      </c>
      <c r="R114" s="278" t="n">
        <v>38.7026</v>
      </c>
      <c r="S114" s="278" t="n">
        <v>42.1206</v>
      </c>
      <c r="T114" s="278" t="n">
        <v>40.3409</v>
      </c>
      <c r="U114" s="278" t="n">
        <v>63202.64</v>
      </c>
      <c r="V114" s="278" t="n">
        <v>167.5</v>
      </c>
    </row>
    <row r="115" customFormat="false" ht="15.75" hidden="false" customHeight="false" outlineLevel="0" collapsed="false">
      <c r="M115" s="278" t="n">
        <v>6320.6736</v>
      </c>
      <c r="N115" s="278" t="n">
        <v>35.5401</v>
      </c>
      <c r="O115" s="278" t="n">
        <v>40.034</v>
      </c>
      <c r="P115" s="278" t="n">
        <v>40.6456</v>
      </c>
      <c r="Q115" s="278" t="n">
        <v>2478.8848</v>
      </c>
      <c r="R115" s="278" t="n">
        <v>36.4704</v>
      </c>
      <c r="S115" s="278" t="n">
        <v>40.6806</v>
      </c>
      <c r="T115" s="278" t="n">
        <v>38.5987</v>
      </c>
      <c r="U115" s="278" t="n">
        <v>56426.13</v>
      </c>
      <c r="V115" s="278" t="n">
        <v>163.56</v>
      </c>
    </row>
    <row r="116" customFormat="false" ht="15.75" hidden="false" customHeight="false" outlineLevel="0" collapsed="false">
      <c r="M116" s="278" t="n">
        <v>3177.5296</v>
      </c>
      <c r="N116" s="278" t="n">
        <v>34.1016</v>
      </c>
      <c r="O116" s="278" t="n">
        <v>38.5449</v>
      </c>
      <c r="P116" s="278" t="n">
        <v>38.9067</v>
      </c>
      <c r="Q116" s="278" t="n">
        <v>1375.4928</v>
      </c>
      <c r="R116" s="278" t="n">
        <v>34.0009</v>
      </c>
      <c r="S116" s="278" t="n">
        <v>38.8418</v>
      </c>
      <c r="T116" s="278" t="n">
        <v>36.7453</v>
      </c>
      <c r="U116" s="278" t="n">
        <v>53915.47</v>
      </c>
      <c r="V116" s="278" t="n">
        <v>157.7</v>
      </c>
    </row>
    <row r="117" customFormat="false" ht="15.75" hidden="false" customHeight="false" outlineLevel="0" collapsed="false">
      <c r="M117" s="278" t="n">
        <v>36424.6016</v>
      </c>
      <c r="N117" s="278" t="n">
        <v>37.058</v>
      </c>
      <c r="O117" s="278" t="n">
        <v>41.8856</v>
      </c>
      <c r="P117" s="278" t="n">
        <v>43.2897</v>
      </c>
      <c r="Q117" s="278" t="n">
        <v>8505.3584</v>
      </c>
      <c r="R117" s="278" t="n">
        <v>40.7628</v>
      </c>
      <c r="S117" s="278" t="n">
        <v>44.06</v>
      </c>
      <c r="T117" s="278" t="n">
        <v>42.7448</v>
      </c>
      <c r="U117" s="278" t="n">
        <v>70564.23</v>
      </c>
      <c r="V117" s="278" t="n">
        <v>175.54</v>
      </c>
    </row>
    <row r="118" customFormat="false" ht="15.75" hidden="false" customHeight="false" outlineLevel="0" collapsed="false">
      <c r="M118" s="278" t="n">
        <v>9377.0624</v>
      </c>
      <c r="N118" s="278" t="n">
        <v>36.1474</v>
      </c>
      <c r="O118" s="278" t="n">
        <v>40.4441</v>
      </c>
      <c r="P118" s="278" t="n">
        <v>41.2048</v>
      </c>
      <c r="Q118" s="278" t="n">
        <v>4343.0656</v>
      </c>
      <c r="R118" s="278" t="n">
        <v>38.7026</v>
      </c>
      <c r="S118" s="278" t="n">
        <v>42.1206</v>
      </c>
      <c r="T118" s="278" t="n">
        <v>40.3409</v>
      </c>
      <c r="U118" s="278" t="n">
        <v>59301.46</v>
      </c>
      <c r="V118" s="278" t="n">
        <v>157.8</v>
      </c>
    </row>
    <row r="119" customFormat="false" ht="15.75" hidden="false" customHeight="false" outlineLevel="0" collapsed="false">
      <c r="M119" s="278" t="n">
        <v>4139.5488</v>
      </c>
      <c r="N119" s="278" t="n">
        <v>34.8287</v>
      </c>
      <c r="O119" s="278" t="n">
        <v>39.2372</v>
      </c>
      <c r="P119" s="278" t="n">
        <v>39.6869</v>
      </c>
      <c r="Q119" s="278" t="n">
        <v>2478.8848</v>
      </c>
      <c r="R119" s="278" t="n">
        <v>36.4704</v>
      </c>
      <c r="S119" s="278" t="n">
        <v>40.6806</v>
      </c>
      <c r="T119" s="278" t="n">
        <v>38.5987</v>
      </c>
      <c r="U119" s="278" t="n">
        <v>55223.09</v>
      </c>
      <c r="V119" s="278" t="n">
        <v>152.89</v>
      </c>
    </row>
    <row r="120" customFormat="false" ht="15.75" hidden="false" customHeight="false" outlineLevel="0" collapsed="false">
      <c r="M120" s="278" t="n">
        <v>2266.3152</v>
      </c>
      <c r="N120" s="278" t="n">
        <v>33.3163</v>
      </c>
      <c r="O120" s="278" t="n">
        <v>38.0955</v>
      </c>
      <c r="P120" s="278" t="n">
        <v>38.4467</v>
      </c>
      <c r="Q120" s="278" t="n">
        <v>1375.4928</v>
      </c>
      <c r="R120" s="278" t="n">
        <v>34.0009</v>
      </c>
      <c r="S120" s="278" t="n">
        <v>38.8418</v>
      </c>
      <c r="T120" s="278" t="n">
        <v>36.7453</v>
      </c>
      <c r="U120" s="278" t="n">
        <v>53651.93</v>
      </c>
      <c r="V120" s="278" t="n">
        <v>160.89</v>
      </c>
    </row>
    <row r="121" customFormat="false" ht="15.75" hidden="false" customHeight="false" outlineLevel="0" collapsed="false">
      <c r="M121" s="280" t="n">
        <v>16199.84</v>
      </c>
      <c r="N121" s="281" t="n">
        <v>42.3196</v>
      </c>
      <c r="O121" s="281" t="n">
        <v>44.5718</v>
      </c>
      <c r="P121" s="281" t="n">
        <v>45.9936</v>
      </c>
      <c r="Q121" s="281" t="n">
        <v>7773.176</v>
      </c>
      <c r="R121" s="281" t="n">
        <v>43.6194</v>
      </c>
      <c r="S121" s="281" t="n">
        <v>44.8922</v>
      </c>
      <c r="T121" s="281" t="n">
        <v>43.0029</v>
      </c>
      <c r="U121" s="281" t="n">
        <v>119876.61</v>
      </c>
      <c r="V121" s="281" t="n">
        <v>217.93</v>
      </c>
    </row>
    <row r="122" customFormat="false" ht="15.75" hidden="false" customHeight="false" outlineLevel="0" collapsed="false">
      <c r="M122" s="281" t="n">
        <v>8337.1296</v>
      </c>
      <c r="N122" s="281" t="n">
        <v>41.2733</v>
      </c>
      <c r="O122" s="281" t="n">
        <v>43.2608</v>
      </c>
      <c r="P122" s="281" t="n">
        <v>44.0193</v>
      </c>
      <c r="Q122" s="281" t="n">
        <v>4300.4512</v>
      </c>
      <c r="R122" s="281" t="n">
        <v>41.2882</v>
      </c>
      <c r="S122" s="281" t="n">
        <v>43.1468</v>
      </c>
      <c r="T122" s="281" t="n">
        <v>40.6514</v>
      </c>
      <c r="U122" s="281" t="n">
        <v>105565.36</v>
      </c>
      <c r="V122" s="281" t="n">
        <v>201.58</v>
      </c>
    </row>
    <row r="123" customFormat="false" ht="15.75" hidden="false" customHeight="false" outlineLevel="0" collapsed="false">
      <c r="M123" s="281" t="n">
        <v>4892.5408</v>
      </c>
      <c r="N123" s="281" t="n">
        <v>39.9044</v>
      </c>
      <c r="O123" s="281" t="n">
        <v>42.2934</v>
      </c>
      <c r="P123" s="281" t="n">
        <v>42.5628</v>
      </c>
      <c r="Q123" s="281" t="n">
        <v>2565.2624</v>
      </c>
      <c r="R123" s="281" t="n">
        <v>38.902</v>
      </c>
      <c r="S123" s="281" t="n">
        <v>41.8629</v>
      </c>
      <c r="T123" s="281" t="n">
        <v>38.9881</v>
      </c>
      <c r="U123" s="281" t="n">
        <v>95956.33</v>
      </c>
      <c r="V123" s="281" t="n">
        <v>180.59</v>
      </c>
    </row>
    <row r="124" customFormat="false" ht="15.75" hidden="false" customHeight="false" outlineLevel="0" collapsed="false">
      <c r="M124" s="281" t="n">
        <v>3010.536</v>
      </c>
      <c r="N124" s="281" t="n">
        <v>38.1983</v>
      </c>
      <c r="O124" s="281" t="n">
        <v>41.3107</v>
      </c>
      <c r="P124" s="281" t="n">
        <v>41.1444</v>
      </c>
      <c r="Q124" s="281" t="n">
        <v>1570.3568</v>
      </c>
      <c r="R124" s="281" t="n">
        <v>36.4444</v>
      </c>
      <c r="S124" s="281" t="n">
        <v>40.4678</v>
      </c>
      <c r="T124" s="281" t="n">
        <v>37.4161</v>
      </c>
      <c r="U124" s="281" t="n">
        <v>89187.6</v>
      </c>
      <c r="V124" s="281" t="n">
        <v>163.1</v>
      </c>
    </row>
    <row r="125" customFormat="false" ht="15.75" hidden="false" customHeight="false" outlineLevel="0" collapsed="false">
      <c r="M125" s="281" t="n">
        <v>11012.3808</v>
      </c>
      <c r="N125" s="281" t="n">
        <v>41.8299</v>
      </c>
      <c r="O125" s="281" t="n">
        <v>43.9161</v>
      </c>
      <c r="P125" s="281" t="n">
        <v>45.0105</v>
      </c>
      <c r="Q125" s="281" t="n">
        <v>7773.176</v>
      </c>
      <c r="R125" s="281" t="n">
        <v>43.6194</v>
      </c>
      <c r="S125" s="281" t="n">
        <v>44.8922</v>
      </c>
      <c r="T125" s="281" t="n">
        <v>43.0029</v>
      </c>
      <c r="U125" s="281" t="n">
        <v>112760.88</v>
      </c>
      <c r="V125" s="281" t="n">
        <v>206.92</v>
      </c>
    </row>
    <row r="126" customFormat="false" ht="15.75" hidden="false" customHeight="false" outlineLevel="0" collapsed="false">
      <c r="M126" s="281" t="n">
        <v>6061.488</v>
      </c>
      <c r="N126" s="281" t="n">
        <v>40.6188</v>
      </c>
      <c r="O126" s="281" t="n">
        <v>42.6092</v>
      </c>
      <c r="P126" s="281" t="n">
        <v>43.1064</v>
      </c>
      <c r="Q126" s="281" t="n">
        <v>4300.4512</v>
      </c>
      <c r="R126" s="281" t="n">
        <v>41.2882</v>
      </c>
      <c r="S126" s="281" t="n">
        <v>43.1468</v>
      </c>
      <c r="T126" s="281" t="n">
        <v>40.6514</v>
      </c>
      <c r="U126" s="281" t="n">
        <v>101049.71</v>
      </c>
      <c r="V126" s="281" t="n">
        <v>195.04</v>
      </c>
    </row>
    <row r="127" customFormat="false" ht="15.75" hidden="false" customHeight="false" outlineLevel="0" collapsed="false">
      <c r="M127" s="281" t="n">
        <v>3598.0368</v>
      </c>
      <c r="N127" s="281" t="n">
        <v>39.0639</v>
      </c>
      <c r="O127" s="281" t="n">
        <v>41.6425</v>
      </c>
      <c r="P127" s="281" t="n">
        <v>41.6813</v>
      </c>
      <c r="Q127" s="281" t="n">
        <v>2565.2624</v>
      </c>
      <c r="R127" s="281" t="n">
        <v>38.902</v>
      </c>
      <c r="S127" s="281" t="n">
        <v>41.8629</v>
      </c>
      <c r="T127" s="281" t="n">
        <v>38.9881</v>
      </c>
      <c r="U127" s="281" t="n">
        <v>93533.71</v>
      </c>
      <c r="V127" s="281" t="n">
        <v>184.66</v>
      </c>
    </row>
    <row r="128" customFormat="false" ht="15.75" hidden="false" customHeight="false" outlineLevel="0" collapsed="false">
      <c r="M128" s="281" t="n">
        <v>2315.1296</v>
      </c>
      <c r="N128" s="281" t="n">
        <v>37.2453</v>
      </c>
      <c r="O128" s="281" t="n">
        <v>40.9561</v>
      </c>
      <c r="P128" s="281" t="n">
        <v>40.717</v>
      </c>
      <c r="Q128" s="281" t="n">
        <v>1570.3568</v>
      </c>
      <c r="R128" s="281" t="n">
        <v>36.4444</v>
      </c>
      <c r="S128" s="281" t="n">
        <v>40.4678</v>
      </c>
      <c r="T128" s="281" t="n">
        <v>37.4161</v>
      </c>
      <c r="U128" s="281" t="n">
        <v>87140.69</v>
      </c>
      <c r="V128" s="281" t="n">
        <v>168.4</v>
      </c>
    </row>
    <row r="129" customFormat="false" ht="15.75" hidden="false" customHeight="false" outlineLevel="0" collapsed="false">
      <c r="M129" s="281" t="n">
        <v>36013.9968</v>
      </c>
      <c r="N129" s="281" t="n">
        <v>41.6178</v>
      </c>
      <c r="O129" s="281" t="n">
        <v>41.4838</v>
      </c>
      <c r="P129" s="281" t="n">
        <v>45.8626</v>
      </c>
      <c r="Q129" s="281" t="n">
        <v>10582.416</v>
      </c>
      <c r="R129" s="281" t="n">
        <v>45.5537</v>
      </c>
      <c r="S129" s="281" t="n">
        <v>43.3559</v>
      </c>
      <c r="T129" s="281" t="n">
        <v>43.543</v>
      </c>
      <c r="U129" s="281" t="n">
        <v>125443.94</v>
      </c>
      <c r="V129" s="281" t="n">
        <v>210.59</v>
      </c>
    </row>
    <row r="130" customFormat="false" ht="15.75" hidden="false" customHeight="false" outlineLevel="0" collapsed="false">
      <c r="M130" s="281" t="n">
        <v>12436.6496</v>
      </c>
      <c r="N130" s="281" t="n">
        <v>40.9087</v>
      </c>
      <c r="O130" s="281" t="n">
        <v>40.5514</v>
      </c>
      <c r="P130" s="281" t="n">
        <v>44.2134</v>
      </c>
      <c r="Q130" s="281" t="n">
        <v>6106.6912</v>
      </c>
      <c r="R130" s="281" t="n">
        <v>43.6203</v>
      </c>
      <c r="S130" s="281" t="n">
        <v>41.3957</v>
      </c>
      <c r="T130" s="281" t="n">
        <v>41.113</v>
      </c>
      <c r="U130" s="281" t="n">
        <v>106166.75</v>
      </c>
      <c r="V130" s="281" t="n">
        <v>199.69</v>
      </c>
    </row>
    <row r="131" customFormat="false" ht="15.75" hidden="false" customHeight="false" outlineLevel="0" collapsed="false">
      <c r="M131" s="281" t="n">
        <v>7235.6864</v>
      </c>
      <c r="N131" s="281" t="n">
        <v>40.0551</v>
      </c>
      <c r="O131" s="281" t="n">
        <v>39.6855</v>
      </c>
      <c r="P131" s="281" t="n">
        <v>42.7678</v>
      </c>
      <c r="Q131" s="281" t="n">
        <v>3747.7248</v>
      </c>
      <c r="R131" s="281" t="n">
        <v>41.4469</v>
      </c>
      <c r="S131" s="281" t="n">
        <v>39.808</v>
      </c>
      <c r="T131" s="281" t="n">
        <v>39.2061</v>
      </c>
      <c r="U131" s="281" t="n">
        <v>94523.28</v>
      </c>
      <c r="V131" s="281" t="n">
        <v>172.06</v>
      </c>
    </row>
    <row r="132" customFormat="false" ht="15.75" hidden="false" customHeight="false" outlineLevel="0" collapsed="false">
      <c r="M132" s="281" t="n">
        <v>4445.4976</v>
      </c>
      <c r="N132" s="281" t="n">
        <v>38.8757</v>
      </c>
      <c r="O132" s="281" t="n">
        <v>38.7048</v>
      </c>
      <c r="P132" s="281" t="n">
        <v>41.3242</v>
      </c>
      <c r="Q132" s="281" t="n">
        <v>2326.0272</v>
      </c>
      <c r="R132" s="281" t="n">
        <v>39.1341</v>
      </c>
      <c r="S132" s="281" t="n">
        <v>38.2338</v>
      </c>
      <c r="T132" s="281" t="n">
        <v>37.4015</v>
      </c>
      <c r="U132" s="281" t="n">
        <v>87270.44</v>
      </c>
      <c r="V132" s="281" t="n">
        <v>163.76</v>
      </c>
    </row>
    <row r="133" customFormat="false" ht="15.75" hidden="false" customHeight="false" outlineLevel="0" collapsed="false">
      <c r="M133" s="281" t="n">
        <v>17964.1088</v>
      </c>
      <c r="N133" s="281" t="n">
        <v>41.2336</v>
      </c>
      <c r="O133" s="281" t="n">
        <v>41.0192</v>
      </c>
      <c r="P133" s="281" t="n">
        <v>45.088</v>
      </c>
      <c r="Q133" s="281" t="n">
        <v>10582.416</v>
      </c>
      <c r="R133" s="281" t="n">
        <v>45.5537</v>
      </c>
      <c r="S133" s="281" t="n">
        <v>43.3559</v>
      </c>
      <c r="T133" s="281" t="n">
        <v>43.543</v>
      </c>
      <c r="U133" s="281" t="n">
        <v>114996.13</v>
      </c>
      <c r="V133" s="281" t="n">
        <v>211.37</v>
      </c>
    </row>
    <row r="134" customFormat="false" ht="15.75" hidden="false" customHeight="false" outlineLevel="0" collapsed="false">
      <c r="M134" s="281" t="n">
        <v>8760.576</v>
      </c>
      <c r="N134" s="281" t="n">
        <v>40.5028</v>
      </c>
      <c r="O134" s="281" t="n">
        <v>40.0769</v>
      </c>
      <c r="P134" s="281" t="n">
        <v>43.4216</v>
      </c>
      <c r="Q134" s="281" t="n">
        <v>6106.6912</v>
      </c>
      <c r="R134" s="281" t="n">
        <v>43.6203</v>
      </c>
      <c r="S134" s="281" t="n">
        <v>41.3957</v>
      </c>
      <c r="T134" s="281" t="n">
        <v>41.113</v>
      </c>
      <c r="U134" s="281" t="n">
        <v>100597.26</v>
      </c>
      <c r="V134" s="281" t="n">
        <v>184.71</v>
      </c>
    </row>
    <row r="135" customFormat="false" ht="15.75" hidden="false" customHeight="false" outlineLevel="0" collapsed="false">
      <c r="M135" s="281" t="n">
        <v>5013.7472</v>
      </c>
      <c r="N135" s="281" t="n">
        <v>39.4575</v>
      </c>
      <c r="O135" s="281" t="n">
        <v>39.0683</v>
      </c>
      <c r="P135" s="281" t="n">
        <v>41.8752</v>
      </c>
      <c r="Q135" s="281" t="n">
        <v>3747.7248</v>
      </c>
      <c r="R135" s="281" t="n">
        <v>41.4469</v>
      </c>
      <c r="S135" s="281" t="n">
        <v>39.808</v>
      </c>
      <c r="T135" s="281" t="n">
        <v>39.2061</v>
      </c>
      <c r="U135" s="281" t="n">
        <v>91037.98</v>
      </c>
      <c r="V135" s="281" t="n">
        <v>185.18</v>
      </c>
    </row>
    <row r="136" customFormat="false" ht="15.75" hidden="false" customHeight="false" outlineLevel="0" collapsed="false">
      <c r="M136" s="281" t="n">
        <v>3349.0848</v>
      </c>
      <c r="N136" s="281" t="n">
        <v>38.1855</v>
      </c>
      <c r="O136" s="281" t="n">
        <v>38.3353</v>
      </c>
      <c r="P136" s="281" t="n">
        <v>40.8019</v>
      </c>
      <c r="Q136" s="281" t="n">
        <v>2326.0272</v>
      </c>
      <c r="R136" s="281" t="n">
        <v>39.1341</v>
      </c>
      <c r="S136" s="281" t="n">
        <v>38.2338</v>
      </c>
      <c r="T136" s="281" t="n">
        <v>37.4015</v>
      </c>
      <c r="U136" s="281" t="n">
        <v>84810.13</v>
      </c>
      <c r="V136" s="281" t="n">
        <v>177.77</v>
      </c>
    </row>
    <row r="137" customFormat="false" ht="15.75" hidden="false" customHeight="false" outlineLevel="0" collapsed="false">
      <c r="M137" s="281" t="n">
        <v>37835.848</v>
      </c>
      <c r="N137" s="281" t="n">
        <v>41.3403</v>
      </c>
      <c r="O137" s="281" t="n">
        <v>41.4236</v>
      </c>
      <c r="P137" s="281" t="n">
        <v>45.1981</v>
      </c>
      <c r="Q137" s="281" t="n">
        <v>11462.4912</v>
      </c>
      <c r="R137" s="281" t="n">
        <v>45.2972</v>
      </c>
      <c r="S137" s="281" t="n">
        <v>43.1642</v>
      </c>
      <c r="T137" s="281" t="n">
        <v>43.1726</v>
      </c>
      <c r="U137" s="281" t="n">
        <v>127776.74</v>
      </c>
      <c r="V137" s="281" t="n">
        <v>219.58</v>
      </c>
    </row>
    <row r="138" customFormat="false" ht="15.75" hidden="false" customHeight="false" outlineLevel="0" collapsed="false">
      <c r="M138" s="281" t="n">
        <v>13615.5648</v>
      </c>
      <c r="N138" s="281" t="n">
        <v>40.633</v>
      </c>
      <c r="O138" s="281" t="n">
        <v>40.429</v>
      </c>
      <c r="P138" s="281" t="n">
        <v>43.5493</v>
      </c>
      <c r="Q138" s="281" t="n">
        <v>6671.0768</v>
      </c>
      <c r="R138" s="281" t="n">
        <v>43.335</v>
      </c>
      <c r="S138" s="281" t="n">
        <v>41.1124</v>
      </c>
      <c r="T138" s="281" t="n">
        <v>40.7412</v>
      </c>
      <c r="U138" s="281" t="n">
        <v>107666.13</v>
      </c>
      <c r="V138" s="281" t="n">
        <v>189.67</v>
      </c>
    </row>
    <row r="139" customFormat="false" ht="15.75" hidden="false" customHeight="false" outlineLevel="0" collapsed="false">
      <c r="M139" s="281" t="n">
        <v>7915.608</v>
      </c>
      <c r="N139" s="281" t="n">
        <v>39.7673</v>
      </c>
      <c r="O139" s="281" t="n">
        <v>39.511</v>
      </c>
      <c r="P139" s="281" t="n">
        <v>42.1084</v>
      </c>
      <c r="Q139" s="281" t="n">
        <v>4109.816</v>
      </c>
      <c r="R139" s="281" t="n">
        <v>41.1213</v>
      </c>
      <c r="S139" s="281" t="n">
        <v>39.467</v>
      </c>
      <c r="T139" s="281" t="n">
        <v>38.8147</v>
      </c>
      <c r="U139" s="281" t="n">
        <v>95807.13</v>
      </c>
      <c r="V139" s="281" t="n">
        <v>180.17</v>
      </c>
    </row>
    <row r="140" customFormat="false" ht="15.75" hidden="false" customHeight="false" outlineLevel="0" collapsed="false">
      <c r="M140" s="281" t="n">
        <v>4854.84</v>
      </c>
      <c r="N140" s="281" t="n">
        <v>38.5567</v>
      </c>
      <c r="O140" s="281" t="n">
        <v>38.5061</v>
      </c>
      <c r="P140" s="281" t="n">
        <v>40.6876</v>
      </c>
      <c r="Q140" s="281" t="n">
        <v>2547.3312</v>
      </c>
      <c r="R140" s="281" t="n">
        <v>38.7648</v>
      </c>
      <c r="S140" s="281" t="n">
        <v>37.8865</v>
      </c>
      <c r="T140" s="281" t="n">
        <v>37.0532</v>
      </c>
      <c r="U140" s="281" t="n">
        <v>87799.9</v>
      </c>
      <c r="V140" s="281" t="n">
        <v>172.45</v>
      </c>
    </row>
    <row r="141" customFormat="false" ht="15.75" hidden="false" customHeight="false" outlineLevel="0" collapsed="false">
      <c r="M141" s="281" t="n">
        <v>19315.9632</v>
      </c>
      <c r="N141" s="281" t="n">
        <v>40.9591</v>
      </c>
      <c r="O141" s="281" t="n">
        <v>40.9342</v>
      </c>
      <c r="P141" s="281" t="n">
        <v>44.4362</v>
      </c>
      <c r="Q141" s="281" t="n">
        <v>11462.4912</v>
      </c>
      <c r="R141" s="281" t="n">
        <v>45.2972</v>
      </c>
      <c r="S141" s="281" t="n">
        <v>43.1642</v>
      </c>
      <c r="T141" s="281" t="n">
        <v>43.1726</v>
      </c>
      <c r="U141" s="281" t="n">
        <v>116828.83</v>
      </c>
      <c r="V141" s="281" t="n">
        <v>211.49</v>
      </c>
    </row>
    <row r="142" customFormat="false" ht="15.75" hidden="false" customHeight="false" outlineLevel="0" collapsed="false">
      <c r="M142" s="281" t="n">
        <v>9563.8176</v>
      </c>
      <c r="N142" s="281" t="n">
        <v>40.2196</v>
      </c>
      <c r="O142" s="281" t="n">
        <v>39.9243</v>
      </c>
      <c r="P142" s="281" t="n">
        <v>42.7874</v>
      </c>
      <c r="Q142" s="281" t="n">
        <v>6671.0768</v>
      </c>
      <c r="R142" s="281" t="n">
        <v>43.335</v>
      </c>
      <c r="S142" s="281" t="n">
        <v>41.1124</v>
      </c>
      <c r="T142" s="281" t="n">
        <v>40.7412</v>
      </c>
      <c r="U142" s="281" t="n">
        <v>101567.55</v>
      </c>
      <c r="V142" s="281" t="n">
        <v>187.87</v>
      </c>
    </row>
    <row r="143" customFormat="false" ht="15.75" hidden="false" customHeight="false" outlineLevel="0" collapsed="false">
      <c r="M143" s="281" t="n">
        <v>5456.5312</v>
      </c>
      <c r="N143" s="281" t="n">
        <v>39.1542</v>
      </c>
      <c r="O143" s="281" t="n">
        <v>38.8672</v>
      </c>
      <c r="P143" s="281" t="n">
        <v>41.2312</v>
      </c>
      <c r="Q143" s="281" t="n">
        <v>4109.816</v>
      </c>
      <c r="R143" s="281" t="n">
        <v>41.1213</v>
      </c>
      <c r="S143" s="281" t="n">
        <v>39.467</v>
      </c>
      <c r="T143" s="281" t="n">
        <v>38.8147</v>
      </c>
      <c r="U143" s="281" t="n">
        <v>91663.25</v>
      </c>
      <c r="V143" s="281" t="n">
        <v>171.89</v>
      </c>
    </row>
    <row r="144" customFormat="false" ht="15.75" hidden="false" customHeight="false" outlineLevel="0" collapsed="false">
      <c r="M144" s="281" t="n">
        <v>3640.552</v>
      </c>
      <c r="N144" s="281" t="n">
        <v>37.8519</v>
      </c>
      <c r="O144" s="281" t="n">
        <v>38.1325</v>
      </c>
      <c r="P144" s="281" t="n">
        <v>40.1868</v>
      </c>
      <c r="Q144" s="281" t="n">
        <v>2547.3312</v>
      </c>
      <c r="R144" s="281" t="n">
        <v>38.7648</v>
      </c>
      <c r="S144" s="281" t="n">
        <v>37.8865</v>
      </c>
      <c r="T144" s="281" t="n">
        <v>37.0532</v>
      </c>
      <c r="U144" s="281" t="n">
        <v>84929.78</v>
      </c>
      <c r="V144" s="281" t="n">
        <v>162.68</v>
      </c>
    </row>
    <row r="145" customFormat="false" ht="15.75" hidden="false" customHeight="false" outlineLevel="0" collapsed="false">
      <c r="M145" s="281" t="n">
        <v>12420.8624</v>
      </c>
      <c r="N145" s="281" t="n">
        <v>39.4131</v>
      </c>
      <c r="O145" s="281" t="n">
        <v>44.2963</v>
      </c>
      <c r="P145" s="281" t="n">
        <v>45.8499</v>
      </c>
      <c r="Q145" s="281" t="n">
        <v>3329.9472</v>
      </c>
      <c r="R145" s="281" t="n">
        <v>43.185</v>
      </c>
      <c r="S145" s="281" t="n">
        <v>46.4833</v>
      </c>
      <c r="T145" s="281" t="n">
        <v>46.2873</v>
      </c>
      <c r="U145" s="281" t="n">
        <v>92893.21</v>
      </c>
      <c r="V145" s="281" t="n">
        <v>168.18</v>
      </c>
    </row>
    <row r="146" customFormat="false" ht="15.75" hidden="false" customHeight="false" outlineLevel="0" collapsed="false">
      <c r="M146" s="281" t="n">
        <v>3471.0288</v>
      </c>
      <c r="N146" s="281" t="n">
        <v>39.0778</v>
      </c>
      <c r="O146" s="281" t="n">
        <v>43.5665</v>
      </c>
      <c r="P146" s="281" t="n">
        <v>45.191</v>
      </c>
      <c r="Q146" s="281" t="n">
        <v>1787.5872</v>
      </c>
      <c r="R146" s="281" t="n">
        <v>41.8201</v>
      </c>
      <c r="S146" s="281" t="n">
        <v>45.0103</v>
      </c>
      <c r="T146" s="281" t="n">
        <v>45.1627</v>
      </c>
      <c r="U146" s="281" t="n">
        <v>79065.65</v>
      </c>
      <c r="V146" s="281" t="n">
        <v>144.35</v>
      </c>
    </row>
    <row r="147" customFormat="false" ht="15.75" hidden="false" customHeight="false" outlineLevel="0" collapsed="false">
      <c r="M147" s="281" t="n">
        <v>1957.4144</v>
      </c>
      <c r="N147" s="281" t="n">
        <v>38.5784</v>
      </c>
      <c r="O147" s="281" t="n">
        <v>42.9205</v>
      </c>
      <c r="P147" s="281" t="n">
        <v>44.6789</v>
      </c>
      <c r="Q147" s="281" t="n">
        <v>1021.8656</v>
      </c>
      <c r="R147" s="281" t="n">
        <v>40.1464</v>
      </c>
      <c r="S147" s="281" t="n">
        <v>43.8814</v>
      </c>
      <c r="T147" s="281" t="n">
        <v>44.2846</v>
      </c>
      <c r="U147" s="281" t="n">
        <v>72228.75</v>
      </c>
      <c r="V147" s="281" t="n">
        <v>132.71</v>
      </c>
    </row>
    <row r="148" customFormat="false" ht="15.75" hidden="false" customHeight="false" outlineLevel="0" collapsed="false">
      <c r="M148" s="281" t="n">
        <v>1175.1024</v>
      </c>
      <c r="N148" s="281" t="n">
        <v>37.8072</v>
      </c>
      <c r="O148" s="281" t="n">
        <v>42.1846</v>
      </c>
      <c r="P148" s="281" t="n">
        <v>44.0584</v>
      </c>
      <c r="Q148" s="281" t="n">
        <v>600.6368</v>
      </c>
      <c r="R148" s="281" t="n">
        <v>38.2199</v>
      </c>
      <c r="S148" s="281" t="n">
        <v>42.593</v>
      </c>
      <c r="T148" s="281" t="n">
        <v>43.1313</v>
      </c>
      <c r="U148" s="281" t="n">
        <v>68093.83</v>
      </c>
      <c r="V148" s="281" t="n">
        <v>135.21</v>
      </c>
    </row>
    <row r="149" customFormat="false" ht="15.75" hidden="false" customHeight="false" outlineLevel="0" collapsed="false">
      <c r="M149" s="281" t="n">
        <v>4420.8288</v>
      </c>
      <c r="N149" s="281" t="n">
        <v>39.2488</v>
      </c>
      <c r="O149" s="281" t="n">
        <v>43.9364</v>
      </c>
      <c r="P149" s="281" t="n">
        <v>45.5207</v>
      </c>
      <c r="Q149" s="281" t="n">
        <v>3329.9472</v>
      </c>
      <c r="R149" s="281" t="n">
        <v>43.185</v>
      </c>
      <c r="S149" s="281" t="n">
        <v>46.4833</v>
      </c>
      <c r="T149" s="281" t="n">
        <v>46.2873</v>
      </c>
      <c r="U149" s="281" t="n">
        <v>84018.73</v>
      </c>
      <c r="V149" s="281" t="n">
        <v>149.68</v>
      </c>
    </row>
    <row r="150" customFormat="false" ht="15.75" hidden="false" customHeight="false" outlineLevel="0" collapsed="false">
      <c r="M150" s="281" t="n">
        <v>2248.5792</v>
      </c>
      <c r="N150" s="281" t="n">
        <v>38.8377</v>
      </c>
      <c r="O150" s="281" t="n">
        <v>43.1349</v>
      </c>
      <c r="P150" s="281" t="n">
        <v>44.8387</v>
      </c>
      <c r="Q150" s="281" t="n">
        <v>1787.5872</v>
      </c>
      <c r="R150" s="281" t="n">
        <v>41.8201</v>
      </c>
      <c r="S150" s="281" t="n">
        <v>45.0103</v>
      </c>
      <c r="T150" s="281" t="n">
        <v>45.1627</v>
      </c>
      <c r="U150" s="281" t="n">
        <v>75674.84</v>
      </c>
      <c r="V150" s="281" t="n">
        <v>141.86</v>
      </c>
    </row>
    <row r="151" customFormat="false" ht="15.75" hidden="false" customHeight="false" outlineLevel="0" collapsed="false">
      <c r="M151" s="281" t="n">
        <v>1297.5088</v>
      </c>
      <c r="N151" s="281" t="n">
        <v>38.1993</v>
      </c>
      <c r="O151" s="281" t="n">
        <v>42.4352</v>
      </c>
      <c r="P151" s="281" t="n">
        <v>44.279</v>
      </c>
      <c r="Q151" s="281" t="n">
        <v>1021.8656</v>
      </c>
      <c r="R151" s="281" t="n">
        <v>40.1464</v>
      </c>
      <c r="S151" s="281" t="n">
        <v>43.8814</v>
      </c>
      <c r="T151" s="281" t="n">
        <v>44.2846</v>
      </c>
      <c r="U151" s="281" t="n">
        <v>70253.81</v>
      </c>
      <c r="V151" s="281" t="n">
        <v>133.48</v>
      </c>
    </row>
    <row r="152" customFormat="false" ht="15.75" hidden="false" customHeight="false" outlineLevel="0" collapsed="false">
      <c r="M152" s="281" t="n">
        <v>835.328</v>
      </c>
      <c r="N152" s="281" t="n">
        <v>37.2951</v>
      </c>
      <c r="O152" s="281" t="n">
        <v>41.8972</v>
      </c>
      <c r="P152" s="281" t="n">
        <v>43.799</v>
      </c>
      <c r="Q152" s="281" t="n">
        <v>600.6368</v>
      </c>
      <c r="R152" s="281" t="n">
        <v>38.2199</v>
      </c>
      <c r="S152" s="281" t="n">
        <v>42.593</v>
      </c>
      <c r="T152" s="281" t="n">
        <v>43.1313</v>
      </c>
      <c r="U152" s="281" t="n">
        <v>66759.41</v>
      </c>
      <c r="V152" s="281" t="n">
        <v>121.19</v>
      </c>
    </row>
    <row r="153" customFormat="false" ht="15.75" hidden="false" customHeight="false" outlineLevel="0" collapsed="false">
      <c r="A153" s="278" t="s">
        <v>178</v>
      </c>
      <c r="B153" s="0" t="n">
        <f aca="false">M41</f>
        <v>18088.8832</v>
      </c>
      <c r="C153" s="0" t="n">
        <f aca="false">N41</f>
        <v>42.1769</v>
      </c>
      <c r="D153" s="0" t="n">
        <f aca="false">O41</f>
        <v>44.5259</v>
      </c>
      <c r="E153" s="0" t="n">
        <f aca="false">P41</f>
        <v>45.9347</v>
      </c>
      <c r="F153" s="0" t="n">
        <f aca="false">Q41</f>
        <v>8715.232</v>
      </c>
      <c r="G153" s="0" t="n">
        <f aca="false">R41</f>
        <v>43.2892</v>
      </c>
      <c r="H153" s="0" t="n">
        <f aca="false">S41</f>
        <v>44.8724</v>
      </c>
      <c r="I153" s="0" t="n">
        <f aca="false">T41</f>
        <v>42.9814</v>
      </c>
      <c r="J153" s="0" t="n">
        <f aca="false">U41</f>
        <v>94967.91</v>
      </c>
      <c r="K153" s="0" t="n">
        <f aca="false">V41</f>
        <v>193.54</v>
      </c>
      <c r="M153" s="281" t="n">
        <v>99327.28</v>
      </c>
      <c r="N153" s="281" t="n">
        <v>37.9201</v>
      </c>
      <c r="O153" s="281" t="n">
        <v>42.4865</v>
      </c>
      <c r="P153" s="281" t="n">
        <v>43.9329</v>
      </c>
      <c r="Q153" s="281" t="n">
        <v>6804.5248</v>
      </c>
      <c r="R153" s="281" t="n">
        <v>40.5777</v>
      </c>
      <c r="S153" s="281" t="n">
        <v>43.6572</v>
      </c>
      <c r="T153" s="281" t="n">
        <v>42.3486</v>
      </c>
      <c r="U153" s="281" t="n">
        <v>110832.08</v>
      </c>
      <c r="V153" s="281" t="n">
        <v>223.91</v>
      </c>
    </row>
    <row r="154" customFormat="false" ht="15.75" hidden="false" customHeight="false" outlineLevel="0" collapsed="false">
      <c r="A154" s="278" t="s">
        <v>179</v>
      </c>
      <c r="B154" s="0" t="n">
        <f aca="false">M42</f>
        <v>8958.7152</v>
      </c>
      <c r="C154" s="0" t="n">
        <f aca="false">N42</f>
        <v>41.0645</v>
      </c>
      <c r="D154" s="0" t="n">
        <f aca="false">O42</f>
        <v>43.1769</v>
      </c>
      <c r="E154" s="0" t="n">
        <f aca="false">P42</f>
        <v>43.9158</v>
      </c>
      <c r="F154" s="0" t="n">
        <f aca="false">Q42</f>
        <v>4574.584</v>
      </c>
      <c r="G154" s="0" t="n">
        <f aca="false">R42</f>
        <v>40.9489</v>
      </c>
      <c r="H154" s="0" t="n">
        <f aca="false">S42</f>
        <v>43.1277</v>
      </c>
      <c r="I154" s="0" t="n">
        <f aca="false">T42</f>
        <v>40.6183</v>
      </c>
      <c r="J154" s="0" t="n">
        <f aca="false">U42</f>
        <v>79832.69</v>
      </c>
      <c r="K154" s="0" t="n">
        <f aca="false">V42</f>
        <v>186.31</v>
      </c>
      <c r="M154" s="281" t="n">
        <v>12765.584</v>
      </c>
      <c r="N154" s="281" t="n">
        <v>36.6447</v>
      </c>
      <c r="O154" s="281" t="n">
        <v>40.869</v>
      </c>
      <c r="P154" s="281" t="n">
        <v>41.6232</v>
      </c>
      <c r="Q154" s="281" t="n">
        <v>3398.1888</v>
      </c>
      <c r="R154" s="281" t="n">
        <v>38.3202</v>
      </c>
      <c r="S154" s="281" t="n">
        <v>41.6502</v>
      </c>
      <c r="T154" s="281" t="n">
        <v>39.8046</v>
      </c>
      <c r="U154" s="281" t="n">
        <v>79544.74</v>
      </c>
      <c r="V154" s="281" t="n">
        <v>155.2</v>
      </c>
    </row>
    <row r="155" customFormat="false" ht="15.75" hidden="false" customHeight="false" outlineLevel="0" collapsed="false">
      <c r="A155" s="278" t="s">
        <v>180</v>
      </c>
      <c r="B155" s="0" t="n">
        <f aca="false">M43</f>
        <v>5191.3456</v>
      </c>
      <c r="C155" s="0" t="n">
        <f aca="false">N43</f>
        <v>39.6217</v>
      </c>
      <c r="D155" s="0" t="n">
        <f aca="false">O43</f>
        <v>42.1647</v>
      </c>
      <c r="E155" s="0" t="n">
        <f aca="false">P43</f>
        <v>42.3945</v>
      </c>
      <c r="F155" s="0" t="n">
        <f aca="false">Q43</f>
        <v>2650.5296</v>
      </c>
      <c r="G155" s="0" t="n">
        <f aca="false">R43</f>
        <v>38.5819</v>
      </c>
      <c r="H155" s="0" t="n">
        <f aca="false">S43</f>
        <v>41.8334</v>
      </c>
      <c r="I155" s="0" t="n">
        <f aca="false">T43</f>
        <v>38.9299</v>
      </c>
      <c r="J155" s="0" t="n">
        <f aca="false">U43</f>
        <v>70278.68</v>
      </c>
      <c r="K155" s="0" t="n">
        <f aca="false">V43</f>
        <v>162.27</v>
      </c>
      <c r="M155" s="281" t="n">
        <v>4557.6624</v>
      </c>
      <c r="N155" s="281" t="n">
        <v>35.3072</v>
      </c>
      <c r="O155" s="281" t="n">
        <v>39.6169</v>
      </c>
      <c r="P155" s="281" t="n">
        <v>40.0303</v>
      </c>
      <c r="Q155" s="281" t="n">
        <v>1789.8032</v>
      </c>
      <c r="R155" s="281" t="n">
        <v>35.8963</v>
      </c>
      <c r="S155" s="281" t="n">
        <v>40.1861</v>
      </c>
      <c r="T155" s="281" t="n">
        <v>38.0712</v>
      </c>
      <c r="U155" s="281" t="n">
        <v>72023.44</v>
      </c>
      <c r="V155" s="281" t="n">
        <v>138.39</v>
      </c>
    </row>
    <row r="156" customFormat="false" ht="15.75" hidden="false" customHeight="false" outlineLevel="0" collapsed="false">
      <c r="A156" s="278" t="s">
        <v>181</v>
      </c>
      <c r="B156" s="0" t="n">
        <f aca="false">M44</f>
        <v>3183.3376</v>
      </c>
      <c r="C156" s="0" t="n">
        <f aca="false">N44</f>
        <v>37.8358</v>
      </c>
      <c r="D156" s="0" t="n">
        <f aca="false">O44</f>
        <v>41.1638</v>
      </c>
      <c r="E156" s="0" t="n">
        <f aca="false">P44</f>
        <v>40.9375</v>
      </c>
      <c r="F156" s="0" t="n">
        <f aca="false">Q44</f>
        <v>1596.4544</v>
      </c>
      <c r="G156" s="0" t="n">
        <f aca="false">R44</f>
        <v>36.1637</v>
      </c>
      <c r="H156" s="0" t="n">
        <f aca="false">S44</f>
        <v>40.4016</v>
      </c>
      <c r="I156" s="0" t="n">
        <f aca="false">T44</f>
        <v>37.3634</v>
      </c>
      <c r="J156" s="0" t="n">
        <f aca="false">U44</f>
        <v>64115.29</v>
      </c>
      <c r="K156" s="0" t="n">
        <f aca="false">V44</f>
        <v>155.79</v>
      </c>
      <c r="M156" s="281" t="n">
        <v>2261.2368</v>
      </c>
      <c r="N156" s="281" t="n">
        <v>33.7473</v>
      </c>
      <c r="O156" s="281" t="n">
        <v>38.1516</v>
      </c>
      <c r="P156" s="281" t="n">
        <v>38.4187</v>
      </c>
      <c r="Q156" s="281" t="n">
        <v>937.2208</v>
      </c>
      <c r="R156" s="281" t="n">
        <v>33.3801</v>
      </c>
      <c r="S156" s="281" t="n">
        <v>38.3946</v>
      </c>
      <c r="T156" s="281" t="n">
        <v>36.2682</v>
      </c>
      <c r="U156" s="281" t="n">
        <v>69056.65</v>
      </c>
      <c r="V156" s="281" t="n">
        <v>134.71</v>
      </c>
    </row>
    <row r="157" customFormat="false" ht="15.75" hidden="false" customHeight="false" outlineLevel="0" collapsed="false">
      <c r="A157" s="278" t="s">
        <v>182</v>
      </c>
      <c r="B157" s="0" t="n">
        <f aca="false">M45</f>
        <v>11999.2864</v>
      </c>
      <c r="C157" s="0" t="n">
        <f aca="false">N45</f>
        <v>41.6514</v>
      </c>
      <c r="D157" s="0" t="n">
        <f aca="false">O45</f>
        <v>43.8545</v>
      </c>
      <c r="E157" s="0" t="n">
        <f aca="false">P45</f>
        <v>44.9258</v>
      </c>
      <c r="F157" s="0" t="n">
        <f aca="false">Q45</f>
        <v>8715.232</v>
      </c>
      <c r="G157" s="0" t="n">
        <f aca="false">R45</f>
        <v>43.2892</v>
      </c>
      <c r="H157" s="0" t="n">
        <f aca="false">S45</f>
        <v>44.8724</v>
      </c>
      <c r="I157" s="0" t="n">
        <f aca="false">T45</f>
        <v>42.9814</v>
      </c>
      <c r="J157" s="0" t="n">
        <f aca="false">U45</f>
        <v>87224.74</v>
      </c>
      <c r="K157" s="0" t="n">
        <f aca="false">V45</f>
        <v>189.28</v>
      </c>
      <c r="M157" s="281" t="n">
        <v>37752.0992</v>
      </c>
      <c r="N157" s="281" t="n">
        <v>37.161</v>
      </c>
      <c r="O157" s="281" t="n">
        <v>41.7298</v>
      </c>
      <c r="P157" s="281" t="n">
        <v>42.7819</v>
      </c>
      <c r="Q157" s="281" t="n">
        <v>6804.5248</v>
      </c>
      <c r="R157" s="281" t="n">
        <v>40.5777</v>
      </c>
      <c r="S157" s="281" t="n">
        <v>43.6572</v>
      </c>
      <c r="T157" s="281" t="n">
        <v>42.3486</v>
      </c>
      <c r="U157" s="281" t="n">
        <v>91094.82</v>
      </c>
      <c r="V157" s="281" t="n">
        <v>187.93</v>
      </c>
    </row>
    <row r="158" customFormat="false" ht="15.75" hidden="false" customHeight="false" outlineLevel="0" collapsed="false">
      <c r="A158" s="278" t="s">
        <v>183</v>
      </c>
      <c r="B158" s="0" t="n">
        <f aca="false">M46</f>
        <v>6468.7424</v>
      </c>
      <c r="C158" s="0" t="n">
        <f aca="false">N46</f>
        <v>40.3769</v>
      </c>
      <c r="D158" s="0" t="n">
        <f aca="false">O46</f>
        <v>42.4918</v>
      </c>
      <c r="E158" s="0" t="n">
        <f aca="false">P46</f>
        <v>42.9376</v>
      </c>
      <c r="F158" s="0" t="n">
        <f aca="false">Q46</f>
        <v>4574.584</v>
      </c>
      <c r="G158" s="0" t="n">
        <f aca="false">R46</f>
        <v>40.9489</v>
      </c>
      <c r="H158" s="0" t="n">
        <f aca="false">S46</f>
        <v>43.1277</v>
      </c>
      <c r="I158" s="0" t="n">
        <f aca="false">T46</f>
        <v>40.6183</v>
      </c>
      <c r="J158" s="0" t="n">
        <f aca="false">U46</f>
        <v>75612.54</v>
      </c>
      <c r="K158" s="0" t="n">
        <f aca="false">V46</f>
        <v>173.21</v>
      </c>
      <c r="M158" s="281" t="n">
        <v>6775.1712</v>
      </c>
      <c r="N158" s="281" t="n">
        <v>36.0191</v>
      </c>
      <c r="O158" s="281" t="n">
        <v>40.0345</v>
      </c>
      <c r="P158" s="281" t="n">
        <v>40.5344</v>
      </c>
      <c r="Q158" s="281" t="n">
        <v>3398.1888</v>
      </c>
      <c r="R158" s="281" t="n">
        <v>38.3202</v>
      </c>
      <c r="S158" s="281" t="n">
        <v>41.6502</v>
      </c>
      <c r="T158" s="281" t="n">
        <v>39.8046</v>
      </c>
      <c r="U158" s="281" t="n">
        <v>75219.08</v>
      </c>
      <c r="V158" s="281" t="n">
        <v>152.79</v>
      </c>
    </row>
    <row r="159" customFormat="false" ht="15.75" hidden="false" customHeight="false" outlineLevel="0" collapsed="false">
      <c r="A159" s="278" t="s">
        <v>184</v>
      </c>
      <c r="B159" s="0" t="n">
        <f aca="false">M47</f>
        <v>3814.9808</v>
      </c>
      <c r="C159" s="0" t="n">
        <f aca="false">N47</f>
        <v>38.7511</v>
      </c>
      <c r="D159" s="0" t="n">
        <f aca="false">O47</f>
        <v>41.5042</v>
      </c>
      <c r="E159" s="0" t="n">
        <f aca="false">P47</f>
        <v>41.4351</v>
      </c>
      <c r="F159" s="0" t="n">
        <f aca="false">Q47</f>
        <v>2650.5296</v>
      </c>
      <c r="G159" s="0" t="n">
        <f aca="false">R47</f>
        <v>38.5819</v>
      </c>
      <c r="H159" s="0" t="n">
        <f aca="false">S47</f>
        <v>41.8334</v>
      </c>
      <c r="I159" s="0" t="n">
        <f aca="false">T47</f>
        <v>38.9299</v>
      </c>
      <c r="J159" s="0" t="n">
        <f aca="false">U47</f>
        <v>67491.9</v>
      </c>
      <c r="K159" s="0" t="n">
        <f aca="false">V47</f>
        <v>158.7</v>
      </c>
      <c r="M159" s="281" t="n">
        <v>3007.3776</v>
      </c>
      <c r="N159" s="281" t="n">
        <v>34.5302</v>
      </c>
      <c r="O159" s="281" t="n">
        <v>38.7603</v>
      </c>
      <c r="P159" s="281" t="n">
        <v>39.0534</v>
      </c>
      <c r="Q159" s="281" t="n">
        <v>1789.8032</v>
      </c>
      <c r="R159" s="281" t="n">
        <v>35.8963</v>
      </c>
      <c r="S159" s="281" t="n">
        <v>40.1861</v>
      </c>
      <c r="T159" s="281" t="n">
        <v>38.0712</v>
      </c>
      <c r="U159" s="281" t="n">
        <v>70330.04</v>
      </c>
      <c r="V159" s="281" t="n">
        <v>138.1</v>
      </c>
    </row>
    <row r="160" customFormat="false" ht="15.75" hidden="false" customHeight="false" outlineLevel="0" collapsed="false">
      <c r="A160" s="278" t="s">
        <v>185</v>
      </c>
      <c r="B160" s="0" t="n">
        <f aca="false">M48</f>
        <v>2447.0592</v>
      </c>
      <c r="C160" s="0" t="n">
        <f aca="false">N48</f>
        <v>36.862</v>
      </c>
      <c r="D160" s="0" t="n">
        <f aca="false">O48</f>
        <v>40.825</v>
      </c>
      <c r="E160" s="0" t="n">
        <f aca="false">P48</f>
        <v>40.4732</v>
      </c>
      <c r="F160" s="0" t="n">
        <f aca="false">Q48</f>
        <v>1596.4544</v>
      </c>
      <c r="G160" s="0" t="n">
        <f aca="false">R48</f>
        <v>36.1637</v>
      </c>
      <c r="H160" s="0" t="n">
        <f aca="false">S48</f>
        <v>40.4016</v>
      </c>
      <c r="I160" s="0" t="n">
        <f aca="false">T48</f>
        <v>37.3634</v>
      </c>
      <c r="J160" s="0" t="n">
        <f aca="false">U48</f>
        <v>62159.05</v>
      </c>
      <c r="K160" s="0" t="n">
        <f aca="false">V48</f>
        <v>155.5</v>
      </c>
      <c r="M160" s="281" t="n">
        <v>1608.728</v>
      </c>
      <c r="N160" s="281" t="n">
        <v>32.9065</v>
      </c>
      <c r="O160" s="281" t="n">
        <v>37.6786</v>
      </c>
      <c r="P160" s="281" t="n">
        <v>37.9824</v>
      </c>
      <c r="Q160" s="281" t="n">
        <v>937.2208</v>
      </c>
      <c r="R160" s="281" t="n">
        <v>33.3801</v>
      </c>
      <c r="S160" s="281" t="n">
        <v>38.3946</v>
      </c>
      <c r="T160" s="281" t="n">
        <v>36.2682</v>
      </c>
      <c r="U160" s="281" t="n">
        <v>68230.65</v>
      </c>
      <c r="V160" s="281" t="n">
        <v>143</v>
      </c>
    </row>
    <row r="161" customFormat="false" ht="15.75" hidden="false" customHeight="false" outlineLevel="0" collapsed="false">
      <c r="A161" s="278" t="s">
        <v>186</v>
      </c>
      <c r="B161" s="0" t="n">
        <f aca="false">M49</f>
        <v>38825.0352</v>
      </c>
      <c r="C161" s="0" t="n">
        <f aca="false">N49</f>
        <v>41.5795</v>
      </c>
      <c r="D161" s="0" t="n">
        <f aca="false">O49</f>
        <v>41.4269</v>
      </c>
      <c r="E161" s="0" t="n">
        <f aca="false">P49</f>
        <v>45.7271</v>
      </c>
      <c r="F161" s="0" t="n">
        <f aca="false">Q49</f>
        <v>10839.2976</v>
      </c>
      <c r="G161" s="0" t="n">
        <f aca="false">R49</f>
        <v>45.4639</v>
      </c>
      <c r="H161" s="0" t="n">
        <f aca="false">S49</f>
        <v>43.3188</v>
      </c>
      <c r="I161" s="0" t="n">
        <f aca="false">T49</f>
        <v>43.4999</v>
      </c>
      <c r="J161" s="0" t="n">
        <f aca="false">U49</f>
        <v>99707.95</v>
      </c>
      <c r="K161" s="0" t="n">
        <f aca="false">V49</f>
        <v>217.97</v>
      </c>
      <c r="M161" s="285" t="n">
        <v>113921</v>
      </c>
      <c r="N161" s="286" t="n">
        <v>42.8343</v>
      </c>
      <c r="O161" s="286" t="n">
        <v>45.1119</v>
      </c>
      <c r="P161" s="286" t="n">
        <v>46.5877</v>
      </c>
      <c r="Q161" s="286" t="n">
        <v>77406.3792</v>
      </c>
      <c r="R161" s="286" t="n">
        <v>45.1502</v>
      </c>
      <c r="S161" s="286" t="n">
        <v>46.0079</v>
      </c>
      <c r="T161" s="286" t="n">
        <v>44.5778</v>
      </c>
      <c r="U161" s="286" t="n">
        <v>30455.63</v>
      </c>
      <c r="V161" s="286" t="n">
        <v>277.43</v>
      </c>
    </row>
    <row r="162" customFormat="false" ht="15.75" hidden="false" customHeight="false" outlineLevel="0" collapsed="false">
      <c r="A162" s="278" t="s">
        <v>187</v>
      </c>
      <c r="B162" s="0" t="n">
        <f aca="false">M50</f>
        <v>12950.7408</v>
      </c>
      <c r="C162" s="0" t="n">
        <f aca="false">N50</f>
        <v>40.8606</v>
      </c>
      <c r="D162" s="0" t="n">
        <f aca="false">O50</f>
        <v>40.4821</v>
      </c>
      <c r="E162" s="0" t="n">
        <f aca="false">P50</f>
        <v>44.08</v>
      </c>
      <c r="F162" s="0" t="n">
        <f aca="false">Q50</f>
        <v>6201.6784</v>
      </c>
      <c r="G162" s="0" t="n">
        <f aca="false">R50</f>
        <v>43.5594</v>
      </c>
      <c r="H162" s="0" t="n">
        <f aca="false">S50</f>
        <v>41.3576</v>
      </c>
      <c r="I162" s="0" t="n">
        <f aca="false">T50</f>
        <v>41.0735</v>
      </c>
      <c r="J162" s="0" t="n">
        <f aca="false">U50</f>
        <v>80798</v>
      </c>
      <c r="K162" s="0" t="n">
        <f aca="false">V50</f>
        <v>170.67</v>
      </c>
      <c r="M162" s="286" t="n">
        <v>67862.2912</v>
      </c>
      <c r="N162" s="286" t="n">
        <v>41.7445</v>
      </c>
      <c r="O162" s="286" t="n">
        <v>43.6327</v>
      </c>
      <c r="P162" s="286" t="n">
        <v>44.5168</v>
      </c>
      <c r="Q162" s="286" t="n">
        <v>51689.1312</v>
      </c>
      <c r="R162" s="286" t="n">
        <v>42.6013</v>
      </c>
      <c r="S162" s="286" t="n">
        <v>43.9048</v>
      </c>
      <c r="T162" s="286" t="n">
        <v>41.8169</v>
      </c>
      <c r="U162" s="286" t="n">
        <v>26086.4</v>
      </c>
      <c r="V162" s="286" t="n">
        <v>270.61</v>
      </c>
    </row>
    <row r="163" customFormat="false" ht="15.75" hidden="false" customHeight="false" outlineLevel="0" collapsed="false">
      <c r="A163" s="278" t="s">
        <v>188</v>
      </c>
      <c r="B163" s="0" t="n">
        <f aca="false">M51</f>
        <v>7478.3952</v>
      </c>
      <c r="C163" s="0" t="n">
        <f aca="false">N51</f>
        <v>40.0003</v>
      </c>
      <c r="D163" s="0" t="n">
        <f aca="false">O51</f>
        <v>39.5911</v>
      </c>
      <c r="E163" s="0" t="n">
        <f aca="false">P51</f>
        <v>42.5895</v>
      </c>
      <c r="F163" s="0" t="n">
        <f aca="false">Q51</f>
        <v>3796.7632</v>
      </c>
      <c r="G163" s="0" t="n">
        <f aca="false">R51</f>
        <v>41.4025</v>
      </c>
      <c r="H163" s="0" t="n">
        <f aca="false">S51</f>
        <v>39.7735</v>
      </c>
      <c r="I163" s="0" t="n">
        <f aca="false">T51</f>
        <v>39.1683</v>
      </c>
      <c r="J163" s="0" t="n">
        <f aca="false">U51</f>
        <v>70410.79</v>
      </c>
      <c r="K163" s="0" t="n">
        <f aca="false">V51</f>
        <v>180.23</v>
      </c>
      <c r="M163" s="286" t="n">
        <v>44138.952</v>
      </c>
      <c r="N163" s="286" t="n">
        <v>40.4584</v>
      </c>
      <c r="O163" s="286" t="n">
        <v>42.5457</v>
      </c>
      <c r="P163" s="286" t="n">
        <v>42.962</v>
      </c>
      <c r="Q163" s="286" t="n">
        <v>35354.8992</v>
      </c>
      <c r="R163" s="286" t="n">
        <v>40.0931</v>
      </c>
      <c r="S163" s="286" t="n">
        <v>42.4042</v>
      </c>
      <c r="T163" s="286" t="n">
        <v>39.9414</v>
      </c>
      <c r="U163" s="286" t="n">
        <v>23727.35</v>
      </c>
      <c r="V163" s="286" t="n">
        <v>253.26</v>
      </c>
    </row>
    <row r="164" customFormat="false" ht="15.75" hidden="false" customHeight="false" outlineLevel="0" collapsed="false">
      <c r="A164" s="278" t="s">
        <v>189</v>
      </c>
      <c r="B164" s="0" t="n">
        <f aca="false">M52</f>
        <v>4592.3344</v>
      </c>
      <c r="C164" s="0" t="n">
        <f aca="false">N52</f>
        <v>38.8192</v>
      </c>
      <c r="D164" s="0" t="n">
        <f aca="false">O52</f>
        <v>38.5703</v>
      </c>
      <c r="E164" s="0" t="n">
        <f aca="false">P52</f>
        <v>41.0844</v>
      </c>
      <c r="F164" s="0" t="n">
        <f aca="false">Q52</f>
        <v>2351.8688</v>
      </c>
      <c r="G164" s="0" t="n">
        <f aca="false">R52</f>
        <v>39.1003</v>
      </c>
      <c r="H164" s="0" t="n">
        <f aca="false">S52</f>
        <v>38.1892</v>
      </c>
      <c r="I164" s="0" t="n">
        <f aca="false">T52</f>
        <v>37.3525</v>
      </c>
      <c r="J164" s="0" t="n">
        <f aca="false">U52</f>
        <v>63088.01</v>
      </c>
      <c r="K164" s="0" t="n">
        <f aca="false">V52</f>
        <v>162.35</v>
      </c>
      <c r="M164" s="286" t="n">
        <v>28128.3664</v>
      </c>
      <c r="N164" s="286" t="n">
        <v>38.8334</v>
      </c>
      <c r="O164" s="286" t="n">
        <v>41.1294</v>
      </c>
      <c r="P164" s="286" t="n">
        <v>41.0046</v>
      </c>
      <c r="Q164" s="286" t="n">
        <v>23066.2</v>
      </c>
      <c r="R164" s="286" t="n">
        <v>37.5097</v>
      </c>
      <c r="S164" s="286" t="n">
        <v>40.476</v>
      </c>
      <c r="T164" s="286" t="n">
        <v>37.7324</v>
      </c>
      <c r="U164" s="286" t="n">
        <v>22312.64</v>
      </c>
      <c r="V164" s="286" t="n">
        <v>247.28</v>
      </c>
    </row>
    <row r="165" customFormat="false" ht="15.75" hidden="false" customHeight="false" outlineLevel="0" collapsed="false">
      <c r="A165" s="278" t="s">
        <v>190</v>
      </c>
      <c r="B165" s="0" t="n">
        <f aca="false">M53</f>
        <v>19051.376</v>
      </c>
      <c r="C165" s="0" t="n">
        <f aca="false">N53</f>
        <v>41.1818</v>
      </c>
      <c r="D165" s="0" t="n">
        <f aca="false">O53</f>
        <v>40.9545</v>
      </c>
      <c r="E165" s="0" t="n">
        <f aca="false">P53</f>
        <v>44.9455</v>
      </c>
      <c r="F165" s="0" t="n">
        <f aca="false">Q53</f>
        <v>10839.2976</v>
      </c>
      <c r="G165" s="0" t="n">
        <f aca="false">R53</f>
        <v>45.4639</v>
      </c>
      <c r="H165" s="0" t="n">
        <f aca="false">S53</f>
        <v>43.3188</v>
      </c>
      <c r="I165" s="0" t="n">
        <f aca="false">T53</f>
        <v>43.4999</v>
      </c>
      <c r="J165" s="0" t="n">
        <f aca="false">U53</f>
        <v>90061.85</v>
      </c>
      <c r="K165" s="0" t="n">
        <f aca="false">V53</f>
        <v>200.74</v>
      </c>
      <c r="M165" s="286" t="n">
        <v>75906.0928</v>
      </c>
      <c r="N165" s="286" t="n">
        <v>42.2753</v>
      </c>
      <c r="O165" s="286" t="n">
        <v>44.3448</v>
      </c>
      <c r="P165" s="286" t="n">
        <v>45.6128</v>
      </c>
      <c r="Q165" s="286" t="n">
        <v>77406.3792</v>
      </c>
      <c r="R165" s="286" t="n">
        <v>45.1502</v>
      </c>
      <c r="S165" s="286" t="n">
        <v>46.0079</v>
      </c>
      <c r="T165" s="286" t="n">
        <v>44.5778</v>
      </c>
      <c r="U165" s="286" t="n">
        <v>28026.2</v>
      </c>
      <c r="V165" s="286" t="n">
        <v>279.38</v>
      </c>
    </row>
    <row r="166" customFormat="false" ht="15.75" hidden="false" customHeight="false" outlineLevel="0" collapsed="false">
      <c r="A166" s="278" t="s">
        <v>191</v>
      </c>
      <c r="B166" s="0" t="n">
        <f aca="false">M54</f>
        <v>9072.24</v>
      </c>
      <c r="C166" s="0" t="n">
        <f aca="false">N54</f>
        <v>40.4461</v>
      </c>
      <c r="D166" s="0" t="n">
        <f aca="false">O54</f>
        <v>39.99</v>
      </c>
      <c r="E166" s="0" t="n">
        <f aca="false">P54</f>
        <v>43.2196</v>
      </c>
      <c r="F166" s="0" t="n">
        <f aca="false">Q54</f>
        <v>6201.6784</v>
      </c>
      <c r="G166" s="0" t="n">
        <f aca="false">R54</f>
        <v>43.5594</v>
      </c>
      <c r="H166" s="0" t="n">
        <f aca="false">S54</f>
        <v>41.3576</v>
      </c>
      <c r="I166" s="0" t="n">
        <f aca="false">T54</f>
        <v>41.0735</v>
      </c>
      <c r="J166" s="0" t="n">
        <f aca="false">U54</f>
        <v>75794.91</v>
      </c>
      <c r="K166" s="0" t="n">
        <f aca="false">V54</f>
        <v>170.3</v>
      </c>
      <c r="M166" s="286" t="n">
        <v>44475.7584</v>
      </c>
      <c r="N166" s="286" t="n">
        <v>41.0616</v>
      </c>
      <c r="O166" s="286" t="n">
        <v>42.8545</v>
      </c>
      <c r="P166" s="286" t="n">
        <v>43.5422</v>
      </c>
      <c r="Q166" s="286" t="n">
        <v>51689.1312</v>
      </c>
      <c r="R166" s="286" t="n">
        <v>42.6013</v>
      </c>
      <c r="S166" s="286" t="n">
        <v>43.9048</v>
      </c>
      <c r="T166" s="286" t="n">
        <v>41.8169</v>
      </c>
      <c r="U166" s="286" t="n">
        <v>24745.66</v>
      </c>
      <c r="V166" s="286" t="n">
        <v>257.75</v>
      </c>
    </row>
    <row r="167" customFormat="false" ht="15.75" hidden="false" customHeight="false" outlineLevel="0" collapsed="false">
      <c r="A167" s="278" t="s">
        <v>192</v>
      </c>
      <c r="B167" s="0" t="n">
        <f aca="false">M55</f>
        <v>5182.8928</v>
      </c>
      <c r="C167" s="0" t="n">
        <f aca="false">N55</f>
        <v>39.3943</v>
      </c>
      <c r="D167" s="0" t="n">
        <f aca="false">O55</f>
        <v>38.9605</v>
      </c>
      <c r="E167" s="0" t="n">
        <f aca="false">P55</f>
        <v>41.6224</v>
      </c>
      <c r="F167" s="0" t="n">
        <f aca="false">Q55</f>
        <v>3796.7632</v>
      </c>
      <c r="G167" s="0" t="n">
        <f aca="false">R55</f>
        <v>41.4025</v>
      </c>
      <c r="H167" s="0" t="n">
        <f aca="false">S55</f>
        <v>39.7735</v>
      </c>
      <c r="I167" s="0" t="n">
        <f aca="false">T55</f>
        <v>39.1683</v>
      </c>
      <c r="J167" s="0" t="n">
        <f aca="false">U55</f>
        <v>66969.3</v>
      </c>
      <c r="K167" s="0" t="n">
        <f aca="false">V55</f>
        <v>174.52</v>
      </c>
      <c r="M167" s="286" t="n">
        <v>27900.9344</v>
      </c>
      <c r="N167" s="286" t="n">
        <v>39.5578</v>
      </c>
      <c r="O167" s="286" t="n">
        <v>41.8043</v>
      </c>
      <c r="P167" s="286" t="n">
        <v>42.0355</v>
      </c>
      <c r="Q167" s="286" t="n">
        <v>35354.8992</v>
      </c>
      <c r="R167" s="286" t="n">
        <v>40.0931</v>
      </c>
      <c r="S167" s="286" t="n">
        <v>42.4042</v>
      </c>
      <c r="T167" s="286" t="n">
        <v>39.9414</v>
      </c>
      <c r="U167" s="286" t="n">
        <v>23070.4</v>
      </c>
      <c r="V167" s="286" t="n">
        <v>253.49</v>
      </c>
    </row>
    <row r="168" customFormat="false" ht="15.75" hidden="false" customHeight="false" outlineLevel="0" collapsed="false">
      <c r="A168" s="278" t="s">
        <v>193</v>
      </c>
      <c r="B168" s="0" t="n">
        <f aca="false">M56</f>
        <v>3458.6352</v>
      </c>
      <c r="C168" s="0" t="n">
        <f aca="false">N56</f>
        <v>38.1273</v>
      </c>
      <c r="D168" s="0" t="n">
        <f aca="false">O56</f>
        <v>38.192</v>
      </c>
      <c r="E168" s="0" t="n">
        <f aca="false">P56</f>
        <v>40.5458</v>
      </c>
      <c r="F168" s="0" t="n">
        <f aca="false">Q56</f>
        <v>2351.8688</v>
      </c>
      <c r="G168" s="0" t="n">
        <f aca="false">R56</f>
        <v>39.1003</v>
      </c>
      <c r="H168" s="0" t="n">
        <f aca="false">S56</f>
        <v>38.1892</v>
      </c>
      <c r="I168" s="0" t="n">
        <f aca="false">T56</f>
        <v>37.3525</v>
      </c>
      <c r="J168" s="0" t="n">
        <f aca="false">U56</f>
        <v>60723.3</v>
      </c>
      <c r="K168" s="0" t="n">
        <f aca="false">V56</f>
        <v>153.77</v>
      </c>
      <c r="M168" s="286" t="n">
        <v>18383.3792</v>
      </c>
      <c r="N168" s="286" t="n">
        <v>37.7622</v>
      </c>
      <c r="O168" s="286" t="n">
        <v>40.7517</v>
      </c>
      <c r="P168" s="286" t="n">
        <v>40.5754</v>
      </c>
      <c r="Q168" s="286" t="n">
        <v>23066.2</v>
      </c>
      <c r="R168" s="286" t="n">
        <v>37.5097</v>
      </c>
      <c r="S168" s="286" t="n">
        <v>40.476</v>
      </c>
      <c r="T168" s="286" t="n">
        <v>37.7324</v>
      </c>
      <c r="U168" s="286" t="n">
        <v>21854.23</v>
      </c>
      <c r="V168" s="286" t="n">
        <v>248.09</v>
      </c>
    </row>
    <row r="169" customFormat="false" ht="15.75" hidden="false" customHeight="false" outlineLevel="0" collapsed="false">
      <c r="A169" s="278" t="s">
        <v>194</v>
      </c>
      <c r="B169" s="0" t="n">
        <f aca="false">M57</f>
        <v>40538.9568</v>
      </c>
      <c r="C169" s="0" t="n">
        <f aca="false">N57</f>
        <v>41.3035</v>
      </c>
      <c r="D169" s="0" t="n">
        <f aca="false">O57</f>
        <v>41.3656</v>
      </c>
      <c r="E169" s="0" t="n">
        <f aca="false">P57</f>
        <v>45.0837</v>
      </c>
      <c r="F169" s="0" t="n">
        <f aca="false">Q57</f>
        <v>11661.8912</v>
      </c>
      <c r="G169" s="0" t="n">
        <f aca="false">R57</f>
        <v>45.2123</v>
      </c>
      <c r="H169" s="0" t="n">
        <f aca="false">S57</f>
        <v>43.1287</v>
      </c>
      <c r="I169" s="0" t="n">
        <f aca="false">T57</f>
        <v>43.1323</v>
      </c>
      <c r="J169" s="0" t="n">
        <f aca="false">U57</f>
        <v>101991.71</v>
      </c>
      <c r="K169" s="0" t="n">
        <f aca="false">V57</f>
        <v>203.65</v>
      </c>
      <c r="M169" s="286" t="n">
        <v>149413.808</v>
      </c>
      <c r="N169" s="286" t="n">
        <v>42.7461</v>
      </c>
      <c r="O169" s="286" t="n">
        <v>42.4542</v>
      </c>
      <c r="P169" s="286" t="n">
        <v>46.5688</v>
      </c>
      <c r="Q169" s="286" t="n">
        <v>43967.1488</v>
      </c>
      <c r="R169" s="286" t="n">
        <v>47.1774</v>
      </c>
      <c r="S169" s="286" t="n">
        <v>44.8586</v>
      </c>
      <c r="T169" s="286" t="n">
        <v>45.2702</v>
      </c>
      <c r="U169" s="286" t="n">
        <v>28602.54</v>
      </c>
      <c r="V169" s="286" t="n">
        <v>275.42</v>
      </c>
    </row>
    <row r="170" customFormat="false" ht="15.75" hidden="false" customHeight="false" outlineLevel="0" collapsed="false">
      <c r="A170" s="278" t="s">
        <v>195</v>
      </c>
      <c r="B170" s="0" t="n">
        <f aca="false">M58</f>
        <v>14169.2816</v>
      </c>
      <c r="C170" s="0" t="n">
        <f aca="false">N58</f>
        <v>40.5864</v>
      </c>
      <c r="D170" s="0" t="n">
        <f aca="false">O58</f>
        <v>40.3631</v>
      </c>
      <c r="E170" s="0" t="n">
        <f aca="false">P58</f>
        <v>43.4342</v>
      </c>
      <c r="F170" s="0" t="n">
        <f aca="false">Q58</f>
        <v>6746.3392</v>
      </c>
      <c r="G170" s="0" t="n">
        <f aca="false">R58</f>
        <v>43.2837</v>
      </c>
      <c r="H170" s="0" t="n">
        <f aca="false">S58</f>
        <v>41.0579</v>
      </c>
      <c r="I170" s="0" t="n">
        <f aca="false">T58</f>
        <v>40.6971</v>
      </c>
      <c r="J170" s="0" t="n">
        <f aca="false">U58</f>
        <v>82512.64</v>
      </c>
      <c r="K170" s="0" t="n">
        <f aca="false">V58</f>
        <v>191.27</v>
      </c>
      <c r="M170" s="286" t="n">
        <v>50782.368</v>
      </c>
      <c r="N170" s="286" t="n">
        <v>41.3893</v>
      </c>
      <c r="O170" s="286" t="n">
        <v>41.251</v>
      </c>
      <c r="P170" s="286" t="n">
        <v>45.0575</v>
      </c>
      <c r="Q170" s="286" t="n">
        <v>28482.7936</v>
      </c>
      <c r="R170" s="286" t="n">
        <v>45.3326</v>
      </c>
      <c r="S170" s="286" t="n">
        <v>42.8041</v>
      </c>
      <c r="T170" s="286" t="n">
        <v>42.7546</v>
      </c>
      <c r="U170" s="286" t="n">
        <v>24147.21</v>
      </c>
      <c r="V170" s="286" t="n">
        <v>246.07</v>
      </c>
    </row>
    <row r="171" customFormat="false" ht="15.75" hidden="false" customHeight="false" outlineLevel="0" collapsed="false">
      <c r="A171" s="278" t="s">
        <v>196</v>
      </c>
      <c r="B171" s="0" t="n">
        <f aca="false">M59</f>
        <v>8209.5104</v>
      </c>
      <c r="C171" s="0" t="n">
        <f aca="false">N59</f>
        <v>39.7075</v>
      </c>
      <c r="D171" s="0" t="n">
        <f aca="false">O59</f>
        <v>39.417</v>
      </c>
      <c r="E171" s="0" t="n">
        <f aca="false">P59</f>
        <v>41.955</v>
      </c>
      <c r="F171" s="0" t="n">
        <f aca="false">Q59</f>
        <v>4151.7424</v>
      </c>
      <c r="G171" s="0" t="n">
        <f aca="false">R59</f>
        <v>41.085</v>
      </c>
      <c r="H171" s="0" t="n">
        <f aca="false">S59</f>
        <v>39.4115</v>
      </c>
      <c r="I171" s="0" t="n">
        <f aca="false">T59</f>
        <v>38.7788</v>
      </c>
      <c r="J171" s="0" t="n">
        <f aca="false">U59</f>
        <v>71456.91</v>
      </c>
      <c r="K171" s="0" t="n">
        <f aca="false">V59</f>
        <v>176.38</v>
      </c>
      <c r="M171" s="286" t="n">
        <v>32922.1248</v>
      </c>
      <c r="N171" s="286" t="n">
        <v>40.7537</v>
      </c>
      <c r="O171" s="286" t="n">
        <v>40.4741</v>
      </c>
      <c r="P171" s="286" t="n">
        <v>43.7868</v>
      </c>
      <c r="Q171" s="286" t="n">
        <v>19243.8736</v>
      </c>
      <c r="R171" s="286" t="n">
        <v>43.3034</v>
      </c>
      <c r="S171" s="286" t="n">
        <v>41.2298</v>
      </c>
      <c r="T171" s="286" t="n">
        <v>40.8825</v>
      </c>
      <c r="U171" s="286" t="n">
        <v>21967.22</v>
      </c>
      <c r="V171" s="286" t="n">
        <v>251.47</v>
      </c>
    </row>
    <row r="172" customFormat="false" ht="15.75" hidden="false" customHeight="false" outlineLevel="0" collapsed="false">
      <c r="A172" s="278" t="s">
        <v>197</v>
      </c>
      <c r="B172" s="0" t="n">
        <f aca="false">M60</f>
        <v>5036.6912</v>
      </c>
      <c r="C172" s="0" t="n">
        <f aca="false">N60</f>
        <v>38.49</v>
      </c>
      <c r="D172" s="0" t="n">
        <f aca="false">O60</f>
        <v>38.379</v>
      </c>
      <c r="E172" s="0" t="n">
        <f aca="false">P60</f>
        <v>40.4806</v>
      </c>
      <c r="F172" s="0" t="n">
        <f aca="false">Q60</f>
        <v>2570.7536</v>
      </c>
      <c r="G172" s="0" t="n">
        <f aca="false">R60</f>
        <v>38.7374</v>
      </c>
      <c r="H172" s="0" t="n">
        <f aca="false">S60</f>
        <v>37.8263</v>
      </c>
      <c r="I172" s="0" t="n">
        <f aca="false">T60</f>
        <v>37.0123</v>
      </c>
      <c r="J172" s="0" t="n">
        <f aca="false">U60</f>
        <v>63838.93</v>
      </c>
      <c r="K172" s="0" t="n">
        <f aca="false">V60</f>
        <v>159.41</v>
      </c>
      <c r="M172" s="286" t="n">
        <v>20866.88</v>
      </c>
      <c r="N172" s="286" t="n">
        <v>39.8821</v>
      </c>
      <c r="O172" s="286" t="n">
        <v>39.2649</v>
      </c>
      <c r="P172" s="286" t="n">
        <v>41.9447</v>
      </c>
      <c r="Q172" s="286" t="n">
        <v>11881.0256</v>
      </c>
      <c r="R172" s="286" t="n">
        <v>41.0943</v>
      </c>
      <c r="S172" s="286" t="n">
        <v>39.125</v>
      </c>
      <c r="T172" s="286" t="n">
        <v>38.4825</v>
      </c>
      <c r="U172" s="286" t="n">
        <v>20758.02</v>
      </c>
      <c r="V172" s="286" t="n">
        <v>232.64</v>
      </c>
    </row>
    <row r="173" customFormat="false" ht="15.75" hidden="false" customHeight="false" outlineLevel="0" collapsed="false">
      <c r="A173" s="278" t="s">
        <v>198</v>
      </c>
      <c r="B173" s="0" t="n">
        <f aca="false">M61</f>
        <v>20409.248</v>
      </c>
      <c r="C173" s="0" t="n">
        <f aca="false">N61</f>
        <v>40.9078</v>
      </c>
      <c r="D173" s="0" t="n">
        <f aca="false">O61</f>
        <v>40.8675</v>
      </c>
      <c r="E173" s="0" t="n">
        <f aca="false">P61</f>
        <v>44.3027</v>
      </c>
      <c r="F173" s="0" t="n">
        <f aca="false">Q61</f>
        <v>11661.8912</v>
      </c>
      <c r="G173" s="0" t="n">
        <f aca="false">R61</f>
        <v>45.2123</v>
      </c>
      <c r="H173" s="0" t="n">
        <f aca="false">S61</f>
        <v>43.1287</v>
      </c>
      <c r="I173" s="0" t="n">
        <f aca="false">T61</f>
        <v>43.1323</v>
      </c>
      <c r="J173" s="0" t="n">
        <f aca="false">U61</f>
        <v>91865.41</v>
      </c>
      <c r="K173" s="0" t="n">
        <f aca="false">V61</f>
        <v>196.44</v>
      </c>
      <c r="M173" s="286" t="n">
        <v>74909.5184</v>
      </c>
      <c r="N173" s="286" t="n">
        <v>41.8578</v>
      </c>
      <c r="O173" s="286" t="n">
        <v>41.7506</v>
      </c>
      <c r="P173" s="286" t="n">
        <v>45.8518</v>
      </c>
      <c r="Q173" s="286" t="n">
        <v>43967.1488</v>
      </c>
      <c r="R173" s="286" t="n">
        <v>47.1774</v>
      </c>
      <c r="S173" s="286" t="n">
        <v>44.8586</v>
      </c>
      <c r="T173" s="286" t="n">
        <v>45.2702</v>
      </c>
      <c r="U173" s="286" t="n">
        <v>25974.2</v>
      </c>
      <c r="V173" s="286" t="n">
        <v>250.99</v>
      </c>
    </row>
    <row r="174" customFormat="false" ht="15.75" hidden="false" customHeight="false" outlineLevel="0" collapsed="false">
      <c r="A174" s="278" t="s">
        <v>199</v>
      </c>
      <c r="B174" s="0" t="n">
        <f aca="false">M62</f>
        <v>9953.6016</v>
      </c>
      <c r="C174" s="0" t="n">
        <f aca="false">N62</f>
        <v>40.1597</v>
      </c>
      <c r="D174" s="0" t="n">
        <f aca="false">O62</f>
        <v>39.8373</v>
      </c>
      <c r="E174" s="0" t="n">
        <f aca="false">P62</f>
        <v>42.6004</v>
      </c>
      <c r="F174" s="0" t="n">
        <f aca="false">Q62</f>
        <v>6746.3392</v>
      </c>
      <c r="G174" s="0" t="n">
        <f aca="false">R62</f>
        <v>43.2837</v>
      </c>
      <c r="H174" s="0" t="n">
        <f aca="false">S62</f>
        <v>41.0579</v>
      </c>
      <c r="I174" s="0" t="n">
        <f aca="false">T62</f>
        <v>40.6971</v>
      </c>
      <c r="J174" s="0" t="n">
        <f aca="false">U62</f>
        <v>77398.24</v>
      </c>
      <c r="K174" s="0" t="n">
        <f aca="false">V62</f>
        <v>173.08</v>
      </c>
      <c r="M174" s="286" t="n">
        <v>35555.6976</v>
      </c>
      <c r="N174" s="286" t="n">
        <v>41.0703</v>
      </c>
      <c r="O174" s="286" t="n">
        <v>40.697</v>
      </c>
      <c r="P174" s="286" t="n">
        <v>44.2155</v>
      </c>
      <c r="Q174" s="286" t="n">
        <v>28482.7936</v>
      </c>
      <c r="R174" s="286" t="n">
        <v>45.3326</v>
      </c>
      <c r="S174" s="286" t="n">
        <v>42.8041</v>
      </c>
      <c r="T174" s="286" t="n">
        <v>42.7546</v>
      </c>
      <c r="U174" s="286" t="n">
        <v>22761.07</v>
      </c>
      <c r="V174" s="286" t="n">
        <v>236.72</v>
      </c>
    </row>
    <row r="175" customFormat="false" ht="15.75" hidden="false" customHeight="false" outlineLevel="0" collapsed="false">
      <c r="A175" s="278" t="s">
        <v>200</v>
      </c>
      <c r="B175" s="0" t="n">
        <f aca="false">M63</f>
        <v>5680.8368</v>
      </c>
      <c r="C175" s="0" t="n">
        <f aca="false">N63</f>
        <v>39.0871</v>
      </c>
      <c r="D175" s="0" t="n">
        <f aca="false">O63</f>
        <v>38.7551</v>
      </c>
      <c r="E175" s="0" t="n">
        <f aca="false">P63</f>
        <v>41.0115</v>
      </c>
      <c r="F175" s="0" t="n">
        <f aca="false">Q63</f>
        <v>4151.7424</v>
      </c>
      <c r="G175" s="0" t="n">
        <f aca="false">R63</f>
        <v>41.085</v>
      </c>
      <c r="H175" s="0" t="n">
        <f aca="false">S63</f>
        <v>39.4115</v>
      </c>
      <c r="I175" s="0" t="n">
        <f aca="false">T63</f>
        <v>38.7788</v>
      </c>
      <c r="J175" s="0" t="n">
        <f aca="false">U63</f>
        <v>67785.92</v>
      </c>
      <c r="K175" s="0" t="n">
        <f aca="false">V63</f>
        <v>162.02</v>
      </c>
      <c r="M175" s="286" t="n">
        <v>23223.472</v>
      </c>
      <c r="N175" s="286" t="n">
        <v>40.317</v>
      </c>
      <c r="O175" s="286" t="n">
        <v>39.8406</v>
      </c>
      <c r="P175" s="286" t="n">
        <v>42.8707</v>
      </c>
      <c r="Q175" s="286" t="n">
        <v>19243.8736</v>
      </c>
      <c r="R175" s="286" t="n">
        <v>43.3034</v>
      </c>
      <c r="S175" s="286" t="n">
        <v>41.2298</v>
      </c>
      <c r="T175" s="286" t="n">
        <v>40.8825</v>
      </c>
      <c r="U175" s="286" t="n">
        <v>21186</v>
      </c>
      <c r="V175" s="286" t="n">
        <v>228.15</v>
      </c>
    </row>
    <row r="176" customFormat="false" ht="15.75" hidden="false" customHeight="false" outlineLevel="0" collapsed="false">
      <c r="A176" s="278" t="s">
        <v>201</v>
      </c>
      <c r="B176" s="0" t="n">
        <f aca="false">M64</f>
        <v>3783.7712</v>
      </c>
      <c r="C176" s="0" t="n">
        <f aca="false">N64</f>
        <v>37.7776</v>
      </c>
      <c r="D176" s="0" t="n">
        <f aca="false">O64</f>
        <v>37.9982</v>
      </c>
      <c r="E176" s="0" t="n">
        <f aca="false">P64</f>
        <v>39.9566</v>
      </c>
      <c r="F176" s="0" t="n">
        <f aca="false">Q64</f>
        <v>2570.7536</v>
      </c>
      <c r="G176" s="0" t="n">
        <f aca="false">R64</f>
        <v>38.7374</v>
      </c>
      <c r="H176" s="0" t="n">
        <f aca="false">S64</f>
        <v>37.8263</v>
      </c>
      <c r="I176" s="0" t="n">
        <f aca="false">T64</f>
        <v>37.0123</v>
      </c>
      <c r="J176" s="0" t="n">
        <f aca="false">U64</f>
        <v>61186.54</v>
      </c>
      <c r="K176" s="0" t="n">
        <f aca="false">V64</f>
        <v>159.38</v>
      </c>
      <c r="M176" s="286" t="n">
        <v>15917.3248</v>
      </c>
      <c r="N176" s="286" t="n">
        <v>39.2992</v>
      </c>
      <c r="O176" s="286" t="n">
        <v>38.8807</v>
      </c>
      <c r="P176" s="286" t="n">
        <v>41.4251</v>
      </c>
      <c r="Q176" s="286" t="n">
        <v>11881.0256</v>
      </c>
      <c r="R176" s="286" t="n">
        <v>41.0943</v>
      </c>
      <c r="S176" s="286" t="n">
        <v>39.125</v>
      </c>
      <c r="T176" s="286" t="n">
        <v>38.4825</v>
      </c>
      <c r="U176" s="286" t="n">
        <v>20302.31</v>
      </c>
      <c r="V176" s="286" t="n">
        <v>228.73</v>
      </c>
    </row>
    <row r="177" customFormat="false" ht="15.75" hidden="false" customHeight="false" outlineLevel="0" collapsed="false">
      <c r="A177" s="278" t="s">
        <v>202</v>
      </c>
      <c r="B177" s="0" t="n">
        <f aca="false">M65</f>
        <v>14975.9904</v>
      </c>
      <c r="C177" s="0" t="n">
        <f aca="false">N65</f>
        <v>39.3587</v>
      </c>
      <c r="D177" s="0" t="n">
        <f aca="false">O65</f>
        <v>44.1695</v>
      </c>
      <c r="E177" s="0" t="n">
        <f aca="false">P65</f>
        <v>45.7465</v>
      </c>
      <c r="F177" s="0" t="n">
        <f aca="false">Q65</f>
        <v>3710.2016</v>
      </c>
      <c r="G177" s="0" t="n">
        <f aca="false">R65</f>
        <v>43.034</v>
      </c>
      <c r="H177" s="0" t="n">
        <f aca="false">S65</f>
        <v>46.4222</v>
      </c>
      <c r="I177" s="0" t="n">
        <f aca="false">T65</f>
        <v>46.2458</v>
      </c>
      <c r="J177" s="0" t="n">
        <f aca="false">U65</f>
        <v>72317</v>
      </c>
      <c r="K177" s="0" t="n">
        <f aca="false">V65</f>
        <v>152.53</v>
      </c>
      <c r="M177" s="286" t="n">
        <v>152878.9632</v>
      </c>
      <c r="N177" s="286" t="n">
        <v>42.4525</v>
      </c>
      <c r="O177" s="286" t="n">
        <v>42.4234</v>
      </c>
      <c r="P177" s="286" t="n">
        <v>45.9816</v>
      </c>
      <c r="Q177" s="286" t="n">
        <v>46306.3936</v>
      </c>
      <c r="R177" s="286" t="n">
        <v>46.9719</v>
      </c>
      <c r="S177" s="286" t="n">
        <v>44.7346</v>
      </c>
      <c r="T177" s="286" t="n">
        <v>44.9492</v>
      </c>
      <c r="U177" s="286" t="n">
        <v>29157.98</v>
      </c>
      <c r="V177" s="286" t="n">
        <v>279.3</v>
      </c>
    </row>
    <row r="178" customFormat="false" ht="15.75" hidden="false" customHeight="false" outlineLevel="0" collapsed="false">
      <c r="A178" s="278" t="s">
        <v>203</v>
      </c>
      <c r="B178" s="0" t="n">
        <f aca="false">M66</f>
        <v>3809.376</v>
      </c>
      <c r="C178" s="0" t="n">
        <f aca="false">N66</f>
        <v>39.0056</v>
      </c>
      <c r="D178" s="0" t="n">
        <f aca="false">O66</f>
        <v>43.4485</v>
      </c>
      <c r="E178" s="0" t="n">
        <f aca="false">P66</f>
        <v>45.0927</v>
      </c>
      <c r="F178" s="0" t="n">
        <f aca="false">Q66</f>
        <v>1912.7488</v>
      </c>
      <c r="G178" s="0" t="n">
        <f aca="false">R66</f>
        <v>41.6645</v>
      </c>
      <c r="H178" s="0" t="n">
        <f aca="false">S66</f>
        <v>44.9278</v>
      </c>
      <c r="I178" s="0" t="n">
        <f aca="false">T66</f>
        <v>45.1188</v>
      </c>
      <c r="J178" s="0" t="n">
        <f aca="false">U66</f>
        <v>58583.71</v>
      </c>
      <c r="K178" s="0" t="n">
        <f aca="false">V66</f>
        <v>127.73</v>
      </c>
      <c r="M178" s="286" t="n">
        <v>53317.968</v>
      </c>
      <c r="N178" s="286" t="n">
        <v>41.1311</v>
      </c>
      <c r="O178" s="286" t="n">
        <v>41.2134</v>
      </c>
      <c r="P178" s="286" t="n">
        <v>44.5215</v>
      </c>
      <c r="Q178" s="286" t="n">
        <v>30037.0432</v>
      </c>
      <c r="R178" s="286" t="n">
        <v>45.1091</v>
      </c>
      <c r="S178" s="286" t="n">
        <v>42.6055</v>
      </c>
      <c r="T178" s="286" t="n">
        <v>42.479</v>
      </c>
      <c r="U178" s="286" t="n">
        <v>24407.11</v>
      </c>
      <c r="V178" s="286" t="n">
        <v>246.13</v>
      </c>
    </row>
    <row r="179" customFormat="false" ht="15.75" hidden="false" customHeight="false" outlineLevel="0" collapsed="false">
      <c r="A179" s="278" t="s">
        <v>204</v>
      </c>
      <c r="B179" s="0" t="n">
        <f aca="false">M67</f>
        <v>2120.1056</v>
      </c>
      <c r="C179" s="0" t="n">
        <f aca="false">N67</f>
        <v>38.4651</v>
      </c>
      <c r="D179" s="0" t="n">
        <f aca="false">O67</f>
        <v>42.7839</v>
      </c>
      <c r="E179" s="0" t="n">
        <f aca="false">P67</f>
        <v>44.536</v>
      </c>
      <c r="F179" s="0" t="n">
        <f aca="false">Q67</f>
        <v>1074.3536</v>
      </c>
      <c r="G179" s="0" t="n">
        <f aca="false">R67</f>
        <v>39.9957</v>
      </c>
      <c r="H179" s="0" t="n">
        <f aca="false">S67</f>
        <v>43.7941</v>
      </c>
      <c r="I179" s="0" t="n">
        <f aca="false">T67</f>
        <v>44.2072</v>
      </c>
      <c r="J179" s="0" t="n">
        <f aca="false">U67</f>
        <v>52194.4</v>
      </c>
      <c r="K179" s="0" t="n">
        <f aca="false">V67</f>
        <v>128.24</v>
      </c>
      <c r="M179" s="286" t="n">
        <v>34826.6864</v>
      </c>
      <c r="N179" s="286" t="n">
        <v>40.5063</v>
      </c>
      <c r="O179" s="286" t="n">
        <v>40.4113</v>
      </c>
      <c r="P179" s="286" t="n">
        <v>43.2913</v>
      </c>
      <c r="Q179" s="286" t="n">
        <v>20252.5168</v>
      </c>
      <c r="R179" s="286" t="n">
        <v>43.0449</v>
      </c>
      <c r="S179" s="286" t="n">
        <v>40.9771</v>
      </c>
      <c r="T179" s="286" t="n">
        <v>40.6259</v>
      </c>
      <c r="U179" s="286" t="n">
        <v>21972.2</v>
      </c>
      <c r="V179" s="286" t="n">
        <v>245.77</v>
      </c>
    </row>
    <row r="180" customFormat="false" ht="15.75" hidden="false" customHeight="false" outlineLevel="0" collapsed="false">
      <c r="A180" s="278" t="s">
        <v>205</v>
      </c>
      <c r="B180" s="0" t="n">
        <f aca="false">M68</f>
        <v>1258.1184</v>
      </c>
      <c r="C180" s="0" t="n">
        <f aca="false">N68</f>
        <v>37.6568</v>
      </c>
      <c r="D180" s="0" t="n">
        <f aca="false">O68</f>
        <v>42.0448</v>
      </c>
      <c r="E180" s="0" t="n">
        <f aca="false">P68</f>
        <v>43.8741</v>
      </c>
      <c r="F180" s="0" t="n">
        <f aca="false">Q68</f>
        <v>623.3824</v>
      </c>
      <c r="G180" s="0" t="n">
        <f aca="false">R68</f>
        <v>38.0549</v>
      </c>
      <c r="H180" s="0" t="n">
        <f aca="false">S68</f>
        <v>42.4991</v>
      </c>
      <c r="I180" s="0" t="n">
        <f aca="false">T68</f>
        <v>43.0202</v>
      </c>
      <c r="J180" s="0" t="n">
        <f aca="false">U68</f>
        <v>48364.71</v>
      </c>
      <c r="K180" s="0" t="n">
        <f aca="false">V68</f>
        <v>125.63</v>
      </c>
      <c r="M180" s="286" t="n">
        <v>22161.4656</v>
      </c>
      <c r="N180" s="286" t="n">
        <v>39.6415</v>
      </c>
      <c r="O180" s="286" t="n">
        <v>39.1581</v>
      </c>
      <c r="P180" s="286" t="n">
        <v>41.497</v>
      </c>
      <c r="Q180" s="286" t="n">
        <v>12426.8528</v>
      </c>
      <c r="R180" s="286" t="n">
        <v>40.7875</v>
      </c>
      <c r="S180" s="286" t="n">
        <v>38.8324</v>
      </c>
      <c r="T180" s="286" t="n">
        <v>38.2416</v>
      </c>
      <c r="U180" s="286" t="n">
        <v>20801.08</v>
      </c>
      <c r="V180" s="286" t="n">
        <v>237.45</v>
      </c>
    </row>
    <row r="181" customFormat="false" ht="15.75" hidden="false" customHeight="false" outlineLevel="0" collapsed="false">
      <c r="A181" s="278" t="s">
        <v>206</v>
      </c>
      <c r="B181" s="0" t="n">
        <f aca="false">M69</f>
        <v>4958.896</v>
      </c>
      <c r="C181" s="0" t="n">
        <f aca="false">N69</f>
        <v>39.1853</v>
      </c>
      <c r="D181" s="0" t="n">
        <f aca="false">O69</f>
        <v>43.8223</v>
      </c>
      <c r="E181" s="0" t="n">
        <f aca="false">P69</f>
        <v>45.4211</v>
      </c>
      <c r="F181" s="0" t="n">
        <f aca="false">Q69</f>
        <v>3710.2016</v>
      </c>
      <c r="G181" s="0" t="n">
        <f aca="false">R69</f>
        <v>43.034</v>
      </c>
      <c r="H181" s="0" t="n">
        <f aca="false">S69</f>
        <v>46.4222</v>
      </c>
      <c r="I181" s="0" t="n">
        <f aca="false">T69</f>
        <v>46.2458</v>
      </c>
      <c r="J181" s="0" t="n">
        <f aca="false">U69</f>
        <v>63888.33</v>
      </c>
      <c r="K181" s="0" t="n">
        <f aca="false">V69</f>
        <v>133.65</v>
      </c>
      <c r="M181" s="286" t="n">
        <v>75842.7184</v>
      </c>
      <c r="N181" s="286" t="n">
        <v>41.5663</v>
      </c>
      <c r="O181" s="286" t="n">
        <v>41.7175</v>
      </c>
      <c r="P181" s="286" t="n">
        <v>45.2886</v>
      </c>
      <c r="Q181" s="286" t="n">
        <v>46306.3936</v>
      </c>
      <c r="R181" s="286" t="n">
        <v>46.9719</v>
      </c>
      <c r="S181" s="286" t="n">
        <v>44.7346</v>
      </c>
      <c r="T181" s="286" t="n">
        <v>44.9492</v>
      </c>
      <c r="U181" s="286" t="n">
        <v>26258.52</v>
      </c>
      <c r="V181" s="286" t="n">
        <v>250.85</v>
      </c>
    </row>
    <row r="182" customFormat="false" ht="15.75" hidden="false" customHeight="false" outlineLevel="0" collapsed="false">
      <c r="A182" s="278" t="s">
        <v>207</v>
      </c>
      <c r="B182" s="0" t="n">
        <f aca="false">M70</f>
        <v>2408.7072</v>
      </c>
      <c r="C182" s="0" t="n">
        <f aca="false">N70</f>
        <v>38.7411</v>
      </c>
      <c r="D182" s="0" t="n">
        <f aca="false">O70</f>
        <v>42.9994</v>
      </c>
      <c r="E182" s="0" t="n">
        <f aca="false">P70</f>
        <v>44.6962</v>
      </c>
      <c r="F182" s="0" t="n">
        <f aca="false">Q70</f>
        <v>1912.7488</v>
      </c>
      <c r="G182" s="0" t="n">
        <f aca="false">R70</f>
        <v>41.6645</v>
      </c>
      <c r="H182" s="0" t="n">
        <f aca="false">S70</f>
        <v>44.9278</v>
      </c>
      <c r="I182" s="0" t="n">
        <f aca="false">T70</f>
        <v>45.1188</v>
      </c>
      <c r="J182" s="0" t="n">
        <f aca="false">U70</f>
        <v>55311.76</v>
      </c>
      <c r="K182" s="0" t="n">
        <f aca="false">V70</f>
        <v>128.28</v>
      </c>
      <c r="M182" s="286" t="n">
        <v>37458.7264</v>
      </c>
      <c r="N182" s="286" t="n">
        <v>40.8169</v>
      </c>
      <c r="O182" s="286" t="n">
        <v>40.6415</v>
      </c>
      <c r="P182" s="286" t="n">
        <v>43.7154</v>
      </c>
      <c r="Q182" s="286" t="n">
        <v>30037.0432</v>
      </c>
      <c r="R182" s="286" t="n">
        <v>45.1091</v>
      </c>
      <c r="S182" s="286" t="n">
        <v>42.6055</v>
      </c>
      <c r="T182" s="286" t="n">
        <v>42.479</v>
      </c>
      <c r="U182" s="286" t="n">
        <v>23008.45</v>
      </c>
      <c r="V182" s="286" t="n">
        <v>239.82</v>
      </c>
    </row>
    <row r="183" customFormat="false" ht="15.75" hidden="false" customHeight="false" outlineLevel="0" collapsed="false">
      <c r="A183" s="278" t="s">
        <v>208</v>
      </c>
      <c r="B183" s="0" t="n">
        <f aca="false">M71</f>
        <v>1383.6448</v>
      </c>
      <c r="C183" s="0" t="n">
        <f aca="false">N71</f>
        <v>38.059</v>
      </c>
      <c r="D183" s="0" t="n">
        <f aca="false">O71</f>
        <v>42.2813</v>
      </c>
      <c r="E183" s="0" t="n">
        <f aca="false">P71</f>
        <v>44.0931</v>
      </c>
      <c r="F183" s="0" t="n">
        <f aca="false">Q71</f>
        <v>1074.3536</v>
      </c>
      <c r="G183" s="0" t="n">
        <f aca="false">R71</f>
        <v>39.9957</v>
      </c>
      <c r="H183" s="0" t="n">
        <f aca="false">S71</f>
        <v>43.7941</v>
      </c>
      <c r="I183" s="0" t="n">
        <f aca="false">T71</f>
        <v>44.2072</v>
      </c>
      <c r="J183" s="0" t="n">
        <f aca="false">U71</f>
        <v>50353.69</v>
      </c>
      <c r="K183" s="0" t="n">
        <f aca="false">V71</f>
        <v>119.2</v>
      </c>
      <c r="M183" s="286" t="n">
        <v>24610.3168</v>
      </c>
      <c r="N183" s="286" t="n">
        <v>40.0719</v>
      </c>
      <c r="O183" s="286" t="n">
        <v>39.7507</v>
      </c>
      <c r="P183" s="286" t="n">
        <v>42.3985</v>
      </c>
      <c r="Q183" s="286" t="n">
        <v>20252.5168</v>
      </c>
      <c r="R183" s="286" t="n">
        <v>43.0449</v>
      </c>
      <c r="S183" s="286" t="n">
        <v>40.9771</v>
      </c>
      <c r="T183" s="286" t="n">
        <v>40.6259</v>
      </c>
      <c r="U183" s="286" t="n">
        <v>21497.03</v>
      </c>
      <c r="V183" s="286" t="n">
        <v>229.7</v>
      </c>
    </row>
    <row r="184" customFormat="false" ht="15.75" hidden="false" customHeight="false" outlineLevel="0" collapsed="false">
      <c r="A184" s="278" t="s">
        <v>209</v>
      </c>
      <c r="B184" s="0" t="n">
        <f aca="false">M72</f>
        <v>885.4288</v>
      </c>
      <c r="C184" s="0" t="n">
        <f aca="false">N72</f>
        <v>37.1176</v>
      </c>
      <c r="D184" s="0" t="n">
        <f aca="false">O72</f>
        <v>41.7396</v>
      </c>
      <c r="E184" s="0" t="n">
        <f aca="false">P72</f>
        <v>43.5841</v>
      </c>
      <c r="F184" s="0" t="n">
        <f aca="false">Q72</f>
        <v>623.3824</v>
      </c>
      <c r="G184" s="0" t="n">
        <f aca="false">R72</f>
        <v>38.0549</v>
      </c>
      <c r="H184" s="0" t="n">
        <f aca="false">S72</f>
        <v>42.4991</v>
      </c>
      <c r="I184" s="0" t="n">
        <f aca="false">T72</f>
        <v>43.0202</v>
      </c>
      <c r="J184" s="0" t="n">
        <f aca="false">U72</f>
        <v>47007.97</v>
      </c>
      <c r="K184" s="0" t="n">
        <f aca="false">V72</f>
        <v>119.26</v>
      </c>
      <c r="M184" s="286" t="n">
        <v>16919.9216</v>
      </c>
      <c r="N184" s="286" t="n">
        <v>39.0563</v>
      </c>
      <c r="O184" s="286" t="n">
        <v>38.7601</v>
      </c>
      <c r="P184" s="286" t="n">
        <v>40.9864</v>
      </c>
      <c r="Q184" s="286" t="n">
        <v>12426.8528</v>
      </c>
      <c r="R184" s="286" t="n">
        <v>40.7875</v>
      </c>
      <c r="S184" s="286" t="n">
        <v>38.8324</v>
      </c>
      <c r="T184" s="286" t="n">
        <v>38.2416</v>
      </c>
      <c r="U184" s="286" t="n">
        <v>20431.93</v>
      </c>
      <c r="V184" s="286" t="n">
        <v>225.75</v>
      </c>
    </row>
    <row r="185" customFormat="false" ht="15.75" hidden="false" customHeight="false" outlineLevel="0" collapsed="false">
      <c r="A185" s="278" t="s">
        <v>210</v>
      </c>
      <c r="B185" s="0" t="n">
        <f aca="false">M73</f>
        <v>125244.6784</v>
      </c>
      <c r="C185" s="0" t="n">
        <f aca="false">N73</f>
        <v>37.9117</v>
      </c>
      <c r="D185" s="0" t="n">
        <f aca="false">O73</f>
        <v>42.2649</v>
      </c>
      <c r="E185" s="0" t="n">
        <f aca="false">P73</f>
        <v>43.7608</v>
      </c>
      <c r="F185" s="0" t="n">
        <f aca="false">Q73</f>
        <v>7610.6048</v>
      </c>
      <c r="G185" s="0" t="n">
        <f aca="false">R73</f>
        <v>40.483</v>
      </c>
      <c r="H185" s="0" t="n">
        <f aca="false">S73</f>
        <v>43.6128</v>
      </c>
      <c r="I185" s="0" t="n">
        <f aca="false">T73</f>
        <v>42.2968</v>
      </c>
      <c r="J185" s="0" t="n">
        <f aca="false">U73</f>
        <v>90005.46</v>
      </c>
      <c r="K185" s="0" t="n">
        <f aca="false">V73</f>
        <v>213.84</v>
      </c>
      <c r="M185" s="286" t="n">
        <v>95535.1872</v>
      </c>
      <c r="N185" s="286" t="n">
        <v>40.105</v>
      </c>
      <c r="O185" s="286" t="n">
        <v>44.5475</v>
      </c>
      <c r="P185" s="286" t="n">
        <v>46.0004</v>
      </c>
      <c r="Q185" s="286" t="n">
        <v>30428.7472</v>
      </c>
      <c r="R185" s="286" t="n">
        <v>44.2489</v>
      </c>
      <c r="S185" s="286" t="n">
        <v>47.6688</v>
      </c>
      <c r="T185" s="286" t="n">
        <v>47.24</v>
      </c>
      <c r="U185" s="286" t="n">
        <v>25836.07</v>
      </c>
      <c r="V185" s="286" t="n">
        <v>205.4</v>
      </c>
    </row>
    <row r="186" customFormat="false" ht="15.75" hidden="false" customHeight="false" outlineLevel="0" collapsed="false">
      <c r="A186" s="278" t="s">
        <v>211</v>
      </c>
      <c r="B186" s="0" t="n">
        <f aca="false">M74</f>
        <v>16903.7664</v>
      </c>
      <c r="C186" s="0" t="n">
        <f aca="false">N74</f>
        <v>36.4879</v>
      </c>
      <c r="D186" s="0" t="n">
        <f aca="false">O74</f>
        <v>40.8033</v>
      </c>
      <c r="E186" s="0" t="n">
        <f aca="false">P74</f>
        <v>41.5674</v>
      </c>
      <c r="F186" s="0" t="n">
        <f aca="false">Q74</f>
        <v>3629.752</v>
      </c>
      <c r="G186" s="0" t="n">
        <f aca="false">R74</f>
        <v>38.2449</v>
      </c>
      <c r="H186" s="0" t="n">
        <f aca="false">S74</f>
        <v>41.5827</v>
      </c>
      <c r="I186" s="0" t="n">
        <f aca="false">T74</f>
        <v>39.7671</v>
      </c>
      <c r="J186" s="0" t="n">
        <f aca="false">U74</f>
        <v>57673.4</v>
      </c>
      <c r="K186" s="0" t="n">
        <f aca="false">V74</f>
        <v>145.17</v>
      </c>
      <c r="M186" s="286" t="n">
        <v>25005.7648</v>
      </c>
      <c r="N186" s="286" t="n">
        <v>39.263</v>
      </c>
      <c r="O186" s="286" t="n">
        <v>43.7335</v>
      </c>
      <c r="P186" s="286" t="n">
        <v>45.2753</v>
      </c>
      <c r="Q186" s="286" t="n">
        <v>19822.8912</v>
      </c>
      <c r="R186" s="286" t="n">
        <v>42.9338</v>
      </c>
      <c r="S186" s="286" t="n">
        <v>45.8605</v>
      </c>
      <c r="T186" s="286" t="n">
        <v>45.8925</v>
      </c>
      <c r="U186" s="286" t="n">
        <v>20323.29</v>
      </c>
      <c r="V186" s="286" t="n">
        <v>182.24</v>
      </c>
    </row>
    <row r="187" customFormat="false" ht="15.75" hidden="false" customHeight="false" outlineLevel="0" collapsed="false">
      <c r="A187" s="278" t="s">
        <v>212</v>
      </c>
      <c r="B187" s="0" t="n">
        <f aca="false">M75</f>
        <v>5020.4416</v>
      </c>
      <c r="C187" s="0" t="n">
        <f aca="false">N75</f>
        <v>35.2741</v>
      </c>
      <c r="D187" s="0" t="n">
        <f aca="false">O75</f>
        <v>39.5617</v>
      </c>
      <c r="E187" s="0" t="n">
        <f aca="false">P75</f>
        <v>39.9598</v>
      </c>
      <c r="F187" s="0" t="n">
        <f aca="false">Q75</f>
        <v>1875.2096</v>
      </c>
      <c r="G187" s="0" t="n">
        <f aca="false">R75</f>
        <v>35.8485</v>
      </c>
      <c r="H187" s="0" t="n">
        <f aca="false">S75</f>
        <v>40.1128</v>
      </c>
      <c r="I187" s="0" t="n">
        <f aca="false">T75</f>
        <v>38.0124</v>
      </c>
      <c r="J187" s="0" t="n">
        <f aca="false">U75</f>
        <v>49806.48</v>
      </c>
      <c r="K187" s="0" t="n">
        <f aca="false">V75</f>
        <v>148.79</v>
      </c>
      <c r="M187" s="286" t="n">
        <v>16580.3488</v>
      </c>
      <c r="N187" s="286" t="n">
        <v>38.8347</v>
      </c>
      <c r="O187" s="286" t="n">
        <v>43.0501</v>
      </c>
      <c r="P187" s="286" t="n">
        <v>44.7006</v>
      </c>
      <c r="Q187" s="286" t="n">
        <v>13018.2976</v>
      </c>
      <c r="R187" s="286" t="n">
        <v>41.2926</v>
      </c>
      <c r="S187" s="286" t="n">
        <v>44.548</v>
      </c>
      <c r="T187" s="286" t="n">
        <v>44.8362</v>
      </c>
      <c r="U187" s="286" t="n">
        <v>17995.71</v>
      </c>
      <c r="V187" s="286" t="n">
        <v>179.72</v>
      </c>
    </row>
    <row r="188" customFormat="false" ht="15.75" hidden="false" customHeight="false" outlineLevel="0" collapsed="false">
      <c r="A188" s="278" t="s">
        <v>213</v>
      </c>
      <c r="B188" s="0" t="n">
        <f aca="false">M76</f>
        <v>2406.3408</v>
      </c>
      <c r="C188" s="0" t="n">
        <f aca="false">N76</f>
        <v>33.7304</v>
      </c>
      <c r="D188" s="0" t="n">
        <f aca="false">O76</f>
        <v>38.0686</v>
      </c>
      <c r="E188" s="0" t="n">
        <f aca="false">P76</f>
        <v>38.3284</v>
      </c>
      <c r="F188" s="0" t="n">
        <f aca="false">Q76</f>
        <v>972.4448</v>
      </c>
      <c r="G188" s="0" t="n">
        <f aca="false">R76</f>
        <v>33.362</v>
      </c>
      <c r="H188" s="0" t="n">
        <f aca="false">S76</f>
        <v>38.3054</v>
      </c>
      <c r="I188" s="0" t="n">
        <f aca="false">T76</f>
        <v>36.2176</v>
      </c>
      <c r="J188" s="0" t="n">
        <f aca="false">U76</f>
        <v>46786.31</v>
      </c>
      <c r="K188" s="0" t="n">
        <f aca="false">V76</f>
        <v>131.52</v>
      </c>
      <c r="M188" s="286" t="n">
        <v>10934.728</v>
      </c>
      <c r="N188" s="286" t="n">
        <v>38.1802</v>
      </c>
      <c r="O188" s="286" t="n">
        <v>42.0989</v>
      </c>
      <c r="P188" s="286" t="n">
        <v>43.9024</v>
      </c>
      <c r="Q188" s="286" t="n">
        <v>8106.5488</v>
      </c>
      <c r="R188" s="286" t="n">
        <v>39.333</v>
      </c>
      <c r="S188" s="286" t="n">
        <v>42.8632</v>
      </c>
      <c r="T188" s="286" t="n">
        <v>43.3476</v>
      </c>
      <c r="U188" s="286" t="n">
        <v>17070.4</v>
      </c>
      <c r="V188" s="286" t="n">
        <v>184.12</v>
      </c>
    </row>
    <row r="189" customFormat="false" ht="15.75" hidden="false" customHeight="false" outlineLevel="0" collapsed="false">
      <c r="A189" s="278" t="s">
        <v>214</v>
      </c>
      <c r="B189" s="0" t="n">
        <f aca="false">M77</f>
        <v>48076.536</v>
      </c>
      <c r="C189" s="0" t="n">
        <f aca="false">N77</f>
        <v>36.9831</v>
      </c>
      <c r="D189" s="0" t="n">
        <f aca="false">O77</f>
        <v>41.5868</v>
      </c>
      <c r="E189" s="0" t="n">
        <f aca="false">P77</f>
        <v>42.6911</v>
      </c>
      <c r="F189" s="0" t="n">
        <f aca="false">Q77</f>
        <v>7610.6048</v>
      </c>
      <c r="G189" s="0" t="n">
        <f aca="false">R77</f>
        <v>40.483</v>
      </c>
      <c r="H189" s="0" t="n">
        <f aca="false">S77</f>
        <v>43.6128</v>
      </c>
      <c r="I189" s="0" t="n">
        <f aca="false">T77</f>
        <v>42.2968</v>
      </c>
      <c r="J189" s="0" t="n">
        <f aca="false">U77</f>
        <v>69530.86</v>
      </c>
      <c r="K189" s="0" t="n">
        <f aca="false">V77</f>
        <v>173.97</v>
      </c>
      <c r="M189" s="286" t="n">
        <v>26185.816</v>
      </c>
      <c r="N189" s="286" t="n">
        <v>39.4197</v>
      </c>
      <c r="O189" s="286" t="n">
        <v>44.1473</v>
      </c>
      <c r="P189" s="286" t="n">
        <v>45.6395</v>
      </c>
      <c r="Q189" s="286" t="n">
        <v>30428.7472</v>
      </c>
      <c r="R189" s="286" t="n">
        <v>44.2489</v>
      </c>
      <c r="S189" s="286" t="n">
        <v>47.6688</v>
      </c>
      <c r="T189" s="286" t="n">
        <v>47.24</v>
      </c>
      <c r="U189" s="286" t="n">
        <v>22492.49</v>
      </c>
      <c r="V189" s="286" t="n">
        <v>191.12</v>
      </c>
    </row>
    <row r="190" customFormat="false" ht="15.75" hidden="false" customHeight="false" outlineLevel="0" collapsed="false">
      <c r="A190" s="278" t="s">
        <v>215</v>
      </c>
      <c r="B190" s="0" t="n">
        <f aca="false">M78</f>
        <v>7993.7872</v>
      </c>
      <c r="C190" s="0" t="n">
        <f aca="false">N78</f>
        <v>35.9468</v>
      </c>
      <c r="D190" s="0" t="n">
        <f aca="false">O78</f>
        <v>39.9779</v>
      </c>
      <c r="E190" s="0" t="n">
        <f aca="false">P78</f>
        <v>40.4958</v>
      </c>
      <c r="F190" s="0" t="n">
        <f aca="false">Q78</f>
        <v>3629.752</v>
      </c>
      <c r="G190" s="0" t="n">
        <f aca="false">R78</f>
        <v>38.2449</v>
      </c>
      <c r="H190" s="0" t="n">
        <f aca="false">S78</f>
        <v>41.5827</v>
      </c>
      <c r="I190" s="0" t="n">
        <f aca="false">T78</f>
        <v>39.7671</v>
      </c>
      <c r="J190" s="0" t="n">
        <f aca="false">U78</f>
        <v>53025.52</v>
      </c>
      <c r="K190" s="0" t="n">
        <f aca="false">V78</f>
        <v>141.41</v>
      </c>
      <c r="M190" s="286" t="n">
        <v>14661.616</v>
      </c>
      <c r="N190" s="286" t="n">
        <v>39.0385</v>
      </c>
      <c r="O190" s="286" t="n">
        <v>43.2619</v>
      </c>
      <c r="P190" s="286" t="n">
        <v>44.9082</v>
      </c>
      <c r="Q190" s="286" t="n">
        <v>19822.8912</v>
      </c>
      <c r="R190" s="286" t="n">
        <v>42.9338</v>
      </c>
      <c r="S190" s="286" t="n">
        <v>45.8605</v>
      </c>
      <c r="T190" s="286" t="n">
        <v>45.8925</v>
      </c>
      <c r="U190" s="286" t="n">
        <v>19096.25</v>
      </c>
      <c r="V190" s="286" t="n">
        <v>179.63</v>
      </c>
    </row>
    <row r="191" customFormat="false" ht="15.75" hidden="false" customHeight="false" outlineLevel="0" collapsed="false">
      <c r="A191" s="278" t="s">
        <v>216</v>
      </c>
      <c r="B191" s="0" t="n">
        <f aca="false">M79</f>
        <v>3256.0608</v>
      </c>
      <c r="C191" s="0" t="n">
        <f aca="false">N79</f>
        <v>34.5129</v>
      </c>
      <c r="D191" s="0" t="n">
        <f aca="false">O79</f>
        <v>38.6884</v>
      </c>
      <c r="E191" s="0" t="n">
        <f aca="false">P79</f>
        <v>38.9735</v>
      </c>
      <c r="F191" s="0" t="n">
        <f aca="false">Q79</f>
        <v>1875.2096</v>
      </c>
      <c r="G191" s="0" t="n">
        <f aca="false">R79</f>
        <v>35.8485</v>
      </c>
      <c r="H191" s="0" t="n">
        <f aca="false">S79</f>
        <v>40.1128</v>
      </c>
      <c r="I191" s="0" t="n">
        <f aca="false">T79</f>
        <v>38.0124</v>
      </c>
      <c r="J191" s="0" t="n">
        <f aca="false">U79</f>
        <v>48603.88</v>
      </c>
      <c r="K191" s="0" t="n">
        <f aca="false">V79</f>
        <v>142.41</v>
      </c>
      <c r="M191" s="286" t="n">
        <v>9378.992</v>
      </c>
      <c r="N191" s="286" t="n">
        <v>38.4681</v>
      </c>
      <c r="O191" s="286" t="n">
        <v>42.5457</v>
      </c>
      <c r="P191" s="286" t="n">
        <v>44.3104</v>
      </c>
      <c r="Q191" s="286" t="n">
        <v>13018.2976</v>
      </c>
      <c r="R191" s="286" t="n">
        <v>41.2926</v>
      </c>
      <c r="S191" s="286" t="n">
        <v>44.548</v>
      </c>
      <c r="T191" s="286" t="n">
        <v>44.8362</v>
      </c>
      <c r="U191" s="286" t="n">
        <v>17464.83</v>
      </c>
      <c r="V191" s="286" t="n">
        <v>174.85</v>
      </c>
    </row>
    <row r="192" customFormat="false" ht="15.75" hidden="false" customHeight="false" outlineLevel="0" collapsed="false">
      <c r="A192" s="278" t="s">
        <v>217</v>
      </c>
      <c r="B192" s="0" t="n">
        <f aca="false">M80</f>
        <v>1708.5312</v>
      </c>
      <c r="C192" s="0" t="n">
        <f aca="false">N80</f>
        <v>32.8926</v>
      </c>
      <c r="D192" s="0" t="n">
        <f aca="false">O80</f>
        <v>37.6123</v>
      </c>
      <c r="E192" s="0" t="n">
        <f aca="false">P80</f>
        <v>37.8766</v>
      </c>
      <c r="F192" s="0" t="n">
        <f aca="false">Q80</f>
        <v>972.4448</v>
      </c>
      <c r="G192" s="0" t="n">
        <f aca="false">R80</f>
        <v>33.362</v>
      </c>
      <c r="H192" s="0" t="n">
        <f aca="false">S80</f>
        <v>38.3054</v>
      </c>
      <c r="I192" s="0" t="n">
        <f aca="false">T80</f>
        <v>36.2176</v>
      </c>
      <c r="J192" s="0" t="n">
        <f aca="false">U80</f>
        <v>46324.6</v>
      </c>
      <c r="K192" s="0" t="n">
        <f aca="false">V80</f>
        <v>134.23</v>
      </c>
      <c r="M192" s="286" t="n">
        <v>6571.4624</v>
      </c>
      <c r="N192" s="286" t="n">
        <v>37.641</v>
      </c>
      <c r="O192" s="286" t="n">
        <v>41.8007</v>
      </c>
      <c r="P192" s="286" t="n">
        <v>43.6423</v>
      </c>
      <c r="Q192" s="286" t="n">
        <v>8106.5488</v>
      </c>
      <c r="R192" s="286" t="n">
        <v>39.333</v>
      </c>
      <c r="S192" s="286" t="n">
        <v>42.8632</v>
      </c>
      <c r="T192" s="286" t="n">
        <v>43.3476</v>
      </c>
      <c r="U192" s="286" t="n">
        <v>16809.06</v>
      </c>
      <c r="V192" s="286" t="n">
        <v>176.72</v>
      </c>
    </row>
    <row r="193" customFormat="false" ht="15.75" hidden="false" customHeight="false" outlineLevel="0" collapsed="false">
      <c r="M193" s="286" t="n">
        <v>559299.6848</v>
      </c>
      <c r="N193" s="286" t="n">
        <v>40.6252</v>
      </c>
      <c r="O193" s="286" t="n">
        <v>43.074</v>
      </c>
      <c r="P193" s="286" t="n">
        <v>44.3949</v>
      </c>
      <c r="Q193" s="286" t="n">
        <v>146518.3888</v>
      </c>
      <c r="R193" s="286" t="n">
        <v>41.84</v>
      </c>
      <c r="S193" s="286" t="n">
        <v>44.3874</v>
      </c>
      <c r="T193" s="286" t="n">
        <v>43.1852</v>
      </c>
      <c r="U193" s="286" t="n">
        <v>40577.42</v>
      </c>
      <c r="V193" s="286" t="n">
        <v>376.89</v>
      </c>
    </row>
    <row r="194" customFormat="false" ht="15.75" hidden="false" customHeight="false" outlineLevel="0" collapsed="false">
      <c r="M194" s="286" t="n">
        <v>227971.976</v>
      </c>
      <c r="N194" s="286" t="n">
        <v>37.3225</v>
      </c>
      <c r="O194" s="286" t="n">
        <v>41.2436</v>
      </c>
      <c r="P194" s="286" t="n">
        <v>41.9999</v>
      </c>
      <c r="Q194" s="286" t="n">
        <v>97122.584</v>
      </c>
      <c r="R194" s="286" t="n">
        <v>39.3287</v>
      </c>
      <c r="S194" s="286" t="n">
        <v>42.0399</v>
      </c>
      <c r="T194" s="286" t="n">
        <v>40.3288</v>
      </c>
      <c r="U194" s="286" t="n">
        <v>32410.55</v>
      </c>
      <c r="V194" s="286" t="n">
        <v>298.66</v>
      </c>
    </row>
    <row r="195" customFormat="false" ht="15.75" hidden="false" customHeight="false" outlineLevel="0" collapsed="false">
      <c r="M195" s="286" t="n">
        <v>135111.7888</v>
      </c>
      <c r="N195" s="286" t="n">
        <v>35.8433</v>
      </c>
      <c r="O195" s="286" t="n">
        <v>39.8995</v>
      </c>
      <c r="P195" s="286" t="n">
        <v>40.3288</v>
      </c>
      <c r="Q195" s="286" t="n">
        <v>62159.5136</v>
      </c>
      <c r="R195" s="286" t="n">
        <v>36.6169</v>
      </c>
      <c r="S195" s="286" t="n">
        <v>40.3575</v>
      </c>
      <c r="T195" s="286" t="n">
        <v>38.4041</v>
      </c>
      <c r="U195" s="286" t="n">
        <v>28085.67</v>
      </c>
      <c r="V195" s="286" t="n">
        <v>275.14</v>
      </c>
    </row>
    <row r="196" customFormat="false" ht="15.75" hidden="false" customHeight="false" outlineLevel="0" collapsed="false">
      <c r="M196" s="286" t="n">
        <v>78790.24</v>
      </c>
      <c r="N196" s="286" t="n">
        <v>34.1738</v>
      </c>
      <c r="O196" s="286" t="n">
        <v>38.06</v>
      </c>
      <c r="P196" s="286" t="n">
        <v>38.3623</v>
      </c>
      <c r="Q196" s="286" t="n">
        <v>34478.1568</v>
      </c>
      <c r="R196" s="286" t="n">
        <v>33.8097</v>
      </c>
      <c r="S196" s="286" t="n">
        <v>38.1297</v>
      </c>
      <c r="T196" s="286" t="n">
        <v>36.2009</v>
      </c>
      <c r="U196" s="286" t="n">
        <v>24815.96</v>
      </c>
      <c r="V196" s="286" t="n">
        <v>258.33</v>
      </c>
    </row>
    <row r="197" customFormat="false" ht="15.75" hidden="false" customHeight="false" outlineLevel="0" collapsed="false">
      <c r="M197" s="286" t="n">
        <v>359510.8048</v>
      </c>
      <c r="N197" s="286" t="n">
        <v>38.7449</v>
      </c>
      <c r="O197" s="286" t="n">
        <v>42.1596</v>
      </c>
      <c r="P197" s="286" t="n">
        <v>43.1965</v>
      </c>
      <c r="Q197" s="286" t="n">
        <v>146518.3888</v>
      </c>
      <c r="R197" s="286" t="n">
        <v>41.84</v>
      </c>
      <c r="S197" s="286" t="n">
        <v>44.3874</v>
      </c>
      <c r="T197" s="286" t="n">
        <v>43.1852</v>
      </c>
      <c r="U197" s="286" t="n">
        <v>36963.21</v>
      </c>
      <c r="V197" s="286" t="n">
        <v>326.4</v>
      </c>
    </row>
    <row r="198" customFormat="false" ht="15.75" hidden="false" customHeight="false" outlineLevel="0" collapsed="false">
      <c r="M198" s="286" t="n">
        <v>163123.048</v>
      </c>
      <c r="N198" s="286" t="n">
        <v>36.5831</v>
      </c>
      <c r="O198" s="286" t="n">
        <v>40.3258</v>
      </c>
      <c r="P198" s="286" t="n">
        <v>40.8511</v>
      </c>
      <c r="Q198" s="286" t="n">
        <v>97122.584</v>
      </c>
      <c r="R198" s="286" t="n">
        <v>39.3287</v>
      </c>
      <c r="S198" s="286" t="n">
        <v>42.0399</v>
      </c>
      <c r="T198" s="286" t="n">
        <v>40.3288</v>
      </c>
      <c r="U198" s="286" t="n">
        <v>30361.23</v>
      </c>
      <c r="V198" s="286" t="n">
        <v>281.29</v>
      </c>
    </row>
    <row r="199" customFormat="false" ht="15.75" hidden="false" customHeight="false" outlineLevel="0" collapsed="false">
      <c r="M199" s="286" t="n">
        <v>93197.9936</v>
      </c>
      <c r="N199" s="286" t="n">
        <v>34.9786</v>
      </c>
      <c r="O199" s="286" t="n">
        <v>38.9466</v>
      </c>
      <c r="P199" s="286" t="n">
        <v>39.3072</v>
      </c>
      <c r="Q199" s="286" t="n">
        <v>62159.5136</v>
      </c>
      <c r="R199" s="286" t="n">
        <v>36.6169</v>
      </c>
      <c r="S199" s="286" t="n">
        <v>40.3575</v>
      </c>
      <c r="T199" s="286" t="n">
        <v>38.4041</v>
      </c>
      <c r="U199" s="286" t="n">
        <v>26545.45</v>
      </c>
      <c r="V199" s="286" t="n">
        <v>263.95</v>
      </c>
    </row>
    <row r="200" customFormat="false" ht="15.75" hidden="false" customHeight="false" outlineLevel="0" collapsed="false">
      <c r="M200" s="286" t="n">
        <v>55148.6576</v>
      </c>
      <c r="N200" s="286" t="n">
        <v>33.25</v>
      </c>
      <c r="O200" s="286" t="n">
        <v>37.522</v>
      </c>
      <c r="P200" s="286" t="n">
        <v>37.8647</v>
      </c>
      <c r="Q200" s="286" t="n">
        <v>34478.1568</v>
      </c>
      <c r="R200" s="286" t="n">
        <v>33.8097</v>
      </c>
      <c r="S200" s="286" t="n">
        <v>38.1297</v>
      </c>
      <c r="T200" s="286" t="n">
        <v>36.2009</v>
      </c>
      <c r="U200" s="286" t="n">
        <v>24175.22</v>
      </c>
      <c r="V200" s="286" t="n">
        <v>256.12</v>
      </c>
    </row>
    <row r="201" customFormat="false" ht="15.75" hidden="false" customHeight="false" outlineLevel="0" collapsed="false">
      <c r="M201" s="285" t="n">
        <v>18068.6416</v>
      </c>
      <c r="N201" s="286" t="n">
        <v>42.1784</v>
      </c>
      <c r="O201" s="286" t="n">
        <v>44.5268</v>
      </c>
      <c r="P201" s="286" t="n">
        <v>45.9365</v>
      </c>
      <c r="Q201" s="286" t="n">
        <v>8393.8448</v>
      </c>
      <c r="R201" s="286" t="n">
        <v>43.7001</v>
      </c>
      <c r="S201" s="286" t="n">
        <v>45.2219</v>
      </c>
      <c r="T201" s="286" t="n">
        <v>43.2168</v>
      </c>
      <c r="U201" s="286" t="n">
        <v>94710.66</v>
      </c>
      <c r="V201" s="286" t="n">
        <v>192.76</v>
      </c>
    </row>
    <row r="202" customFormat="false" ht="15.75" hidden="false" customHeight="false" outlineLevel="0" collapsed="false">
      <c r="M202" s="286" t="n">
        <v>8951.2416</v>
      </c>
      <c r="N202" s="286" t="n">
        <v>41.0668</v>
      </c>
      <c r="O202" s="286" t="n">
        <v>43.1691</v>
      </c>
      <c r="P202" s="286" t="n">
        <v>43.9092</v>
      </c>
      <c r="Q202" s="286" t="n">
        <v>4494.5424</v>
      </c>
      <c r="R202" s="286" t="n">
        <v>41.1738</v>
      </c>
      <c r="S202" s="286" t="n">
        <v>43.3103</v>
      </c>
      <c r="T202" s="286" t="n">
        <v>40.7025</v>
      </c>
      <c r="U202" s="286" t="n">
        <v>80213.56</v>
      </c>
      <c r="V202" s="286" t="n">
        <v>181.17</v>
      </c>
    </row>
    <row r="203" customFormat="false" ht="15.75" hidden="false" customHeight="false" outlineLevel="0" collapsed="false">
      <c r="M203" s="286" t="n">
        <v>5202.2416</v>
      </c>
      <c r="N203" s="286" t="n">
        <v>39.6237</v>
      </c>
      <c r="O203" s="286" t="n">
        <v>42.1647</v>
      </c>
      <c r="P203" s="286" t="n">
        <v>42.4084</v>
      </c>
      <c r="Q203" s="286" t="n">
        <v>2625.8176</v>
      </c>
      <c r="R203" s="286" t="n">
        <v>38.6635</v>
      </c>
      <c r="S203" s="286" t="n">
        <v>41.8978</v>
      </c>
      <c r="T203" s="286" t="n">
        <v>38.9321</v>
      </c>
      <c r="U203" s="286" t="n">
        <v>70910.46</v>
      </c>
      <c r="V203" s="286" t="n">
        <v>177.76</v>
      </c>
    </row>
    <row r="204" customFormat="false" ht="15.75" hidden="false" customHeight="false" outlineLevel="0" collapsed="false">
      <c r="M204" s="286" t="n">
        <v>3190.3104</v>
      </c>
      <c r="N204" s="286" t="n">
        <v>37.83</v>
      </c>
      <c r="O204" s="286" t="n">
        <v>41.1676</v>
      </c>
      <c r="P204" s="286" t="n">
        <v>40.9663</v>
      </c>
      <c r="Q204" s="286" t="n">
        <v>1592.4144</v>
      </c>
      <c r="R204" s="286" t="n">
        <v>36.1366</v>
      </c>
      <c r="S204" s="286" t="n">
        <v>40.4604</v>
      </c>
      <c r="T204" s="286" t="n">
        <v>37.3153</v>
      </c>
      <c r="U204" s="286" t="n">
        <v>65086.43</v>
      </c>
      <c r="V204" s="286" t="n">
        <v>161.35</v>
      </c>
    </row>
    <row r="205" customFormat="false" ht="15.75" hidden="false" customHeight="false" outlineLevel="0" collapsed="false">
      <c r="M205" s="286" t="n">
        <v>11977.3872</v>
      </c>
      <c r="N205" s="286" t="n">
        <v>41.6552</v>
      </c>
      <c r="O205" s="286" t="n">
        <v>43.8519</v>
      </c>
      <c r="P205" s="286" t="n">
        <v>44.9271</v>
      </c>
      <c r="Q205" s="286" t="n">
        <v>8393.8448</v>
      </c>
      <c r="R205" s="286" t="n">
        <v>43.7001</v>
      </c>
      <c r="S205" s="286" t="n">
        <v>45.2219</v>
      </c>
      <c r="T205" s="286" t="n">
        <v>43.2168</v>
      </c>
      <c r="U205" s="286" t="n">
        <v>87759.79</v>
      </c>
      <c r="V205" s="286" t="n">
        <v>185</v>
      </c>
    </row>
    <row r="206" customFormat="false" ht="15.75" hidden="false" customHeight="false" outlineLevel="0" collapsed="false">
      <c r="M206" s="286" t="n">
        <v>6469.1888</v>
      </c>
      <c r="N206" s="286" t="n">
        <v>40.3816</v>
      </c>
      <c r="O206" s="286" t="n">
        <v>42.4952</v>
      </c>
      <c r="P206" s="286" t="n">
        <v>42.9302</v>
      </c>
      <c r="Q206" s="286" t="n">
        <v>4494.5424</v>
      </c>
      <c r="R206" s="286" t="n">
        <v>41.1738</v>
      </c>
      <c r="S206" s="286" t="n">
        <v>43.3103</v>
      </c>
      <c r="T206" s="286" t="n">
        <v>40.7025</v>
      </c>
      <c r="U206" s="286" t="n">
        <v>75587.79</v>
      </c>
      <c r="V206" s="286" t="n">
        <v>176.16</v>
      </c>
    </row>
    <row r="207" customFormat="false" ht="15.75" hidden="false" customHeight="false" outlineLevel="0" collapsed="false">
      <c r="M207" s="286" t="n">
        <v>3828.6672</v>
      </c>
      <c r="N207" s="286" t="n">
        <v>38.7476</v>
      </c>
      <c r="O207" s="286" t="n">
        <v>41.5022</v>
      </c>
      <c r="P207" s="286" t="n">
        <v>41.4483</v>
      </c>
      <c r="Q207" s="286" t="n">
        <v>2625.8176</v>
      </c>
      <c r="R207" s="286" t="n">
        <v>38.6635</v>
      </c>
      <c r="S207" s="286" t="n">
        <v>41.8978</v>
      </c>
      <c r="T207" s="286" t="n">
        <v>38.9321</v>
      </c>
      <c r="U207" s="286" t="n">
        <v>67781.41</v>
      </c>
      <c r="V207" s="286" t="n">
        <v>162.98</v>
      </c>
    </row>
    <row r="208" customFormat="false" ht="15.75" hidden="false" customHeight="false" outlineLevel="0" collapsed="false">
      <c r="M208" s="286" t="n">
        <v>2461.816</v>
      </c>
      <c r="N208" s="286" t="n">
        <v>36.8415</v>
      </c>
      <c r="O208" s="286" t="n">
        <v>40.8079</v>
      </c>
      <c r="P208" s="286" t="n">
        <v>40.4756</v>
      </c>
      <c r="Q208" s="286" t="n">
        <v>1592.4144</v>
      </c>
      <c r="R208" s="286" t="n">
        <v>36.1366</v>
      </c>
      <c r="S208" s="286" t="n">
        <v>40.4604</v>
      </c>
      <c r="T208" s="286" t="n">
        <v>37.3153</v>
      </c>
      <c r="U208" s="286" t="n">
        <v>62036.07</v>
      </c>
      <c r="V208" s="286" t="n">
        <v>156.02</v>
      </c>
    </row>
    <row r="209" customFormat="false" ht="15.75" hidden="false" customHeight="false" outlineLevel="0" collapsed="false">
      <c r="A209" s="0" t="s">
        <v>218</v>
      </c>
      <c r="B209" s="0" t="n">
        <f aca="false">M201</f>
        <v>18068.6416</v>
      </c>
      <c r="C209" s="0" t="n">
        <f aca="false">N201</f>
        <v>42.1784</v>
      </c>
      <c r="D209" s="0" t="n">
        <f aca="false">O201</f>
        <v>44.5268</v>
      </c>
      <c r="E209" s="0" t="n">
        <f aca="false">P201</f>
        <v>45.9365</v>
      </c>
      <c r="F209" s="0" t="n">
        <f aca="false">Q201</f>
        <v>8393.8448</v>
      </c>
      <c r="G209" s="0" t="n">
        <f aca="false">R201</f>
        <v>43.7001</v>
      </c>
      <c r="H209" s="0" t="n">
        <f aca="false">S201</f>
        <v>45.2219</v>
      </c>
      <c r="I209" s="0" t="n">
        <f aca="false">T201</f>
        <v>43.2168</v>
      </c>
      <c r="J209" s="0" t="n">
        <f aca="false">U201</f>
        <v>94710.66</v>
      </c>
      <c r="K209" s="0" t="n">
        <f aca="false">V201</f>
        <v>192.76</v>
      </c>
      <c r="M209" s="286" t="n">
        <v>38518.8384</v>
      </c>
      <c r="N209" s="286" t="n">
        <v>41.5825</v>
      </c>
      <c r="O209" s="286" t="n">
        <v>41.4283</v>
      </c>
      <c r="P209" s="286" t="n">
        <v>45.7165</v>
      </c>
      <c r="Q209" s="286" t="n">
        <v>10499.1056</v>
      </c>
      <c r="R209" s="286" t="n">
        <v>46.0189</v>
      </c>
      <c r="S209" s="286" t="n">
        <v>43.5765</v>
      </c>
      <c r="T209" s="286" t="n">
        <v>43.7509</v>
      </c>
      <c r="U209" s="286" t="n">
        <v>99850.78</v>
      </c>
      <c r="V209" s="286" t="n">
        <v>201.41</v>
      </c>
    </row>
    <row r="210" customFormat="false" ht="15.75" hidden="false" customHeight="false" outlineLevel="0" collapsed="false">
      <c r="A210" s="0" t="s">
        <v>219</v>
      </c>
      <c r="B210" s="0" t="n">
        <f aca="false">M202</f>
        <v>8951.2416</v>
      </c>
      <c r="C210" s="0" t="n">
        <f aca="false">N202</f>
        <v>41.0668</v>
      </c>
      <c r="D210" s="0" t="n">
        <f aca="false">O202</f>
        <v>43.1691</v>
      </c>
      <c r="E210" s="0" t="n">
        <f aca="false">P202</f>
        <v>43.9092</v>
      </c>
      <c r="F210" s="0" t="n">
        <f aca="false">Q202</f>
        <v>4494.5424</v>
      </c>
      <c r="G210" s="0" t="n">
        <f aca="false">R202</f>
        <v>41.1738</v>
      </c>
      <c r="H210" s="0" t="n">
        <f aca="false">S202</f>
        <v>43.3103</v>
      </c>
      <c r="I210" s="0" t="n">
        <f aca="false">T202</f>
        <v>40.7025</v>
      </c>
      <c r="J210" s="0" t="n">
        <f aca="false">U202</f>
        <v>80213.56</v>
      </c>
      <c r="K210" s="0" t="n">
        <f aca="false">V202</f>
        <v>181.17</v>
      </c>
      <c r="M210" s="286" t="n">
        <v>12939.6144</v>
      </c>
      <c r="N210" s="286" t="n">
        <v>40.867</v>
      </c>
      <c r="O210" s="286" t="n">
        <v>40.4825</v>
      </c>
      <c r="P210" s="286" t="n">
        <v>44.0684</v>
      </c>
      <c r="Q210" s="286" t="n">
        <v>6110.4672</v>
      </c>
      <c r="R210" s="286" t="n">
        <v>43.9297</v>
      </c>
      <c r="S210" s="286" t="n">
        <v>41.4737</v>
      </c>
      <c r="T210" s="286" t="n">
        <v>41.1712</v>
      </c>
      <c r="U210" s="286" t="n">
        <v>80754.85</v>
      </c>
      <c r="V210" s="286" t="n">
        <v>180.98</v>
      </c>
    </row>
    <row r="211" customFormat="false" ht="15.75" hidden="false" customHeight="false" outlineLevel="0" collapsed="false">
      <c r="A211" s="0" t="s">
        <v>220</v>
      </c>
      <c r="B211" s="0" t="n">
        <f aca="false">M203</f>
        <v>5202.2416</v>
      </c>
      <c r="C211" s="0" t="n">
        <f aca="false">N203</f>
        <v>39.6237</v>
      </c>
      <c r="D211" s="0" t="n">
        <f aca="false">O203</f>
        <v>42.1647</v>
      </c>
      <c r="E211" s="0" t="n">
        <f aca="false">P203</f>
        <v>42.4084</v>
      </c>
      <c r="F211" s="0" t="n">
        <f aca="false">Q203</f>
        <v>2625.8176</v>
      </c>
      <c r="G211" s="0" t="n">
        <f aca="false">R203</f>
        <v>38.6635</v>
      </c>
      <c r="H211" s="0" t="n">
        <f aca="false">S203</f>
        <v>41.8978</v>
      </c>
      <c r="I211" s="0" t="n">
        <f aca="false">T203</f>
        <v>38.9321</v>
      </c>
      <c r="J211" s="0" t="n">
        <f aca="false">U203</f>
        <v>70910.46</v>
      </c>
      <c r="K211" s="0" t="n">
        <f aca="false">V203</f>
        <v>177.76</v>
      </c>
      <c r="M211" s="286" t="n">
        <v>7484.5552</v>
      </c>
      <c r="N211" s="286" t="n">
        <v>40.0067</v>
      </c>
      <c r="O211" s="286" t="n">
        <v>39.5924</v>
      </c>
      <c r="P211" s="286" t="n">
        <v>42.5752</v>
      </c>
      <c r="Q211" s="286" t="n">
        <v>3761.7952</v>
      </c>
      <c r="R211" s="286" t="n">
        <v>41.607</v>
      </c>
      <c r="S211" s="286" t="n">
        <v>39.7985</v>
      </c>
      <c r="T211" s="286" t="n">
        <v>39.177</v>
      </c>
      <c r="U211" s="286" t="n">
        <v>70862.53</v>
      </c>
      <c r="V211" s="286" t="n">
        <v>167.43</v>
      </c>
    </row>
    <row r="212" customFormat="false" ht="15.75" hidden="false" customHeight="false" outlineLevel="0" collapsed="false">
      <c r="A212" s="0" t="s">
        <v>221</v>
      </c>
      <c r="B212" s="0" t="n">
        <f aca="false">M204</f>
        <v>3190.3104</v>
      </c>
      <c r="C212" s="0" t="n">
        <f aca="false">N204</f>
        <v>37.83</v>
      </c>
      <c r="D212" s="0" t="n">
        <f aca="false">O204</f>
        <v>41.1676</v>
      </c>
      <c r="E212" s="0" t="n">
        <f aca="false">P204</f>
        <v>40.9663</v>
      </c>
      <c r="F212" s="0" t="n">
        <f aca="false">Q204</f>
        <v>1592.4144</v>
      </c>
      <c r="G212" s="0" t="n">
        <f aca="false">R204</f>
        <v>36.1366</v>
      </c>
      <c r="H212" s="0" t="n">
        <f aca="false">S204</f>
        <v>40.4604</v>
      </c>
      <c r="I212" s="0" t="n">
        <f aca="false">T204</f>
        <v>37.3153</v>
      </c>
      <c r="J212" s="0" t="n">
        <f aca="false">U204</f>
        <v>65086.43</v>
      </c>
      <c r="K212" s="0" t="n">
        <f aca="false">V204</f>
        <v>161.35</v>
      </c>
      <c r="M212" s="286" t="n">
        <v>4599.7136</v>
      </c>
      <c r="N212" s="286" t="n">
        <v>38.8203</v>
      </c>
      <c r="O212" s="286" t="n">
        <v>38.5762</v>
      </c>
      <c r="P212" s="286" t="n">
        <v>41.0856</v>
      </c>
      <c r="Q212" s="286" t="n">
        <v>2345.6048</v>
      </c>
      <c r="R212" s="286" t="n">
        <v>39.2132</v>
      </c>
      <c r="S212" s="286" t="n">
        <v>38.1419</v>
      </c>
      <c r="T212" s="286" t="n">
        <v>37.3317</v>
      </c>
      <c r="U212" s="286" t="n">
        <v>63207.18</v>
      </c>
      <c r="V212" s="286" t="n">
        <v>167.87</v>
      </c>
    </row>
    <row r="213" customFormat="false" ht="15.75" hidden="false" customHeight="false" outlineLevel="0" collapsed="false">
      <c r="A213" s="0" t="s">
        <v>222</v>
      </c>
      <c r="B213" s="0" t="n">
        <f aca="false">M205</f>
        <v>11977.3872</v>
      </c>
      <c r="C213" s="0" t="n">
        <f aca="false">N205</f>
        <v>41.6552</v>
      </c>
      <c r="D213" s="0" t="n">
        <f aca="false">O205</f>
        <v>43.8519</v>
      </c>
      <c r="E213" s="0" t="n">
        <f aca="false">P205</f>
        <v>44.9271</v>
      </c>
      <c r="F213" s="0" t="n">
        <f aca="false">Q205</f>
        <v>8393.8448</v>
      </c>
      <c r="G213" s="0" t="n">
        <f aca="false">R205</f>
        <v>43.7001</v>
      </c>
      <c r="H213" s="0" t="n">
        <f aca="false">S205</f>
        <v>45.2219</v>
      </c>
      <c r="I213" s="0" t="n">
        <f aca="false">T205</f>
        <v>43.2168</v>
      </c>
      <c r="J213" s="0" t="n">
        <f aca="false">U205</f>
        <v>87759.79</v>
      </c>
      <c r="K213" s="0" t="n">
        <f aca="false">V205</f>
        <v>185</v>
      </c>
      <c r="M213" s="286" t="n">
        <v>18913.2352</v>
      </c>
      <c r="N213" s="286" t="n">
        <v>41.1884</v>
      </c>
      <c r="O213" s="286" t="n">
        <v>40.9538</v>
      </c>
      <c r="P213" s="286" t="n">
        <v>44.9333</v>
      </c>
      <c r="Q213" s="286" t="n">
        <v>10499.1056</v>
      </c>
      <c r="R213" s="286" t="n">
        <v>46.0189</v>
      </c>
      <c r="S213" s="286" t="n">
        <v>43.5765</v>
      </c>
      <c r="T213" s="286" t="n">
        <v>43.7509</v>
      </c>
      <c r="U213" s="286" t="n">
        <v>90142.57</v>
      </c>
      <c r="V213" s="286" t="n">
        <v>196.11</v>
      </c>
    </row>
    <row r="214" customFormat="false" ht="15.75" hidden="false" customHeight="false" outlineLevel="0" collapsed="false">
      <c r="A214" s="0" t="s">
        <v>223</v>
      </c>
      <c r="B214" s="0" t="n">
        <f aca="false">M206</f>
        <v>6469.1888</v>
      </c>
      <c r="C214" s="0" t="n">
        <f aca="false">N206</f>
        <v>40.3816</v>
      </c>
      <c r="D214" s="0" t="n">
        <f aca="false">O206</f>
        <v>42.4952</v>
      </c>
      <c r="E214" s="0" t="n">
        <f aca="false">P206</f>
        <v>42.9302</v>
      </c>
      <c r="F214" s="0" t="n">
        <f aca="false">Q206</f>
        <v>4494.5424</v>
      </c>
      <c r="G214" s="0" t="n">
        <f aca="false">R206</f>
        <v>41.1738</v>
      </c>
      <c r="H214" s="0" t="n">
        <f aca="false">S206</f>
        <v>43.3103</v>
      </c>
      <c r="I214" s="0" t="n">
        <f aca="false">T206</f>
        <v>40.7025</v>
      </c>
      <c r="J214" s="0" t="n">
        <f aca="false">U206</f>
        <v>75587.79</v>
      </c>
      <c r="K214" s="0" t="n">
        <f aca="false">V206</f>
        <v>176.16</v>
      </c>
      <c r="M214" s="286" t="n">
        <v>9057.64</v>
      </c>
      <c r="N214" s="286" t="n">
        <v>40.4567</v>
      </c>
      <c r="O214" s="286" t="n">
        <v>39.9892</v>
      </c>
      <c r="P214" s="286" t="n">
        <v>43.2116</v>
      </c>
      <c r="Q214" s="286" t="n">
        <v>6110.4672</v>
      </c>
      <c r="R214" s="286" t="n">
        <v>43.9297</v>
      </c>
      <c r="S214" s="286" t="n">
        <v>41.4737</v>
      </c>
      <c r="T214" s="286" t="n">
        <v>41.1712</v>
      </c>
      <c r="U214" s="286" t="n">
        <v>75803.96</v>
      </c>
      <c r="V214" s="286" t="n">
        <v>179.32</v>
      </c>
    </row>
    <row r="215" customFormat="false" ht="15.75" hidden="false" customHeight="false" outlineLevel="0" collapsed="false">
      <c r="A215" s="0" t="s">
        <v>224</v>
      </c>
      <c r="B215" s="0" t="n">
        <f aca="false">M207</f>
        <v>3828.6672</v>
      </c>
      <c r="C215" s="0" t="n">
        <f aca="false">N207</f>
        <v>38.7476</v>
      </c>
      <c r="D215" s="0" t="n">
        <f aca="false">O207</f>
        <v>41.5022</v>
      </c>
      <c r="E215" s="0" t="n">
        <f aca="false">P207</f>
        <v>41.4483</v>
      </c>
      <c r="F215" s="0" t="n">
        <f aca="false">Q207</f>
        <v>2625.8176</v>
      </c>
      <c r="G215" s="0" t="n">
        <f aca="false">R207</f>
        <v>38.6635</v>
      </c>
      <c r="H215" s="0" t="n">
        <f aca="false">S207</f>
        <v>41.8978</v>
      </c>
      <c r="I215" s="0" t="n">
        <f aca="false">T207</f>
        <v>38.9321</v>
      </c>
      <c r="J215" s="0" t="n">
        <f aca="false">U207</f>
        <v>67781.41</v>
      </c>
      <c r="K215" s="0" t="n">
        <f aca="false">V207</f>
        <v>162.98</v>
      </c>
      <c r="M215" s="286" t="n">
        <v>5186.048</v>
      </c>
      <c r="N215" s="286" t="n">
        <v>39.4069</v>
      </c>
      <c r="O215" s="286" t="n">
        <v>38.9601</v>
      </c>
      <c r="P215" s="286" t="n">
        <v>41.6033</v>
      </c>
      <c r="Q215" s="286" t="n">
        <v>3761.7952</v>
      </c>
      <c r="R215" s="286" t="n">
        <v>41.607</v>
      </c>
      <c r="S215" s="286" t="n">
        <v>39.7985</v>
      </c>
      <c r="T215" s="286" t="n">
        <v>39.177</v>
      </c>
      <c r="U215" s="286" t="n">
        <v>66960.98</v>
      </c>
      <c r="V215" s="286" t="n">
        <v>167.79</v>
      </c>
    </row>
    <row r="216" customFormat="false" ht="15.75" hidden="false" customHeight="false" outlineLevel="0" collapsed="false">
      <c r="A216" s="0" t="s">
        <v>225</v>
      </c>
      <c r="B216" s="0" t="n">
        <f aca="false">M208</f>
        <v>2461.816</v>
      </c>
      <c r="C216" s="0" t="n">
        <f aca="false">N208</f>
        <v>36.8415</v>
      </c>
      <c r="D216" s="0" t="n">
        <f aca="false">O208</f>
        <v>40.8079</v>
      </c>
      <c r="E216" s="0" t="n">
        <f aca="false">P208</f>
        <v>40.4756</v>
      </c>
      <c r="F216" s="0" t="n">
        <f aca="false">Q208</f>
        <v>1592.4144</v>
      </c>
      <c r="G216" s="0" t="n">
        <f aca="false">R208</f>
        <v>36.1366</v>
      </c>
      <c r="H216" s="0" t="n">
        <f aca="false">S208</f>
        <v>40.4604</v>
      </c>
      <c r="I216" s="0" t="n">
        <f aca="false">T208</f>
        <v>37.3153</v>
      </c>
      <c r="J216" s="0" t="n">
        <f aca="false">U208</f>
        <v>62036.07</v>
      </c>
      <c r="K216" s="0" t="n">
        <f aca="false">V208</f>
        <v>156.02</v>
      </c>
      <c r="M216" s="286" t="n">
        <v>3474.68</v>
      </c>
      <c r="N216" s="286" t="n">
        <v>38.1386</v>
      </c>
      <c r="O216" s="286" t="n">
        <v>38.2006</v>
      </c>
      <c r="P216" s="286" t="n">
        <v>40.5401</v>
      </c>
      <c r="Q216" s="286" t="n">
        <v>2345.6048</v>
      </c>
      <c r="R216" s="286" t="n">
        <v>39.2132</v>
      </c>
      <c r="S216" s="286" t="n">
        <v>38.1419</v>
      </c>
      <c r="T216" s="286" t="n">
        <v>37.3317</v>
      </c>
      <c r="U216" s="286" t="n">
        <v>61110.73</v>
      </c>
      <c r="V216" s="286" t="n">
        <v>161.42</v>
      </c>
    </row>
    <row r="217" customFormat="false" ht="15.75" hidden="false" customHeight="false" outlineLevel="0" collapsed="false">
      <c r="A217" s="0" t="s">
        <v>226</v>
      </c>
      <c r="B217" s="0" t="n">
        <f aca="false">M209</f>
        <v>38518.8384</v>
      </c>
      <c r="C217" s="0" t="n">
        <f aca="false">N209</f>
        <v>41.5825</v>
      </c>
      <c r="D217" s="0" t="n">
        <f aca="false">O209</f>
        <v>41.4283</v>
      </c>
      <c r="E217" s="0" t="n">
        <f aca="false">P209</f>
        <v>45.7165</v>
      </c>
      <c r="F217" s="0" t="n">
        <f aca="false">Q209</f>
        <v>10499.1056</v>
      </c>
      <c r="G217" s="0" t="n">
        <f aca="false">R209</f>
        <v>46.0189</v>
      </c>
      <c r="H217" s="0" t="n">
        <f aca="false">S209</f>
        <v>43.5765</v>
      </c>
      <c r="I217" s="0" t="n">
        <f aca="false">T209</f>
        <v>43.7509</v>
      </c>
      <c r="J217" s="0" t="n">
        <f aca="false">U209</f>
        <v>99850.78</v>
      </c>
      <c r="K217" s="0" t="n">
        <f aca="false">V209</f>
        <v>201.41</v>
      </c>
      <c r="M217" s="286" t="n">
        <v>40208.608</v>
      </c>
      <c r="N217" s="286" t="n">
        <v>41.3063</v>
      </c>
      <c r="O217" s="286" t="n">
        <v>41.3643</v>
      </c>
      <c r="P217" s="286" t="n">
        <v>45.078</v>
      </c>
      <c r="Q217" s="286" t="n">
        <v>11320.552</v>
      </c>
      <c r="R217" s="286" t="n">
        <v>45.771</v>
      </c>
      <c r="S217" s="286" t="n">
        <v>43.3583</v>
      </c>
      <c r="T217" s="286" t="n">
        <v>43.3652</v>
      </c>
      <c r="U217" s="286" t="n">
        <v>102136.61</v>
      </c>
      <c r="V217" s="286" t="n">
        <v>206.95</v>
      </c>
    </row>
    <row r="218" customFormat="false" ht="15.75" hidden="false" customHeight="false" outlineLevel="0" collapsed="false">
      <c r="A218" s="0" t="s">
        <v>227</v>
      </c>
      <c r="B218" s="0" t="n">
        <f aca="false">M210</f>
        <v>12939.6144</v>
      </c>
      <c r="C218" s="0" t="n">
        <f aca="false">N210</f>
        <v>40.867</v>
      </c>
      <c r="D218" s="0" t="n">
        <f aca="false">O210</f>
        <v>40.4825</v>
      </c>
      <c r="E218" s="0" t="n">
        <f aca="false">P210</f>
        <v>44.0684</v>
      </c>
      <c r="F218" s="0" t="n">
        <f aca="false">Q210</f>
        <v>6110.4672</v>
      </c>
      <c r="G218" s="0" t="n">
        <f aca="false">R210</f>
        <v>43.9297</v>
      </c>
      <c r="H218" s="0" t="n">
        <f aca="false">S210</f>
        <v>41.4737</v>
      </c>
      <c r="I218" s="0" t="n">
        <f aca="false">T210</f>
        <v>41.1712</v>
      </c>
      <c r="J218" s="0" t="n">
        <f aca="false">U210</f>
        <v>80754.85</v>
      </c>
      <c r="K218" s="0" t="n">
        <f aca="false">V210</f>
        <v>180.98</v>
      </c>
      <c r="M218" s="286" t="n">
        <v>14147.9168</v>
      </c>
      <c r="N218" s="286" t="n">
        <v>40.5914</v>
      </c>
      <c r="O218" s="286" t="n">
        <v>40.3631</v>
      </c>
      <c r="P218" s="286" t="n">
        <v>43.4278</v>
      </c>
      <c r="Q218" s="286" t="n">
        <v>6668.5184</v>
      </c>
      <c r="R218" s="286" t="n">
        <v>43.6452</v>
      </c>
      <c r="S218" s="286" t="n">
        <v>41.1417</v>
      </c>
      <c r="T218" s="286" t="n">
        <v>40.7845</v>
      </c>
      <c r="U218" s="286" t="n">
        <v>82837.45</v>
      </c>
      <c r="V218" s="286" t="n">
        <v>185.63</v>
      </c>
    </row>
    <row r="219" customFormat="false" ht="15.75" hidden="false" customHeight="false" outlineLevel="0" collapsed="false">
      <c r="A219" s="0" t="s">
        <v>228</v>
      </c>
      <c r="B219" s="0" t="n">
        <f aca="false">M211</f>
        <v>7484.5552</v>
      </c>
      <c r="C219" s="0" t="n">
        <f aca="false">N211</f>
        <v>40.0067</v>
      </c>
      <c r="D219" s="0" t="n">
        <f aca="false">O211</f>
        <v>39.5924</v>
      </c>
      <c r="E219" s="0" t="n">
        <f aca="false">P211</f>
        <v>42.5752</v>
      </c>
      <c r="F219" s="0" t="n">
        <f aca="false">Q211</f>
        <v>3761.7952</v>
      </c>
      <c r="G219" s="0" t="n">
        <f aca="false">R211</f>
        <v>41.607</v>
      </c>
      <c r="H219" s="0" t="n">
        <f aca="false">S211</f>
        <v>39.7985</v>
      </c>
      <c r="I219" s="0" t="n">
        <f aca="false">T211</f>
        <v>39.177</v>
      </c>
      <c r="J219" s="0" t="n">
        <f aca="false">U211</f>
        <v>70862.53</v>
      </c>
      <c r="K219" s="0" t="n">
        <f aca="false">V211</f>
        <v>167.43</v>
      </c>
      <c r="M219" s="286" t="n">
        <v>8214.472</v>
      </c>
      <c r="N219" s="286" t="n">
        <v>39.7151</v>
      </c>
      <c r="O219" s="286" t="n">
        <v>39.4202</v>
      </c>
      <c r="P219" s="286" t="n">
        <v>41.9511</v>
      </c>
      <c r="Q219" s="286" t="n">
        <v>4118.6256</v>
      </c>
      <c r="R219" s="286" t="n">
        <v>41.2706</v>
      </c>
      <c r="S219" s="286" t="n">
        <v>39.4119</v>
      </c>
      <c r="T219" s="286" t="n">
        <v>38.7891</v>
      </c>
      <c r="U219" s="286" t="n">
        <v>72462.07</v>
      </c>
      <c r="V219" s="286" t="n">
        <v>168.74</v>
      </c>
    </row>
    <row r="220" customFormat="false" ht="15.75" hidden="false" customHeight="false" outlineLevel="0" collapsed="false">
      <c r="A220" s="0" t="s">
        <v>229</v>
      </c>
      <c r="B220" s="0" t="n">
        <f aca="false">M212</f>
        <v>4599.7136</v>
      </c>
      <c r="C220" s="0" t="n">
        <f aca="false">N212</f>
        <v>38.8203</v>
      </c>
      <c r="D220" s="0" t="n">
        <f aca="false">O212</f>
        <v>38.5762</v>
      </c>
      <c r="E220" s="0" t="n">
        <f aca="false">P212</f>
        <v>41.0856</v>
      </c>
      <c r="F220" s="0" t="n">
        <f aca="false">Q212</f>
        <v>2345.6048</v>
      </c>
      <c r="G220" s="0" t="n">
        <f aca="false">R212</f>
        <v>39.2132</v>
      </c>
      <c r="H220" s="0" t="n">
        <f aca="false">S212</f>
        <v>38.1419</v>
      </c>
      <c r="I220" s="0" t="n">
        <f aca="false">T212</f>
        <v>37.3317</v>
      </c>
      <c r="J220" s="0" t="n">
        <f aca="false">U212</f>
        <v>63207.18</v>
      </c>
      <c r="K220" s="0" t="n">
        <f aca="false">V212</f>
        <v>167.87</v>
      </c>
      <c r="M220" s="286" t="n">
        <v>5040.0896</v>
      </c>
      <c r="N220" s="286" t="n">
        <v>38.4982</v>
      </c>
      <c r="O220" s="286" t="n">
        <v>38.3801</v>
      </c>
      <c r="P220" s="286" t="n">
        <v>40.4866</v>
      </c>
      <c r="Q220" s="286" t="n">
        <v>2566.904</v>
      </c>
      <c r="R220" s="286" t="n">
        <v>38.8147</v>
      </c>
      <c r="S220" s="286" t="n">
        <v>37.7806</v>
      </c>
      <c r="T220" s="286" t="n">
        <v>36.9785</v>
      </c>
      <c r="U220" s="286" t="n">
        <v>64280.3</v>
      </c>
      <c r="V220" s="286" t="n">
        <v>159.65</v>
      </c>
    </row>
    <row r="221" customFormat="false" ht="15.75" hidden="false" customHeight="false" outlineLevel="0" collapsed="false">
      <c r="A221" s="0" t="s">
        <v>230</v>
      </c>
      <c r="B221" s="0" t="n">
        <f aca="false">M213</f>
        <v>18913.2352</v>
      </c>
      <c r="C221" s="0" t="n">
        <f aca="false">N213</f>
        <v>41.1884</v>
      </c>
      <c r="D221" s="0" t="n">
        <f aca="false">O213</f>
        <v>40.9538</v>
      </c>
      <c r="E221" s="0" t="n">
        <f aca="false">P213</f>
        <v>44.9333</v>
      </c>
      <c r="F221" s="0" t="n">
        <f aca="false">Q213</f>
        <v>10499.1056</v>
      </c>
      <c r="G221" s="0" t="n">
        <f aca="false">R213</f>
        <v>46.0189</v>
      </c>
      <c r="H221" s="0" t="n">
        <f aca="false">S213</f>
        <v>43.5765</v>
      </c>
      <c r="I221" s="0" t="n">
        <f aca="false">T213</f>
        <v>43.7509</v>
      </c>
      <c r="J221" s="0" t="n">
        <f aca="false">U213</f>
        <v>90142.57</v>
      </c>
      <c r="K221" s="0" t="n">
        <f aca="false">V213</f>
        <v>196.11</v>
      </c>
      <c r="M221" s="286" t="n">
        <v>20268.872</v>
      </c>
      <c r="N221" s="286" t="n">
        <v>40.915</v>
      </c>
      <c r="O221" s="286" t="n">
        <v>40.8674</v>
      </c>
      <c r="P221" s="286" t="n">
        <v>44.2974</v>
      </c>
      <c r="Q221" s="286" t="n">
        <v>11320.552</v>
      </c>
      <c r="R221" s="286" t="n">
        <v>45.771</v>
      </c>
      <c r="S221" s="286" t="n">
        <v>43.3583</v>
      </c>
      <c r="T221" s="286" t="n">
        <v>43.3652</v>
      </c>
      <c r="U221" s="286" t="n">
        <v>91529.68</v>
      </c>
      <c r="V221" s="286" t="n">
        <v>203.22</v>
      </c>
    </row>
    <row r="222" customFormat="false" ht="15.75" hidden="false" customHeight="false" outlineLevel="0" collapsed="false">
      <c r="A222" s="0" t="s">
        <v>231</v>
      </c>
      <c r="B222" s="0" t="n">
        <f aca="false">M214</f>
        <v>9057.64</v>
      </c>
      <c r="C222" s="0" t="n">
        <f aca="false">N214</f>
        <v>40.4567</v>
      </c>
      <c r="D222" s="0" t="n">
        <f aca="false">O214</f>
        <v>39.9892</v>
      </c>
      <c r="E222" s="0" t="n">
        <f aca="false">P214</f>
        <v>43.2116</v>
      </c>
      <c r="F222" s="0" t="n">
        <f aca="false">Q214</f>
        <v>6110.4672</v>
      </c>
      <c r="G222" s="0" t="n">
        <f aca="false">R214</f>
        <v>43.9297</v>
      </c>
      <c r="H222" s="0" t="n">
        <f aca="false">S214</f>
        <v>41.4737</v>
      </c>
      <c r="I222" s="0" t="n">
        <f aca="false">T214</f>
        <v>41.1712</v>
      </c>
      <c r="J222" s="0" t="n">
        <f aca="false">U214</f>
        <v>75803.96</v>
      </c>
      <c r="K222" s="0" t="n">
        <f aca="false">V214</f>
        <v>179.32</v>
      </c>
      <c r="M222" s="286" t="n">
        <v>9921.6192</v>
      </c>
      <c r="N222" s="286" t="n">
        <v>40.1721</v>
      </c>
      <c r="O222" s="286" t="n">
        <v>39.8373</v>
      </c>
      <c r="P222" s="286" t="n">
        <v>42.5938</v>
      </c>
      <c r="Q222" s="286" t="n">
        <v>6668.5184</v>
      </c>
      <c r="R222" s="286" t="n">
        <v>43.6452</v>
      </c>
      <c r="S222" s="286" t="n">
        <v>41.1417</v>
      </c>
      <c r="T222" s="286" t="n">
        <v>40.7845</v>
      </c>
      <c r="U222" s="286" t="n">
        <v>77542.71</v>
      </c>
      <c r="V222" s="286" t="n">
        <v>183.51</v>
      </c>
    </row>
    <row r="223" customFormat="false" ht="15.75" hidden="false" customHeight="false" outlineLevel="0" collapsed="false">
      <c r="A223" s="0" t="s">
        <v>232</v>
      </c>
      <c r="B223" s="0" t="n">
        <f aca="false">M215</f>
        <v>5186.048</v>
      </c>
      <c r="C223" s="0" t="n">
        <f aca="false">N215</f>
        <v>39.4069</v>
      </c>
      <c r="D223" s="0" t="n">
        <f aca="false">O215</f>
        <v>38.9601</v>
      </c>
      <c r="E223" s="0" t="n">
        <f aca="false">P215</f>
        <v>41.6033</v>
      </c>
      <c r="F223" s="0" t="n">
        <f aca="false">Q215</f>
        <v>3761.7952</v>
      </c>
      <c r="G223" s="0" t="n">
        <f aca="false">R215</f>
        <v>41.607</v>
      </c>
      <c r="H223" s="0" t="n">
        <f aca="false">S215</f>
        <v>39.7985</v>
      </c>
      <c r="I223" s="0" t="n">
        <f aca="false">T215</f>
        <v>39.177</v>
      </c>
      <c r="J223" s="0" t="n">
        <f aca="false">U215</f>
        <v>66960.98</v>
      </c>
      <c r="K223" s="0" t="n">
        <f aca="false">V215</f>
        <v>167.79</v>
      </c>
      <c r="M223" s="286" t="n">
        <v>5682.2448</v>
      </c>
      <c r="N223" s="286" t="n">
        <v>39.1018</v>
      </c>
      <c r="O223" s="286" t="n">
        <v>38.7494</v>
      </c>
      <c r="P223" s="286" t="n">
        <v>40.9924</v>
      </c>
      <c r="Q223" s="286" t="n">
        <v>4118.6256</v>
      </c>
      <c r="R223" s="286" t="n">
        <v>41.2706</v>
      </c>
      <c r="S223" s="286" t="n">
        <v>39.4119</v>
      </c>
      <c r="T223" s="286" t="n">
        <v>38.7891</v>
      </c>
      <c r="U223" s="286" t="n">
        <v>67698.02</v>
      </c>
      <c r="V223" s="286" t="n">
        <v>166.29</v>
      </c>
    </row>
    <row r="224" customFormat="false" ht="15.75" hidden="false" customHeight="false" outlineLevel="0" collapsed="false">
      <c r="A224" s="0" t="s">
        <v>233</v>
      </c>
      <c r="B224" s="0" t="n">
        <f aca="false">M216</f>
        <v>3474.68</v>
      </c>
      <c r="C224" s="0" t="n">
        <f aca="false">N216</f>
        <v>38.1386</v>
      </c>
      <c r="D224" s="0" t="n">
        <f aca="false">O216</f>
        <v>38.2006</v>
      </c>
      <c r="E224" s="0" t="n">
        <f aca="false">P216</f>
        <v>40.5401</v>
      </c>
      <c r="F224" s="0" t="n">
        <f aca="false">Q216</f>
        <v>2345.6048</v>
      </c>
      <c r="G224" s="0" t="n">
        <f aca="false">R216</f>
        <v>39.2132</v>
      </c>
      <c r="H224" s="0" t="n">
        <f aca="false">S216</f>
        <v>38.1419</v>
      </c>
      <c r="I224" s="0" t="n">
        <f aca="false">T216</f>
        <v>37.3317</v>
      </c>
      <c r="J224" s="0" t="n">
        <f aca="false">U216</f>
        <v>61110.73</v>
      </c>
      <c r="K224" s="0" t="n">
        <f aca="false">V216</f>
        <v>161.42</v>
      </c>
      <c r="M224" s="286" t="n">
        <v>3796.88</v>
      </c>
      <c r="N224" s="286" t="n">
        <v>37.7895</v>
      </c>
      <c r="O224" s="286" t="n">
        <v>37.9977</v>
      </c>
      <c r="P224" s="286" t="n">
        <v>39.9464</v>
      </c>
      <c r="Q224" s="286" t="n">
        <v>2566.904</v>
      </c>
      <c r="R224" s="286" t="n">
        <v>38.8147</v>
      </c>
      <c r="S224" s="286" t="n">
        <v>37.7806</v>
      </c>
      <c r="T224" s="286" t="n">
        <v>36.9785</v>
      </c>
      <c r="U224" s="286" t="n">
        <v>61472.86</v>
      </c>
      <c r="V224" s="286" t="n">
        <v>167.36</v>
      </c>
    </row>
    <row r="225" customFormat="false" ht="15.75" hidden="false" customHeight="false" outlineLevel="0" collapsed="false">
      <c r="A225" s="0" t="s">
        <v>234</v>
      </c>
      <c r="B225" s="0" t="n">
        <f aca="false">M217</f>
        <v>40208.608</v>
      </c>
      <c r="C225" s="0" t="n">
        <f aca="false">N217</f>
        <v>41.3063</v>
      </c>
      <c r="D225" s="0" t="n">
        <f aca="false">O217</f>
        <v>41.3643</v>
      </c>
      <c r="E225" s="0" t="n">
        <f aca="false">P217</f>
        <v>45.078</v>
      </c>
      <c r="F225" s="0" t="n">
        <f aca="false">Q217</f>
        <v>11320.552</v>
      </c>
      <c r="G225" s="0" t="n">
        <f aca="false">R217</f>
        <v>45.771</v>
      </c>
      <c r="H225" s="0" t="n">
        <f aca="false">S217</f>
        <v>43.3583</v>
      </c>
      <c r="I225" s="0" t="n">
        <f aca="false">T217</f>
        <v>43.3652</v>
      </c>
      <c r="J225" s="0" t="n">
        <f aca="false">U217</f>
        <v>102136.61</v>
      </c>
      <c r="K225" s="0" t="n">
        <f aca="false">V217</f>
        <v>206.95</v>
      </c>
      <c r="M225" s="286" t="n">
        <v>14654.616</v>
      </c>
      <c r="N225" s="286" t="n">
        <v>39.3647</v>
      </c>
      <c r="O225" s="286" t="n">
        <v>44.1642</v>
      </c>
      <c r="P225" s="286" t="n">
        <v>45.7362</v>
      </c>
      <c r="Q225" s="286" t="n">
        <v>3498.896</v>
      </c>
      <c r="R225" s="286" t="n">
        <v>43.4208</v>
      </c>
      <c r="S225" s="286" t="n">
        <v>47.0399</v>
      </c>
      <c r="T225" s="286" t="n">
        <v>46.75</v>
      </c>
      <c r="U225" s="286" t="n">
        <v>73841.79</v>
      </c>
      <c r="V225" s="286" t="n">
        <v>158.34</v>
      </c>
    </row>
    <row r="226" customFormat="false" ht="15.75" hidden="false" customHeight="false" outlineLevel="0" collapsed="false">
      <c r="A226" s="0" t="s">
        <v>235</v>
      </c>
      <c r="B226" s="0" t="n">
        <f aca="false">M218</f>
        <v>14147.9168</v>
      </c>
      <c r="C226" s="0" t="n">
        <f aca="false">N218</f>
        <v>40.5914</v>
      </c>
      <c r="D226" s="0" t="n">
        <f aca="false">O218</f>
        <v>40.3631</v>
      </c>
      <c r="E226" s="0" t="n">
        <f aca="false">P218</f>
        <v>43.4278</v>
      </c>
      <c r="F226" s="0" t="n">
        <f aca="false">Q218</f>
        <v>6668.5184</v>
      </c>
      <c r="G226" s="0" t="n">
        <f aca="false">R218</f>
        <v>43.6452</v>
      </c>
      <c r="H226" s="0" t="n">
        <f aca="false">S218</f>
        <v>41.1417</v>
      </c>
      <c r="I226" s="0" t="n">
        <f aca="false">T218</f>
        <v>40.7845</v>
      </c>
      <c r="J226" s="0" t="n">
        <f aca="false">U218</f>
        <v>82837.45</v>
      </c>
      <c r="K226" s="0" t="n">
        <f aca="false">V218</f>
        <v>185.63</v>
      </c>
      <c r="M226" s="286" t="n">
        <v>3791.9824</v>
      </c>
      <c r="N226" s="286" t="n">
        <v>39.0088</v>
      </c>
      <c r="O226" s="286" t="n">
        <v>43.4377</v>
      </c>
      <c r="P226" s="286" t="n">
        <v>45.0748</v>
      </c>
      <c r="Q226" s="286" t="n">
        <v>1864.3664</v>
      </c>
      <c r="R226" s="286" t="n">
        <v>41.9393</v>
      </c>
      <c r="S226" s="286" t="n">
        <v>45.2719</v>
      </c>
      <c r="T226" s="286" t="n">
        <v>45.4402</v>
      </c>
      <c r="U226" s="286" t="n">
        <v>59683.42</v>
      </c>
      <c r="V226" s="286" t="n">
        <v>136.15</v>
      </c>
    </row>
    <row r="227" customFormat="false" ht="15.75" hidden="false" customHeight="false" outlineLevel="0" collapsed="false">
      <c r="A227" s="0" t="s">
        <v>236</v>
      </c>
      <c r="B227" s="0" t="n">
        <f aca="false">M219</f>
        <v>8214.472</v>
      </c>
      <c r="C227" s="0" t="n">
        <f aca="false">N219</f>
        <v>39.7151</v>
      </c>
      <c r="D227" s="0" t="n">
        <f aca="false">O219</f>
        <v>39.4202</v>
      </c>
      <c r="E227" s="0" t="n">
        <f aca="false">P219</f>
        <v>41.9511</v>
      </c>
      <c r="F227" s="0" t="n">
        <f aca="false">Q219</f>
        <v>4118.6256</v>
      </c>
      <c r="G227" s="0" t="n">
        <f aca="false">R219</f>
        <v>41.2706</v>
      </c>
      <c r="H227" s="0" t="n">
        <f aca="false">S219</f>
        <v>39.4119</v>
      </c>
      <c r="I227" s="0" t="n">
        <f aca="false">T219</f>
        <v>38.7891</v>
      </c>
      <c r="J227" s="0" t="n">
        <f aca="false">U219</f>
        <v>72462.07</v>
      </c>
      <c r="K227" s="0" t="n">
        <f aca="false">V219</f>
        <v>168.74</v>
      </c>
      <c r="M227" s="286" t="n">
        <v>2119.3344</v>
      </c>
      <c r="N227" s="286" t="n">
        <v>38.4728</v>
      </c>
      <c r="O227" s="286" t="n">
        <v>42.7909</v>
      </c>
      <c r="P227" s="286" t="n">
        <v>44.5219</v>
      </c>
      <c r="Q227" s="286" t="n">
        <v>1063.8848</v>
      </c>
      <c r="R227" s="286" t="n">
        <v>40.1727</v>
      </c>
      <c r="S227" s="286" t="n">
        <v>44.0618</v>
      </c>
      <c r="T227" s="286" t="n">
        <v>44.4564</v>
      </c>
      <c r="U227" s="286" t="n">
        <v>53055.54</v>
      </c>
      <c r="V227" s="286" t="n">
        <v>124.93</v>
      </c>
    </row>
    <row r="228" customFormat="false" ht="15.75" hidden="false" customHeight="false" outlineLevel="0" collapsed="false">
      <c r="A228" s="0" t="s">
        <v>237</v>
      </c>
      <c r="B228" s="0" t="n">
        <f aca="false">M220</f>
        <v>5040.0896</v>
      </c>
      <c r="C228" s="0" t="n">
        <f aca="false">N220</f>
        <v>38.4982</v>
      </c>
      <c r="D228" s="0" t="n">
        <f aca="false">O220</f>
        <v>38.3801</v>
      </c>
      <c r="E228" s="0" t="n">
        <f aca="false">P220</f>
        <v>40.4866</v>
      </c>
      <c r="F228" s="0" t="n">
        <f aca="false">Q220</f>
        <v>2566.904</v>
      </c>
      <c r="G228" s="0" t="n">
        <f aca="false">R220</f>
        <v>38.8147</v>
      </c>
      <c r="H228" s="0" t="n">
        <f aca="false">S220</f>
        <v>37.7806</v>
      </c>
      <c r="I228" s="0" t="n">
        <f aca="false">T220</f>
        <v>36.9785</v>
      </c>
      <c r="J228" s="0" t="n">
        <f aca="false">U220</f>
        <v>64280.3</v>
      </c>
      <c r="K228" s="0" t="n">
        <f aca="false">V220</f>
        <v>159.65</v>
      </c>
      <c r="M228" s="286" t="n">
        <v>1256.7568</v>
      </c>
      <c r="N228" s="286" t="n">
        <v>37.6663</v>
      </c>
      <c r="O228" s="286" t="n">
        <v>42.0212</v>
      </c>
      <c r="P228" s="286" t="n">
        <v>43.8787</v>
      </c>
      <c r="Q228" s="286" t="n">
        <v>623.8592</v>
      </c>
      <c r="R228" s="286" t="n">
        <v>38.1862</v>
      </c>
      <c r="S228" s="286" t="n">
        <v>42.7405</v>
      </c>
      <c r="T228" s="286" t="n">
        <v>43.3292</v>
      </c>
      <c r="U228" s="286" t="n">
        <v>48587.77</v>
      </c>
      <c r="V228" s="286" t="n">
        <v>120.57</v>
      </c>
    </row>
    <row r="229" customFormat="false" ht="15.75" hidden="false" customHeight="false" outlineLevel="0" collapsed="false">
      <c r="A229" s="0" t="s">
        <v>238</v>
      </c>
      <c r="B229" s="0" t="n">
        <f aca="false">M221</f>
        <v>20268.872</v>
      </c>
      <c r="C229" s="0" t="n">
        <f aca="false">N221</f>
        <v>40.915</v>
      </c>
      <c r="D229" s="0" t="n">
        <f aca="false">O221</f>
        <v>40.8674</v>
      </c>
      <c r="E229" s="0" t="n">
        <f aca="false">P221</f>
        <v>44.2974</v>
      </c>
      <c r="F229" s="0" t="n">
        <f aca="false">Q221</f>
        <v>11320.552</v>
      </c>
      <c r="G229" s="0" t="n">
        <f aca="false">R221</f>
        <v>45.771</v>
      </c>
      <c r="H229" s="0" t="n">
        <f aca="false">S221</f>
        <v>43.3583</v>
      </c>
      <c r="I229" s="0" t="n">
        <f aca="false">T221</f>
        <v>43.3652</v>
      </c>
      <c r="J229" s="0" t="n">
        <f aca="false">U221</f>
        <v>91529.68</v>
      </c>
      <c r="K229" s="0" t="n">
        <f aca="false">V221</f>
        <v>203.22</v>
      </c>
      <c r="M229" s="286" t="n">
        <v>4896.1552</v>
      </c>
      <c r="N229" s="286" t="n">
        <v>39.1904</v>
      </c>
      <c r="O229" s="286" t="n">
        <v>43.832</v>
      </c>
      <c r="P229" s="286" t="n">
        <v>45.4193</v>
      </c>
      <c r="Q229" s="286" t="n">
        <v>3498.896</v>
      </c>
      <c r="R229" s="286" t="n">
        <v>43.4208</v>
      </c>
      <c r="S229" s="286" t="n">
        <v>47.0399</v>
      </c>
      <c r="T229" s="286" t="n">
        <v>46.75</v>
      </c>
      <c r="U229" s="286" t="n">
        <v>64846.49</v>
      </c>
      <c r="V229" s="286" t="n">
        <v>134.3</v>
      </c>
    </row>
    <row r="230" customFormat="false" ht="15.75" hidden="false" customHeight="false" outlineLevel="0" collapsed="false">
      <c r="A230" s="0" t="s">
        <v>239</v>
      </c>
      <c r="B230" s="0" t="n">
        <f aca="false">M222</f>
        <v>9921.6192</v>
      </c>
      <c r="C230" s="0" t="n">
        <f aca="false">N222</f>
        <v>40.1721</v>
      </c>
      <c r="D230" s="0" t="n">
        <f aca="false">O222</f>
        <v>39.8373</v>
      </c>
      <c r="E230" s="0" t="n">
        <f aca="false">P222</f>
        <v>42.5938</v>
      </c>
      <c r="F230" s="0" t="n">
        <f aca="false">Q222</f>
        <v>6668.5184</v>
      </c>
      <c r="G230" s="0" t="n">
        <f aca="false">R222</f>
        <v>43.6452</v>
      </c>
      <c r="H230" s="0" t="n">
        <f aca="false">S222</f>
        <v>41.1417</v>
      </c>
      <c r="I230" s="0" t="n">
        <f aca="false">T222</f>
        <v>40.7845</v>
      </c>
      <c r="J230" s="0" t="n">
        <f aca="false">U222</f>
        <v>77542.71</v>
      </c>
      <c r="K230" s="0" t="n">
        <f aca="false">V222</f>
        <v>183.51</v>
      </c>
      <c r="M230" s="286" t="n">
        <v>2401.1536</v>
      </c>
      <c r="N230" s="286" t="n">
        <v>38.7527</v>
      </c>
      <c r="O230" s="286" t="n">
        <v>43.0094</v>
      </c>
      <c r="P230" s="286" t="n">
        <v>44.7003</v>
      </c>
      <c r="Q230" s="286" t="n">
        <v>1864.3664</v>
      </c>
      <c r="R230" s="286" t="n">
        <v>41.9393</v>
      </c>
      <c r="S230" s="286" t="n">
        <v>45.2719</v>
      </c>
      <c r="T230" s="286" t="n">
        <v>45.4402</v>
      </c>
      <c r="U230" s="286" t="n">
        <v>56133.62</v>
      </c>
      <c r="V230" s="286" t="n">
        <v>134.33</v>
      </c>
    </row>
    <row r="231" customFormat="false" ht="15.75" hidden="false" customHeight="false" outlineLevel="0" collapsed="false">
      <c r="A231" s="0" t="s">
        <v>240</v>
      </c>
      <c r="B231" s="0" t="n">
        <f aca="false">M223</f>
        <v>5682.2448</v>
      </c>
      <c r="C231" s="0" t="n">
        <f aca="false">N223</f>
        <v>39.1018</v>
      </c>
      <c r="D231" s="0" t="n">
        <f aca="false">O223</f>
        <v>38.7494</v>
      </c>
      <c r="E231" s="0" t="n">
        <f aca="false">P223</f>
        <v>40.9924</v>
      </c>
      <c r="F231" s="0" t="n">
        <f aca="false">Q223</f>
        <v>4118.6256</v>
      </c>
      <c r="G231" s="0" t="n">
        <f aca="false">R223</f>
        <v>41.2706</v>
      </c>
      <c r="H231" s="0" t="n">
        <f aca="false">S223</f>
        <v>39.4119</v>
      </c>
      <c r="I231" s="0" t="n">
        <f aca="false">T223</f>
        <v>38.7891</v>
      </c>
      <c r="J231" s="0" t="n">
        <f aca="false">U223</f>
        <v>67698.02</v>
      </c>
      <c r="K231" s="0" t="n">
        <f aca="false">V223</f>
        <v>166.29</v>
      </c>
      <c r="M231" s="286" t="n">
        <v>1385.1872</v>
      </c>
      <c r="N231" s="286" t="n">
        <v>38.0779</v>
      </c>
      <c r="O231" s="286" t="n">
        <v>42.2949</v>
      </c>
      <c r="P231" s="286" t="n">
        <v>44.1026</v>
      </c>
      <c r="Q231" s="286" t="n">
        <v>1063.8848</v>
      </c>
      <c r="R231" s="286" t="n">
        <v>40.1727</v>
      </c>
      <c r="S231" s="286" t="n">
        <v>44.0618</v>
      </c>
      <c r="T231" s="286" t="n">
        <v>44.4564</v>
      </c>
      <c r="U231" s="286" t="n">
        <v>50795.55</v>
      </c>
      <c r="V231" s="286" t="n">
        <v>129.34</v>
      </c>
    </row>
    <row r="232" customFormat="false" ht="15.75" hidden="false" customHeight="false" outlineLevel="0" collapsed="false">
      <c r="A232" s="0" t="s">
        <v>241</v>
      </c>
      <c r="B232" s="0" t="n">
        <f aca="false">M224</f>
        <v>3796.88</v>
      </c>
      <c r="C232" s="0" t="n">
        <f aca="false">N224</f>
        <v>37.7895</v>
      </c>
      <c r="D232" s="0" t="n">
        <f aca="false">O224</f>
        <v>37.9977</v>
      </c>
      <c r="E232" s="0" t="n">
        <f aca="false">P224</f>
        <v>39.9464</v>
      </c>
      <c r="F232" s="0" t="n">
        <f aca="false">Q224</f>
        <v>2566.904</v>
      </c>
      <c r="G232" s="0" t="n">
        <f aca="false">R224</f>
        <v>38.8147</v>
      </c>
      <c r="H232" s="0" t="n">
        <f aca="false">S224</f>
        <v>37.7806</v>
      </c>
      <c r="I232" s="0" t="n">
        <f aca="false">T224</f>
        <v>36.9785</v>
      </c>
      <c r="J232" s="0" t="n">
        <f aca="false">U224</f>
        <v>61472.86</v>
      </c>
      <c r="K232" s="0" t="n">
        <f aca="false">V224</f>
        <v>167.36</v>
      </c>
      <c r="M232" s="286" t="n">
        <v>885.2848</v>
      </c>
      <c r="N232" s="286" t="n">
        <v>37.1408</v>
      </c>
      <c r="O232" s="286" t="n">
        <v>41.7426</v>
      </c>
      <c r="P232" s="286" t="n">
        <v>43.6118</v>
      </c>
      <c r="Q232" s="286" t="n">
        <v>623.8592</v>
      </c>
      <c r="R232" s="286" t="n">
        <v>38.1862</v>
      </c>
      <c r="S232" s="286" t="n">
        <v>42.7405</v>
      </c>
      <c r="T232" s="286" t="n">
        <v>43.3292</v>
      </c>
      <c r="U232" s="286" t="n">
        <v>47620.33</v>
      </c>
      <c r="V232" s="286" t="n">
        <v>121.45</v>
      </c>
    </row>
    <row r="233" customFormat="false" ht="15.75" hidden="false" customHeight="false" outlineLevel="0" collapsed="false">
      <c r="A233" s="0" t="s">
        <v>242</v>
      </c>
      <c r="B233" s="0" t="n">
        <f aca="false">M225</f>
        <v>14654.616</v>
      </c>
      <c r="C233" s="0" t="n">
        <f aca="false">N225</f>
        <v>39.3647</v>
      </c>
      <c r="D233" s="0" t="n">
        <f aca="false">O225</f>
        <v>44.1642</v>
      </c>
      <c r="E233" s="0" t="n">
        <f aca="false">P225</f>
        <v>45.7362</v>
      </c>
      <c r="F233" s="0" t="n">
        <f aca="false">Q225</f>
        <v>3498.896</v>
      </c>
      <c r="G233" s="0" t="n">
        <f aca="false">R225</f>
        <v>43.4208</v>
      </c>
      <c r="H233" s="0" t="n">
        <f aca="false">S225</f>
        <v>47.0399</v>
      </c>
      <c r="I233" s="0" t="n">
        <f aca="false">T225</f>
        <v>46.75</v>
      </c>
      <c r="J233" s="0" t="n">
        <f aca="false">U225</f>
        <v>73841.79</v>
      </c>
      <c r="K233" s="0" t="n">
        <f aca="false">V225</f>
        <v>158.34</v>
      </c>
      <c r="M233" s="286" t="n">
        <v>124889.896</v>
      </c>
      <c r="N233" s="286" t="n">
        <v>37.9117</v>
      </c>
      <c r="O233" s="286" t="n">
        <v>42.265</v>
      </c>
      <c r="P233" s="286" t="n">
        <v>43.763</v>
      </c>
      <c r="Q233" s="286" t="n">
        <v>7466.312</v>
      </c>
      <c r="R233" s="286" t="n">
        <v>40.6152</v>
      </c>
      <c r="S233" s="286" t="n">
        <v>43.8353</v>
      </c>
      <c r="T233" s="286" t="n">
        <v>42.434</v>
      </c>
      <c r="U233" s="286" t="n">
        <v>90542.93</v>
      </c>
      <c r="V233" s="286" t="n">
        <v>220.3</v>
      </c>
    </row>
    <row r="234" customFormat="false" ht="15.75" hidden="false" customHeight="false" outlineLevel="0" collapsed="false">
      <c r="A234" s="0" t="s">
        <v>243</v>
      </c>
      <c r="B234" s="0" t="n">
        <f aca="false">M226</f>
        <v>3791.9824</v>
      </c>
      <c r="C234" s="0" t="n">
        <f aca="false">N226</f>
        <v>39.0088</v>
      </c>
      <c r="D234" s="0" t="n">
        <f aca="false">O226</f>
        <v>43.4377</v>
      </c>
      <c r="E234" s="0" t="n">
        <f aca="false">P226</f>
        <v>45.0748</v>
      </c>
      <c r="F234" s="0" t="n">
        <f aca="false">Q226</f>
        <v>1864.3664</v>
      </c>
      <c r="G234" s="0" t="n">
        <f aca="false">R226</f>
        <v>41.9393</v>
      </c>
      <c r="H234" s="0" t="n">
        <f aca="false">S226</f>
        <v>45.2719</v>
      </c>
      <c r="I234" s="0" t="n">
        <f aca="false">T226</f>
        <v>45.4402</v>
      </c>
      <c r="J234" s="0" t="n">
        <f aca="false">U226</f>
        <v>59683.42</v>
      </c>
      <c r="K234" s="0" t="n">
        <f aca="false">V226</f>
        <v>136.15</v>
      </c>
      <c r="M234" s="286" t="n">
        <v>16879.5968</v>
      </c>
      <c r="N234" s="286" t="n">
        <v>36.4889</v>
      </c>
      <c r="O234" s="286" t="n">
        <v>40.8035</v>
      </c>
      <c r="P234" s="286" t="n">
        <v>41.5629</v>
      </c>
      <c r="Q234" s="286" t="n">
        <v>3603.112</v>
      </c>
      <c r="R234" s="286" t="n">
        <v>38.3152</v>
      </c>
      <c r="S234" s="286" t="n">
        <v>41.6531</v>
      </c>
      <c r="T234" s="286" t="n">
        <v>39.8339</v>
      </c>
      <c r="U234" s="286" t="n">
        <v>58207.46</v>
      </c>
      <c r="V234" s="286" t="n">
        <v>152.62</v>
      </c>
    </row>
    <row r="235" customFormat="false" ht="15.75" hidden="false" customHeight="false" outlineLevel="0" collapsed="false">
      <c r="A235" s="0" t="s">
        <v>244</v>
      </c>
      <c r="B235" s="0" t="n">
        <f aca="false">M227</f>
        <v>2119.3344</v>
      </c>
      <c r="C235" s="0" t="n">
        <f aca="false">N227</f>
        <v>38.4728</v>
      </c>
      <c r="D235" s="0" t="n">
        <f aca="false">O227</f>
        <v>42.7909</v>
      </c>
      <c r="E235" s="0" t="n">
        <f aca="false">P227</f>
        <v>44.5219</v>
      </c>
      <c r="F235" s="0" t="n">
        <f aca="false">Q227</f>
        <v>1063.8848</v>
      </c>
      <c r="G235" s="0" t="n">
        <f aca="false">R227</f>
        <v>40.1727</v>
      </c>
      <c r="H235" s="0" t="n">
        <f aca="false">S227</f>
        <v>44.0618</v>
      </c>
      <c r="I235" s="0" t="n">
        <f aca="false">T227</f>
        <v>44.4564</v>
      </c>
      <c r="J235" s="0" t="n">
        <f aca="false">U227</f>
        <v>53055.54</v>
      </c>
      <c r="K235" s="0" t="n">
        <f aca="false">V227</f>
        <v>124.93</v>
      </c>
      <c r="M235" s="286" t="n">
        <v>5017.4384</v>
      </c>
      <c r="N235" s="286" t="n">
        <v>35.2749</v>
      </c>
      <c r="O235" s="286" t="n">
        <v>39.5634</v>
      </c>
      <c r="P235" s="286" t="n">
        <v>39.9693</v>
      </c>
      <c r="Q235" s="286" t="n">
        <v>1867.2144</v>
      </c>
      <c r="R235" s="286" t="n">
        <v>35.8662</v>
      </c>
      <c r="S235" s="286" t="n">
        <v>40.1061</v>
      </c>
      <c r="T235" s="286" t="n">
        <v>37.9825</v>
      </c>
      <c r="U235" s="286" t="n">
        <v>49926.03</v>
      </c>
      <c r="V235" s="286" t="n">
        <v>142.02</v>
      </c>
    </row>
    <row r="236" customFormat="false" ht="15.75" hidden="false" customHeight="false" outlineLevel="0" collapsed="false">
      <c r="A236" s="0" t="s">
        <v>245</v>
      </c>
      <c r="B236" s="0" t="n">
        <f aca="false">M228</f>
        <v>1256.7568</v>
      </c>
      <c r="C236" s="0" t="n">
        <f aca="false">N228</f>
        <v>37.6663</v>
      </c>
      <c r="D236" s="0" t="n">
        <f aca="false">O228</f>
        <v>42.0212</v>
      </c>
      <c r="E236" s="0" t="n">
        <f aca="false">P228</f>
        <v>43.8787</v>
      </c>
      <c r="F236" s="0" t="n">
        <f aca="false">Q228</f>
        <v>623.8592</v>
      </c>
      <c r="G236" s="0" t="n">
        <f aca="false">R228</f>
        <v>38.1862</v>
      </c>
      <c r="H236" s="0" t="n">
        <f aca="false">S228</f>
        <v>42.7405</v>
      </c>
      <c r="I236" s="0" t="n">
        <f aca="false">T228</f>
        <v>43.3292</v>
      </c>
      <c r="J236" s="0" t="n">
        <f aca="false">U228</f>
        <v>48587.77</v>
      </c>
      <c r="K236" s="0" t="n">
        <f aca="false">V228</f>
        <v>120.57</v>
      </c>
      <c r="M236" s="286" t="n">
        <v>2406.888</v>
      </c>
      <c r="N236" s="286" t="n">
        <v>33.7353</v>
      </c>
      <c r="O236" s="286" t="n">
        <v>38.0731</v>
      </c>
      <c r="P236" s="286" t="n">
        <v>38.3202</v>
      </c>
      <c r="Q236" s="286" t="n">
        <v>968.12</v>
      </c>
      <c r="R236" s="286" t="n">
        <v>33.3496</v>
      </c>
      <c r="S236" s="286" t="n">
        <v>38.2201</v>
      </c>
      <c r="T236" s="286" t="n">
        <v>36.1302</v>
      </c>
      <c r="U236" s="286" t="n">
        <v>47380.01</v>
      </c>
      <c r="V236" s="286" t="n">
        <v>139.95</v>
      </c>
    </row>
    <row r="237" customFormat="false" ht="15.75" hidden="false" customHeight="false" outlineLevel="0" collapsed="false">
      <c r="A237" s="0" t="s">
        <v>246</v>
      </c>
      <c r="B237" s="0" t="n">
        <f aca="false">M229</f>
        <v>4896.1552</v>
      </c>
      <c r="C237" s="0" t="n">
        <f aca="false">N229</f>
        <v>39.1904</v>
      </c>
      <c r="D237" s="0" t="n">
        <f aca="false">O229</f>
        <v>43.832</v>
      </c>
      <c r="E237" s="0" t="n">
        <f aca="false">P229</f>
        <v>45.4193</v>
      </c>
      <c r="F237" s="0" t="n">
        <f aca="false">Q229</f>
        <v>3498.896</v>
      </c>
      <c r="G237" s="0" t="n">
        <f aca="false">R229</f>
        <v>43.4208</v>
      </c>
      <c r="H237" s="0" t="n">
        <f aca="false">S229</f>
        <v>47.0399</v>
      </c>
      <c r="I237" s="0" t="n">
        <f aca="false">T229</f>
        <v>46.75</v>
      </c>
      <c r="J237" s="0" t="n">
        <f aca="false">U229</f>
        <v>64846.49</v>
      </c>
      <c r="K237" s="0" t="n">
        <f aca="false">V229</f>
        <v>134.3</v>
      </c>
      <c r="M237" s="286" t="n">
        <v>48005.336</v>
      </c>
      <c r="N237" s="286" t="n">
        <v>36.9835</v>
      </c>
      <c r="O237" s="286" t="n">
        <v>41.5866</v>
      </c>
      <c r="P237" s="286" t="n">
        <v>42.6938</v>
      </c>
      <c r="Q237" s="286" t="n">
        <v>7466.312</v>
      </c>
      <c r="R237" s="286" t="n">
        <v>40.6152</v>
      </c>
      <c r="S237" s="286" t="n">
        <v>43.8353</v>
      </c>
      <c r="T237" s="286" t="n">
        <v>42.434</v>
      </c>
      <c r="U237" s="286" t="n">
        <v>70059.41</v>
      </c>
      <c r="V237" s="286" t="n">
        <v>182.24</v>
      </c>
    </row>
    <row r="238" customFormat="false" ht="15.75" hidden="false" customHeight="false" outlineLevel="0" collapsed="false">
      <c r="A238" s="0" t="s">
        <v>247</v>
      </c>
      <c r="B238" s="0" t="n">
        <f aca="false">M230</f>
        <v>2401.1536</v>
      </c>
      <c r="C238" s="0" t="n">
        <f aca="false">N230</f>
        <v>38.7527</v>
      </c>
      <c r="D238" s="0" t="n">
        <f aca="false">O230</f>
        <v>43.0094</v>
      </c>
      <c r="E238" s="0" t="n">
        <f aca="false">P230</f>
        <v>44.7003</v>
      </c>
      <c r="F238" s="0" t="n">
        <f aca="false">Q230</f>
        <v>1864.3664</v>
      </c>
      <c r="G238" s="0" t="n">
        <f aca="false">R230</f>
        <v>41.9393</v>
      </c>
      <c r="H238" s="0" t="n">
        <f aca="false">S230</f>
        <v>45.2719</v>
      </c>
      <c r="I238" s="0" t="n">
        <f aca="false">T230</f>
        <v>45.4402</v>
      </c>
      <c r="J238" s="0" t="n">
        <f aca="false">U230</f>
        <v>56133.62</v>
      </c>
      <c r="K238" s="0" t="n">
        <f aca="false">V230</f>
        <v>134.33</v>
      </c>
      <c r="M238" s="286" t="n">
        <v>7986.3536</v>
      </c>
      <c r="N238" s="286" t="n">
        <v>35.948</v>
      </c>
      <c r="O238" s="286" t="n">
        <v>39.9796</v>
      </c>
      <c r="P238" s="286" t="n">
        <v>40.4977</v>
      </c>
      <c r="Q238" s="286" t="n">
        <v>3603.112</v>
      </c>
      <c r="R238" s="286" t="n">
        <v>38.3152</v>
      </c>
      <c r="S238" s="286" t="n">
        <v>41.6531</v>
      </c>
      <c r="T238" s="286" t="n">
        <v>39.8339</v>
      </c>
      <c r="U238" s="286" t="n">
        <v>53064.98</v>
      </c>
      <c r="V238" s="286" t="n">
        <v>150.89</v>
      </c>
    </row>
    <row r="239" customFormat="false" ht="15.75" hidden="false" customHeight="false" outlineLevel="0" collapsed="false">
      <c r="A239" s="0" t="s">
        <v>248</v>
      </c>
      <c r="B239" s="0" t="n">
        <f aca="false">M231</f>
        <v>1385.1872</v>
      </c>
      <c r="C239" s="0" t="n">
        <f aca="false">N231</f>
        <v>38.0779</v>
      </c>
      <c r="D239" s="0" t="n">
        <f aca="false">O231</f>
        <v>42.2949</v>
      </c>
      <c r="E239" s="0" t="n">
        <f aca="false">P231</f>
        <v>44.1026</v>
      </c>
      <c r="F239" s="0" t="n">
        <f aca="false">Q231</f>
        <v>1063.8848</v>
      </c>
      <c r="G239" s="0" t="n">
        <f aca="false">R231</f>
        <v>40.1727</v>
      </c>
      <c r="H239" s="0" t="n">
        <f aca="false">S231</f>
        <v>44.0618</v>
      </c>
      <c r="I239" s="0" t="n">
        <f aca="false">T231</f>
        <v>44.4564</v>
      </c>
      <c r="J239" s="0" t="n">
        <f aca="false">U231</f>
        <v>50795.55</v>
      </c>
      <c r="K239" s="0" t="n">
        <f aca="false">V231</f>
        <v>129.34</v>
      </c>
      <c r="M239" s="286" t="n">
        <v>3253.1008</v>
      </c>
      <c r="N239" s="286" t="n">
        <v>34.5162</v>
      </c>
      <c r="O239" s="286" t="n">
        <v>38.6933</v>
      </c>
      <c r="P239" s="286" t="n">
        <v>38.9705</v>
      </c>
      <c r="Q239" s="286" t="n">
        <v>1867.2144</v>
      </c>
      <c r="R239" s="286" t="n">
        <v>35.8662</v>
      </c>
      <c r="S239" s="286" t="n">
        <v>40.1061</v>
      </c>
      <c r="T239" s="286" t="n">
        <v>37.9825</v>
      </c>
      <c r="U239" s="286" t="n">
        <v>48686.73</v>
      </c>
      <c r="V239" s="286" t="n">
        <v>135.62</v>
      </c>
    </row>
    <row r="240" customFormat="false" ht="15.75" hidden="false" customHeight="false" outlineLevel="0" collapsed="false">
      <c r="A240" s="0" t="s">
        <v>249</v>
      </c>
      <c r="B240" s="0" t="n">
        <f aca="false">M232</f>
        <v>885.2848</v>
      </c>
      <c r="C240" s="0" t="n">
        <f aca="false">N232</f>
        <v>37.1408</v>
      </c>
      <c r="D240" s="0" t="n">
        <f aca="false">O232</f>
        <v>41.7426</v>
      </c>
      <c r="E240" s="0" t="n">
        <f aca="false">P232</f>
        <v>43.6118</v>
      </c>
      <c r="F240" s="0" t="n">
        <f aca="false">Q232</f>
        <v>623.8592</v>
      </c>
      <c r="G240" s="0" t="n">
        <f aca="false">R232</f>
        <v>38.1862</v>
      </c>
      <c r="H240" s="0" t="n">
        <f aca="false">S232</f>
        <v>42.7405</v>
      </c>
      <c r="I240" s="0" t="n">
        <f aca="false">T232</f>
        <v>43.3292</v>
      </c>
      <c r="J240" s="0" t="n">
        <f aca="false">U232</f>
        <v>47620.33</v>
      </c>
      <c r="K240" s="0" t="n">
        <f aca="false">V232</f>
        <v>121.45</v>
      </c>
      <c r="M240" s="286" t="n">
        <v>1713.6544</v>
      </c>
      <c r="N240" s="286" t="n">
        <v>32.9026</v>
      </c>
      <c r="O240" s="286" t="n">
        <v>37.6005</v>
      </c>
      <c r="P240" s="286" t="n">
        <v>37.8472</v>
      </c>
      <c r="Q240" s="286" t="n">
        <v>968.12</v>
      </c>
      <c r="R240" s="286" t="n">
        <v>33.3496</v>
      </c>
      <c r="S240" s="286" t="n">
        <v>38.2201</v>
      </c>
      <c r="T240" s="286" t="n">
        <v>36.1302</v>
      </c>
      <c r="U240" s="286" t="n">
        <v>46604.62</v>
      </c>
      <c r="V240" s="286" t="n">
        <v>137.53</v>
      </c>
    </row>
    <row r="241" customFormat="false" ht="15.75" hidden="false" customHeight="false" outlineLevel="0" collapsed="false">
      <c r="A241" s="0" t="s">
        <v>250</v>
      </c>
      <c r="B241" s="0" t="n">
        <f aca="false">M233</f>
        <v>124889.896</v>
      </c>
      <c r="C241" s="0" t="n">
        <f aca="false">N233</f>
        <v>37.9117</v>
      </c>
      <c r="D241" s="0" t="n">
        <f aca="false">O233</f>
        <v>42.265</v>
      </c>
      <c r="E241" s="0" t="n">
        <f aca="false">P233</f>
        <v>43.763</v>
      </c>
      <c r="F241" s="0" t="n">
        <f aca="false">Q233</f>
        <v>7466.312</v>
      </c>
      <c r="G241" s="0" t="n">
        <f aca="false">R233</f>
        <v>40.6152</v>
      </c>
      <c r="H241" s="0" t="n">
        <f aca="false">S233</f>
        <v>43.8353</v>
      </c>
      <c r="I241" s="0" t="n">
        <f aca="false">T233</f>
        <v>42.434</v>
      </c>
      <c r="J241" s="0" t="n">
        <f aca="false">U233</f>
        <v>90542.93</v>
      </c>
      <c r="K241" s="0" t="n">
        <f aca="false">V233</f>
        <v>220.3</v>
      </c>
      <c r="M241" s="285" t="n">
        <v>15364.0576</v>
      </c>
      <c r="N241" s="286" t="n">
        <v>42.4236</v>
      </c>
      <c r="O241" s="286" t="n">
        <v>44.9167</v>
      </c>
      <c r="P241" s="286" t="n">
        <v>46.6736</v>
      </c>
      <c r="Q241" s="286" t="n">
        <v>7236.024</v>
      </c>
      <c r="R241" s="286" t="n">
        <v>44.5667</v>
      </c>
      <c r="S241" s="286" t="n">
        <v>45.8932</v>
      </c>
      <c r="T241" s="286" t="n">
        <v>43.9542</v>
      </c>
      <c r="U241" s="286" t="n">
        <v>82154.56</v>
      </c>
      <c r="V241" s="286" t="n">
        <v>190.46</v>
      </c>
    </row>
    <row r="242" customFormat="false" ht="15.75" hidden="false" customHeight="false" outlineLevel="0" collapsed="false">
      <c r="A242" s="0" t="s">
        <v>251</v>
      </c>
      <c r="B242" s="0" t="n">
        <f aca="false">M234</f>
        <v>16879.5968</v>
      </c>
      <c r="C242" s="0" t="n">
        <f aca="false">N234</f>
        <v>36.4889</v>
      </c>
      <c r="D242" s="0" t="n">
        <f aca="false">O234</f>
        <v>40.8035</v>
      </c>
      <c r="E242" s="0" t="n">
        <f aca="false">P234</f>
        <v>41.5629</v>
      </c>
      <c r="F242" s="0" t="n">
        <f aca="false">Q234</f>
        <v>3603.112</v>
      </c>
      <c r="G242" s="0" t="n">
        <f aca="false">R234</f>
        <v>38.3152</v>
      </c>
      <c r="H242" s="0" t="n">
        <f aca="false">S234</f>
        <v>41.6531</v>
      </c>
      <c r="I242" s="0" t="n">
        <f aca="false">T234</f>
        <v>39.8339</v>
      </c>
      <c r="J242" s="0" t="n">
        <f aca="false">U234</f>
        <v>58207.46</v>
      </c>
      <c r="K242" s="0" t="n">
        <f aca="false">V234</f>
        <v>152.62</v>
      </c>
      <c r="M242" s="286" t="n">
        <v>8013.8992</v>
      </c>
      <c r="N242" s="286" t="n">
        <v>41.5215</v>
      </c>
      <c r="O242" s="286" t="n">
        <v>43.7524</v>
      </c>
      <c r="P242" s="286" t="n">
        <v>44.8821</v>
      </c>
      <c r="Q242" s="286" t="n">
        <v>4273.256</v>
      </c>
      <c r="R242" s="286" t="n">
        <v>42.2114</v>
      </c>
      <c r="S242" s="286" t="n">
        <v>44.0886</v>
      </c>
      <c r="T242" s="286" t="n">
        <v>41.6631</v>
      </c>
      <c r="U242" s="286" t="n">
        <v>73508.53</v>
      </c>
      <c r="V242" s="286" t="n">
        <v>185.31</v>
      </c>
    </row>
    <row r="243" customFormat="false" ht="15.75" hidden="false" customHeight="false" outlineLevel="0" collapsed="false">
      <c r="A243" s="0" t="s">
        <v>252</v>
      </c>
      <c r="B243" s="0" t="n">
        <f aca="false">M235</f>
        <v>5017.4384</v>
      </c>
      <c r="C243" s="0" t="n">
        <f aca="false">N235</f>
        <v>35.2749</v>
      </c>
      <c r="D243" s="0" t="n">
        <f aca="false">O235</f>
        <v>39.5634</v>
      </c>
      <c r="E243" s="0" t="n">
        <f aca="false">P235</f>
        <v>39.9693</v>
      </c>
      <c r="F243" s="0" t="n">
        <f aca="false">Q235</f>
        <v>1867.2144</v>
      </c>
      <c r="G243" s="0" t="n">
        <f aca="false">R235</f>
        <v>35.8662</v>
      </c>
      <c r="H243" s="0" t="n">
        <f aca="false">S235</f>
        <v>40.1061</v>
      </c>
      <c r="I243" s="0" t="n">
        <f aca="false">T235</f>
        <v>37.9825</v>
      </c>
      <c r="J243" s="0" t="n">
        <f aca="false">U235</f>
        <v>49926.03</v>
      </c>
      <c r="K243" s="0" t="n">
        <f aca="false">V235</f>
        <v>142.02</v>
      </c>
      <c r="M243" s="286" t="n">
        <v>4796.312</v>
      </c>
      <c r="N243" s="286" t="n">
        <v>40.2976</v>
      </c>
      <c r="O243" s="286" t="n">
        <v>42.7812</v>
      </c>
      <c r="P243" s="286" t="n">
        <v>43.4539</v>
      </c>
      <c r="Q243" s="286" t="n">
        <v>2660.6928</v>
      </c>
      <c r="R243" s="286" t="n">
        <v>39.7922</v>
      </c>
      <c r="S243" s="286" t="n">
        <v>42.7028</v>
      </c>
      <c r="T243" s="286" t="n">
        <v>39.9721</v>
      </c>
      <c r="U243" s="286" t="n">
        <v>68678.16</v>
      </c>
      <c r="V243" s="286" t="n">
        <v>177.02</v>
      </c>
    </row>
    <row r="244" customFormat="false" ht="15.75" hidden="false" customHeight="false" outlineLevel="0" collapsed="false">
      <c r="A244" s="0" t="s">
        <v>253</v>
      </c>
      <c r="B244" s="0" t="n">
        <f aca="false">M236</f>
        <v>2406.888</v>
      </c>
      <c r="C244" s="0" t="n">
        <f aca="false">N236</f>
        <v>33.7353</v>
      </c>
      <c r="D244" s="0" t="n">
        <f aca="false">O236</f>
        <v>38.0731</v>
      </c>
      <c r="E244" s="0" t="n">
        <f aca="false">P236</f>
        <v>38.3202</v>
      </c>
      <c r="F244" s="0" t="n">
        <f aca="false">Q236</f>
        <v>968.12</v>
      </c>
      <c r="G244" s="0" t="n">
        <f aca="false">R236</f>
        <v>33.3496</v>
      </c>
      <c r="H244" s="0" t="n">
        <f aca="false">S236</f>
        <v>38.2201</v>
      </c>
      <c r="I244" s="0" t="n">
        <f aca="false">T236</f>
        <v>36.1302</v>
      </c>
      <c r="J244" s="0" t="n">
        <f aca="false">U236</f>
        <v>47380.01</v>
      </c>
      <c r="K244" s="0" t="n">
        <f aca="false">V236</f>
        <v>139.95</v>
      </c>
      <c r="M244" s="286" t="n">
        <v>2983.2576</v>
      </c>
      <c r="N244" s="286" t="n">
        <v>38.7209</v>
      </c>
      <c r="O244" s="286" t="n">
        <v>41.6746</v>
      </c>
      <c r="P244" s="286" t="n">
        <v>41.8185</v>
      </c>
      <c r="Q244" s="286" t="n">
        <v>1679.2256</v>
      </c>
      <c r="R244" s="286" t="n">
        <v>37.3241</v>
      </c>
      <c r="S244" s="286" t="n">
        <v>41.1584</v>
      </c>
      <c r="T244" s="286" t="n">
        <v>38.1918</v>
      </c>
      <c r="U244" s="286" t="n">
        <v>64744.93</v>
      </c>
      <c r="V244" s="286" t="n">
        <v>172.73</v>
      </c>
    </row>
    <row r="245" customFormat="false" ht="15.75" hidden="false" customHeight="false" outlineLevel="0" collapsed="false">
      <c r="A245" s="0" t="s">
        <v>254</v>
      </c>
      <c r="B245" s="0" t="n">
        <f aca="false">M237</f>
        <v>48005.336</v>
      </c>
      <c r="C245" s="0" t="n">
        <f aca="false">N237</f>
        <v>36.9835</v>
      </c>
      <c r="D245" s="0" t="n">
        <f aca="false">O237</f>
        <v>41.5866</v>
      </c>
      <c r="E245" s="0" t="n">
        <f aca="false">P237</f>
        <v>42.6938</v>
      </c>
      <c r="F245" s="0" t="n">
        <f aca="false">Q237</f>
        <v>7466.312</v>
      </c>
      <c r="G245" s="0" t="n">
        <f aca="false">R237</f>
        <v>40.6152</v>
      </c>
      <c r="H245" s="0" t="n">
        <f aca="false">S237</f>
        <v>43.8353</v>
      </c>
      <c r="I245" s="0" t="n">
        <f aca="false">T237</f>
        <v>42.434</v>
      </c>
      <c r="J245" s="0" t="n">
        <f aca="false">U237</f>
        <v>70059.41</v>
      </c>
      <c r="K245" s="0" t="n">
        <f aca="false">V237</f>
        <v>182.24</v>
      </c>
      <c r="M245" s="286" t="n">
        <v>10226.5488</v>
      </c>
      <c r="N245" s="286" t="n">
        <v>42.0074</v>
      </c>
      <c r="O245" s="286" t="n">
        <v>44.3363</v>
      </c>
      <c r="P245" s="286" t="n">
        <v>45.8246</v>
      </c>
      <c r="Q245" s="286" t="n">
        <v>7236.024</v>
      </c>
      <c r="R245" s="286" t="n">
        <v>44.5667</v>
      </c>
      <c r="S245" s="286" t="n">
        <v>45.8932</v>
      </c>
      <c r="T245" s="286" t="n">
        <v>43.9542</v>
      </c>
      <c r="U245" s="286" t="n">
        <v>78056.89</v>
      </c>
      <c r="V245" s="286" t="n">
        <v>185.84</v>
      </c>
    </row>
    <row r="246" customFormat="false" ht="15.75" hidden="false" customHeight="false" outlineLevel="0" collapsed="false">
      <c r="A246" s="0" t="s">
        <v>255</v>
      </c>
      <c r="B246" s="0" t="n">
        <f aca="false">M238</f>
        <v>7986.3536</v>
      </c>
      <c r="C246" s="0" t="n">
        <f aca="false">N238</f>
        <v>35.948</v>
      </c>
      <c r="D246" s="0" t="n">
        <f aca="false">O238</f>
        <v>39.9796</v>
      </c>
      <c r="E246" s="0" t="n">
        <f aca="false">P238</f>
        <v>40.4977</v>
      </c>
      <c r="F246" s="0" t="n">
        <f aca="false">Q238</f>
        <v>3603.112</v>
      </c>
      <c r="G246" s="0" t="n">
        <f aca="false">R238</f>
        <v>38.3152</v>
      </c>
      <c r="H246" s="0" t="n">
        <f aca="false">S238</f>
        <v>41.6531</v>
      </c>
      <c r="I246" s="0" t="n">
        <f aca="false">T238</f>
        <v>39.8339</v>
      </c>
      <c r="J246" s="0" t="n">
        <f aca="false">U238</f>
        <v>53064.98</v>
      </c>
      <c r="K246" s="0" t="n">
        <f aca="false">V238</f>
        <v>150.89</v>
      </c>
      <c r="M246" s="286" t="n">
        <v>5717.0032</v>
      </c>
      <c r="N246" s="286" t="n">
        <v>40.9335</v>
      </c>
      <c r="O246" s="286" t="n">
        <v>43.0913</v>
      </c>
      <c r="P246" s="286" t="n">
        <v>43.9952</v>
      </c>
      <c r="Q246" s="286" t="n">
        <v>4273.256</v>
      </c>
      <c r="R246" s="286" t="n">
        <v>42.2114</v>
      </c>
      <c r="S246" s="286" t="n">
        <v>44.0886</v>
      </c>
      <c r="T246" s="286" t="n">
        <v>41.6631</v>
      </c>
      <c r="U246" s="286" t="n">
        <v>71745.81</v>
      </c>
      <c r="V246" s="286" t="n">
        <v>177.69</v>
      </c>
    </row>
    <row r="247" customFormat="false" ht="15.75" hidden="false" customHeight="false" outlineLevel="0" collapsed="false">
      <c r="A247" s="0" t="s">
        <v>256</v>
      </c>
      <c r="B247" s="0" t="n">
        <f aca="false">M239</f>
        <v>3253.1008</v>
      </c>
      <c r="C247" s="0" t="n">
        <f aca="false">N239</f>
        <v>34.5162</v>
      </c>
      <c r="D247" s="0" t="n">
        <f aca="false">O239</f>
        <v>38.6933</v>
      </c>
      <c r="E247" s="0" t="n">
        <f aca="false">P239</f>
        <v>38.9705</v>
      </c>
      <c r="F247" s="0" t="n">
        <f aca="false">Q239</f>
        <v>1867.2144</v>
      </c>
      <c r="G247" s="0" t="n">
        <f aca="false">R239</f>
        <v>35.8662</v>
      </c>
      <c r="H247" s="0" t="n">
        <f aca="false">S239</f>
        <v>40.1061</v>
      </c>
      <c r="I247" s="0" t="n">
        <f aca="false">T239</f>
        <v>37.9825</v>
      </c>
      <c r="J247" s="0" t="n">
        <f aca="false">U239</f>
        <v>48686.73</v>
      </c>
      <c r="K247" s="0" t="n">
        <f aca="false">V239</f>
        <v>135.62</v>
      </c>
      <c r="M247" s="286" t="n">
        <v>3429.7616</v>
      </c>
      <c r="N247" s="286" t="n">
        <v>39.5068</v>
      </c>
      <c r="O247" s="286" t="n">
        <v>42.1018</v>
      </c>
      <c r="P247" s="286" t="n">
        <v>42.5622</v>
      </c>
      <c r="Q247" s="286" t="n">
        <v>2660.6928</v>
      </c>
      <c r="R247" s="286" t="n">
        <v>39.7922</v>
      </c>
      <c r="S247" s="286" t="n">
        <v>42.7028</v>
      </c>
      <c r="T247" s="286" t="n">
        <v>39.9721</v>
      </c>
      <c r="U247" s="286" t="n">
        <v>66699.49</v>
      </c>
      <c r="V247" s="286" t="n">
        <v>184.74</v>
      </c>
    </row>
    <row r="248" customFormat="false" ht="15.75" hidden="false" customHeight="false" outlineLevel="0" collapsed="false">
      <c r="A248" s="0" t="s">
        <v>257</v>
      </c>
      <c r="B248" s="0" t="n">
        <f aca="false">M240</f>
        <v>1713.6544</v>
      </c>
      <c r="C248" s="0" t="n">
        <f aca="false">N240</f>
        <v>32.9026</v>
      </c>
      <c r="D248" s="0" t="n">
        <f aca="false">O240</f>
        <v>37.6005</v>
      </c>
      <c r="E248" s="0" t="n">
        <f aca="false">P240</f>
        <v>37.8472</v>
      </c>
      <c r="F248" s="0" t="n">
        <f aca="false">Q240</f>
        <v>968.12</v>
      </c>
      <c r="G248" s="0" t="n">
        <f aca="false">R240</f>
        <v>33.3496</v>
      </c>
      <c r="H248" s="0" t="n">
        <f aca="false">S240</f>
        <v>38.2201</v>
      </c>
      <c r="I248" s="0" t="n">
        <f aca="false">T240</f>
        <v>36.1302</v>
      </c>
      <c r="J248" s="0" t="n">
        <f aca="false">U240</f>
        <v>46604.62</v>
      </c>
      <c r="K248" s="0" t="n">
        <f aca="false">V240</f>
        <v>137.53</v>
      </c>
      <c r="M248" s="286" t="n">
        <v>2240.584</v>
      </c>
      <c r="N248" s="286" t="n">
        <v>37.8098</v>
      </c>
      <c r="O248" s="286" t="n">
        <v>41.316</v>
      </c>
      <c r="P248" s="286" t="n">
        <v>41.3479</v>
      </c>
      <c r="Q248" s="286" t="n">
        <v>1679.2256</v>
      </c>
      <c r="R248" s="286" t="n">
        <v>37.3241</v>
      </c>
      <c r="S248" s="286" t="n">
        <v>41.1584</v>
      </c>
      <c r="T248" s="286" t="n">
        <v>38.1918</v>
      </c>
      <c r="U248" s="286" t="n">
        <v>63246.15</v>
      </c>
      <c r="V248" s="286" t="n">
        <v>168.38</v>
      </c>
    </row>
    <row r="249" customFormat="false" ht="15.75" hidden="false" customHeight="false" outlineLevel="0" collapsed="false">
      <c r="M249" s="286" t="n">
        <v>32440.6642</v>
      </c>
      <c r="N249" s="286" t="n">
        <v>41.5258</v>
      </c>
      <c r="O249" s="286" t="n">
        <v>41.4671</v>
      </c>
      <c r="P249" s="286" t="n">
        <v>45.9326</v>
      </c>
      <c r="Q249" s="286" t="n">
        <v>9277.3582</v>
      </c>
      <c r="R249" s="286" t="n">
        <v>46.1154</v>
      </c>
      <c r="S249" s="286" t="n">
        <v>43.7795</v>
      </c>
      <c r="T249" s="286" t="n">
        <v>43.9918</v>
      </c>
      <c r="U249" s="286" t="n">
        <v>96572.2</v>
      </c>
      <c r="V249" s="286" t="n">
        <v>215.31</v>
      </c>
    </row>
    <row r="250" customFormat="false" ht="15.75" hidden="false" customHeight="false" outlineLevel="0" collapsed="false">
      <c r="M250" s="286" t="n">
        <v>11470.336</v>
      </c>
      <c r="N250" s="286" t="n">
        <v>40.8852</v>
      </c>
      <c r="O250" s="286" t="n">
        <v>40.6671</v>
      </c>
      <c r="P250" s="286" t="n">
        <v>44.4931</v>
      </c>
      <c r="Q250" s="286" t="n">
        <v>5500.7232</v>
      </c>
      <c r="R250" s="286" t="n">
        <v>43.9872</v>
      </c>
      <c r="S250" s="286" t="n">
        <v>41.8602</v>
      </c>
      <c r="T250" s="286" t="n">
        <v>41.584</v>
      </c>
      <c r="U250" s="286" t="n">
        <v>80616.67</v>
      </c>
      <c r="V250" s="286" t="n">
        <v>189.72</v>
      </c>
    </row>
    <row r="251" customFormat="false" ht="15.75" hidden="false" customHeight="false" outlineLevel="0" collapsed="false">
      <c r="M251" s="286" t="n">
        <v>6480.232</v>
      </c>
      <c r="N251" s="286" t="n">
        <v>40.0599</v>
      </c>
      <c r="O251" s="286" t="n">
        <v>39.8445</v>
      </c>
      <c r="P251" s="286" t="n">
        <v>43.0121</v>
      </c>
      <c r="Q251" s="286" t="n">
        <v>3360.904</v>
      </c>
      <c r="R251" s="286" t="n">
        <v>41.6593</v>
      </c>
      <c r="S251" s="286" t="n">
        <v>40.2312</v>
      </c>
      <c r="T251" s="286" t="n">
        <v>39.5746</v>
      </c>
      <c r="U251" s="286" t="n">
        <v>71299.53</v>
      </c>
      <c r="V251" s="286" t="n">
        <v>175.63</v>
      </c>
    </row>
    <row r="252" customFormat="false" ht="15.75" hidden="false" customHeight="false" outlineLevel="0" collapsed="false">
      <c r="M252" s="286" t="n">
        <v>4002.9856</v>
      </c>
      <c r="N252" s="286" t="n">
        <v>38.9483</v>
      </c>
      <c r="O252" s="286" t="n">
        <v>38.953</v>
      </c>
      <c r="P252" s="286" t="n">
        <v>41.6088</v>
      </c>
      <c r="Q252" s="286" t="n">
        <v>2106.2608</v>
      </c>
      <c r="R252" s="286" t="n">
        <v>39.3221</v>
      </c>
      <c r="S252" s="286" t="n">
        <v>38.7005</v>
      </c>
      <c r="T252" s="286" t="n">
        <v>37.8217</v>
      </c>
      <c r="U252" s="286" t="n">
        <v>66802.14</v>
      </c>
      <c r="V252" s="286" t="n">
        <v>185.15</v>
      </c>
    </row>
    <row r="253" customFormat="false" ht="15.75" hidden="false" customHeight="false" outlineLevel="0" collapsed="false">
      <c r="M253" s="286" t="n">
        <v>16864.2896</v>
      </c>
      <c r="N253" s="286" t="n">
        <v>41.2074</v>
      </c>
      <c r="O253" s="286" t="n">
        <v>41.0456</v>
      </c>
      <c r="P253" s="286" t="n">
        <v>45.2476</v>
      </c>
      <c r="Q253" s="286" t="n">
        <v>9390.1792</v>
      </c>
      <c r="R253" s="286" t="n">
        <v>46.1112</v>
      </c>
      <c r="S253" s="286" t="n">
        <v>43.7462</v>
      </c>
      <c r="T253" s="286" t="n">
        <v>43.979</v>
      </c>
      <c r="U253" s="286" t="n">
        <v>87517.22</v>
      </c>
      <c r="V253" s="286" t="n">
        <v>202.08</v>
      </c>
    </row>
    <row r="254" customFormat="false" ht="15.75" hidden="false" customHeight="false" outlineLevel="0" collapsed="false">
      <c r="M254" s="286" t="n">
        <v>7902.7872</v>
      </c>
      <c r="N254" s="286" t="n">
        <v>40.5036</v>
      </c>
      <c r="O254" s="286" t="n">
        <v>40.2273</v>
      </c>
      <c r="P254" s="286" t="n">
        <v>43.7001</v>
      </c>
      <c r="Q254" s="286" t="n">
        <v>5500.7232</v>
      </c>
      <c r="R254" s="286" t="n">
        <v>43.9872</v>
      </c>
      <c r="S254" s="286" t="n">
        <v>41.8602</v>
      </c>
      <c r="T254" s="286" t="n">
        <v>41.584</v>
      </c>
      <c r="U254" s="286" t="n">
        <v>76287.28</v>
      </c>
      <c r="V254" s="286" t="n">
        <v>189.06</v>
      </c>
    </row>
    <row r="255" customFormat="false" ht="15.75" hidden="false" customHeight="false" outlineLevel="0" collapsed="false">
      <c r="M255" s="286" t="n">
        <v>4497.9056</v>
      </c>
      <c r="N255" s="286" t="n">
        <v>39.4925</v>
      </c>
      <c r="O255" s="286" t="n">
        <v>39.3083</v>
      </c>
      <c r="P255" s="286" t="n">
        <v>42.1865</v>
      </c>
      <c r="Q255" s="286" t="n">
        <v>3360.904</v>
      </c>
      <c r="R255" s="286" t="n">
        <v>41.6593</v>
      </c>
      <c r="S255" s="286" t="n">
        <v>40.2312</v>
      </c>
      <c r="T255" s="286" t="n">
        <v>39.5746</v>
      </c>
      <c r="U255" s="286" t="n">
        <v>69129.68</v>
      </c>
      <c r="V255" s="286" t="n">
        <v>187.94</v>
      </c>
    </row>
    <row r="256" customFormat="false" ht="15.75" hidden="false" customHeight="false" outlineLevel="0" collapsed="false">
      <c r="M256" s="286" t="n">
        <v>3026.3168</v>
      </c>
      <c r="N256" s="286" t="n">
        <v>38.3056</v>
      </c>
      <c r="O256" s="286" t="n">
        <v>38.6149</v>
      </c>
      <c r="P256" s="286" t="n">
        <v>41.1331</v>
      </c>
      <c r="Q256" s="286" t="n">
        <v>2106.2608</v>
      </c>
      <c r="R256" s="286" t="n">
        <v>39.3221</v>
      </c>
      <c r="S256" s="286" t="n">
        <v>38.7005</v>
      </c>
      <c r="T256" s="286" t="n">
        <v>37.8217</v>
      </c>
      <c r="U256" s="286" t="n">
        <v>65262.85</v>
      </c>
      <c r="V256" s="286" t="n">
        <v>175.93</v>
      </c>
    </row>
    <row r="257" customFormat="false" ht="15.75" hidden="false" customHeight="false" outlineLevel="0" collapsed="false">
      <c r="M257" s="286" t="n">
        <v>34725.1856</v>
      </c>
      <c r="N257" s="286" t="n">
        <v>41.2703</v>
      </c>
      <c r="O257" s="286" t="n">
        <v>41.3953</v>
      </c>
      <c r="P257" s="286" t="n">
        <v>45.2943</v>
      </c>
      <c r="Q257" s="286" t="n">
        <v>10264.4688</v>
      </c>
      <c r="R257" s="286" t="n">
        <v>45.8637</v>
      </c>
      <c r="S257" s="286" t="n">
        <v>43.6028</v>
      </c>
      <c r="T257" s="286" t="n">
        <v>43.6398</v>
      </c>
      <c r="U257" s="286" t="n">
        <v>96746.96</v>
      </c>
      <c r="V257" s="286" t="n">
        <v>213.07</v>
      </c>
    </row>
    <row r="258" customFormat="false" ht="15.75" hidden="false" customHeight="false" outlineLevel="0" collapsed="false">
      <c r="M258" s="286" t="n">
        <v>12476.3616</v>
      </c>
      <c r="N258" s="286" t="n">
        <v>40.6129</v>
      </c>
      <c r="O258" s="286" t="n">
        <v>40.5749</v>
      </c>
      <c r="P258" s="286" t="n">
        <v>43.8692</v>
      </c>
      <c r="Q258" s="286" t="n">
        <v>6051.0384</v>
      </c>
      <c r="R258" s="286" t="n">
        <v>43.705</v>
      </c>
      <c r="S258" s="286" t="n">
        <v>41.6118</v>
      </c>
      <c r="T258" s="286" t="n">
        <v>41.2511</v>
      </c>
      <c r="U258" s="286" t="n">
        <v>81421.37</v>
      </c>
      <c r="V258" s="286" t="n">
        <v>194.83</v>
      </c>
    </row>
    <row r="259" customFormat="false" ht="15.75" hidden="false" customHeight="false" outlineLevel="0" collapsed="false">
      <c r="M259" s="286" t="n">
        <v>7072.6912</v>
      </c>
      <c r="N259" s="286" t="n">
        <v>39.7804</v>
      </c>
      <c r="O259" s="286" t="n">
        <v>39.7148</v>
      </c>
      <c r="P259" s="286" t="n">
        <v>42.4289</v>
      </c>
      <c r="Q259" s="286" t="n">
        <v>3705.9136</v>
      </c>
      <c r="R259" s="286" t="n">
        <v>41.35</v>
      </c>
      <c r="S259" s="286" t="n">
        <v>39.9264</v>
      </c>
      <c r="T259" s="286" t="n">
        <v>39.248</v>
      </c>
      <c r="U259" s="286" t="n">
        <v>72483.81</v>
      </c>
      <c r="V259" s="286" t="n">
        <v>182.84</v>
      </c>
    </row>
    <row r="260" customFormat="false" ht="15.75" hidden="false" customHeight="false" outlineLevel="0" collapsed="false">
      <c r="M260" s="286" t="n">
        <v>4376.4736</v>
      </c>
      <c r="N260" s="286" t="n">
        <v>38.6627</v>
      </c>
      <c r="O260" s="286" t="n">
        <v>38.7902</v>
      </c>
      <c r="P260" s="286" t="n">
        <v>41.0811</v>
      </c>
      <c r="Q260" s="286" t="n">
        <v>2313.248</v>
      </c>
      <c r="R260" s="286" t="n">
        <v>38.9504</v>
      </c>
      <c r="S260" s="286" t="n">
        <v>38.3588</v>
      </c>
      <c r="T260" s="286" t="n">
        <v>37.5061</v>
      </c>
      <c r="U260" s="286" t="n">
        <v>67216.99</v>
      </c>
      <c r="V260" s="286" t="n">
        <v>185.01</v>
      </c>
    </row>
    <row r="261" customFormat="false" ht="15.75" hidden="false" customHeight="false" outlineLevel="0" collapsed="false">
      <c r="M261" s="286" t="n">
        <v>18093.2288</v>
      </c>
      <c r="N261" s="286" t="n">
        <v>40.9338</v>
      </c>
      <c r="O261" s="286" t="n">
        <v>40.9758</v>
      </c>
      <c r="P261" s="286" t="n">
        <v>44.6144</v>
      </c>
      <c r="Q261" s="286" t="n">
        <v>10264.4688</v>
      </c>
      <c r="R261" s="286" t="n">
        <v>45.8637</v>
      </c>
      <c r="S261" s="286" t="n">
        <v>43.6028</v>
      </c>
      <c r="T261" s="286" t="n">
        <v>43.6398</v>
      </c>
      <c r="U261" s="286" t="n">
        <v>88578.61</v>
      </c>
      <c r="V261" s="286" t="n">
        <v>209.14</v>
      </c>
    </row>
    <row r="262" customFormat="false" ht="15.75" hidden="false" customHeight="false" outlineLevel="0" collapsed="false">
      <c r="M262" s="286" t="n">
        <v>8590.9056</v>
      </c>
      <c r="N262" s="286" t="n">
        <v>40.2291</v>
      </c>
      <c r="O262" s="286" t="n">
        <v>40.1113</v>
      </c>
      <c r="P262" s="286" t="n">
        <v>43.1166</v>
      </c>
      <c r="Q262" s="286" t="n">
        <v>6051.0384</v>
      </c>
      <c r="R262" s="286" t="n">
        <v>43.705</v>
      </c>
      <c r="S262" s="286" t="n">
        <v>41.6118</v>
      </c>
      <c r="T262" s="286" t="n">
        <v>41.2511</v>
      </c>
      <c r="U262" s="286" t="n">
        <v>76956.54</v>
      </c>
      <c r="V262" s="286" t="n">
        <v>183.62</v>
      </c>
    </row>
    <row r="263" customFormat="false" ht="15.75" hidden="false" customHeight="false" outlineLevel="0" collapsed="false">
      <c r="M263" s="286" t="n">
        <v>4885.8128</v>
      </c>
      <c r="N263" s="286" t="n">
        <v>39.2105</v>
      </c>
      <c r="O263" s="286" t="n">
        <v>39.1461</v>
      </c>
      <c r="P263" s="286" t="n">
        <v>41.6391</v>
      </c>
      <c r="Q263" s="286" t="n">
        <v>3705.9136</v>
      </c>
      <c r="R263" s="286" t="n">
        <v>41.35</v>
      </c>
      <c r="S263" s="286" t="n">
        <v>39.9264</v>
      </c>
      <c r="T263" s="286" t="n">
        <v>39.248</v>
      </c>
      <c r="U263" s="286" t="n">
        <v>69734.51</v>
      </c>
      <c r="V263" s="286" t="n">
        <v>173.89</v>
      </c>
    </row>
    <row r="264" customFormat="false" ht="15.75" hidden="false" customHeight="false" outlineLevel="0" collapsed="false">
      <c r="M264" s="286" t="n">
        <v>3287.56</v>
      </c>
      <c r="N264" s="286" t="n">
        <v>38.0036</v>
      </c>
      <c r="O264" s="286" t="n">
        <v>38.438</v>
      </c>
      <c r="P264" s="286" t="n">
        <v>40.61</v>
      </c>
      <c r="Q264" s="286" t="n">
        <v>2313.248</v>
      </c>
      <c r="R264" s="286" t="n">
        <v>38.9504</v>
      </c>
      <c r="S264" s="286" t="n">
        <v>38.3588</v>
      </c>
      <c r="T264" s="286" t="n">
        <v>37.5061</v>
      </c>
      <c r="U264" s="286" t="n">
        <v>65107.09</v>
      </c>
      <c r="V264" s="286" t="n">
        <v>172.72</v>
      </c>
    </row>
    <row r="265" customFormat="false" ht="15.75" hidden="false" customHeight="false" outlineLevel="0" collapsed="false">
      <c r="M265" s="286" t="n">
        <v>17275.2688</v>
      </c>
      <c r="N265" s="286" t="n">
        <v>39.4402</v>
      </c>
      <c r="O265" s="286" t="n">
        <v>44.299</v>
      </c>
      <c r="P265" s="286" t="n">
        <v>45.8898</v>
      </c>
      <c r="Q265" s="286" t="n">
        <v>3305.024</v>
      </c>
      <c r="R265" s="286" t="n">
        <v>43.7108</v>
      </c>
      <c r="S265" s="286" t="n">
        <v>47.6419</v>
      </c>
      <c r="T265" s="286" t="n">
        <v>47.1903</v>
      </c>
      <c r="U265" s="286" t="n">
        <v>64175.51</v>
      </c>
      <c r="V265" s="286" t="n">
        <v>163.44</v>
      </c>
    </row>
    <row r="266" customFormat="false" ht="15.75" hidden="false" customHeight="false" outlineLevel="0" collapsed="false">
      <c r="M266" s="286" t="n">
        <v>3315.8176</v>
      </c>
      <c r="N266" s="286" t="n">
        <v>39.115</v>
      </c>
      <c r="O266" s="286" t="n">
        <v>43.727</v>
      </c>
      <c r="P266" s="286" t="n">
        <v>45.3618</v>
      </c>
      <c r="Q266" s="286" t="n">
        <v>1884.776</v>
      </c>
      <c r="R266" s="286" t="n">
        <v>42.4247</v>
      </c>
      <c r="S266" s="286" t="n">
        <v>45.9973</v>
      </c>
      <c r="T266" s="286" t="n">
        <v>46.0223</v>
      </c>
      <c r="U266" s="286" t="n">
        <v>54400.37</v>
      </c>
      <c r="V266" s="286" t="n">
        <v>137.04</v>
      </c>
    </row>
    <row r="267" customFormat="false" ht="15.75" hidden="false" customHeight="false" outlineLevel="0" collapsed="false">
      <c r="M267" s="286" t="n">
        <v>1897.7456</v>
      </c>
      <c r="N267" s="286" t="n">
        <v>38.677</v>
      </c>
      <c r="O267" s="286" t="n">
        <v>43.1152</v>
      </c>
      <c r="P267" s="286" t="n">
        <v>44.8546</v>
      </c>
      <c r="Q267" s="286" t="n">
        <v>1134.0576</v>
      </c>
      <c r="R267" s="286" t="n">
        <v>40.808</v>
      </c>
      <c r="S267" s="286" t="n">
        <v>44.7575</v>
      </c>
      <c r="T267" s="286" t="n">
        <v>45.0645</v>
      </c>
      <c r="U267" s="286" t="n">
        <v>50812.04</v>
      </c>
      <c r="V267" s="286" t="n">
        <v>143.8</v>
      </c>
    </row>
    <row r="268" customFormat="false" ht="15.75" hidden="false" customHeight="false" outlineLevel="0" collapsed="false">
      <c r="M268" s="286" t="n">
        <v>1160.3904</v>
      </c>
      <c r="N268" s="286" t="n">
        <v>37.9924</v>
      </c>
      <c r="O268" s="286" t="n">
        <v>42.3429</v>
      </c>
      <c r="P268" s="286" t="n">
        <v>44.2075</v>
      </c>
      <c r="Q268" s="286" t="n">
        <v>686.7632</v>
      </c>
      <c r="R268" s="286" t="n">
        <v>38.913</v>
      </c>
      <c r="S268" s="286" t="n">
        <v>43.3112</v>
      </c>
      <c r="T268" s="286" t="n">
        <v>43.8476</v>
      </c>
      <c r="U268" s="286" t="n">
        <v>49044.11</v>
      </c>
      <c r="V268" s="286" t="n">
        <v>133.85</v>
      </c>
    </row>
    <row r="269" customFormat="false" ht="15.75" hidden="false" customHeight="false" outlineLevel="0" collapsed="false">
      <c r="M269" s="286" t="n">
        <v>4708.3568</v>
      </c>
      <c r="N269" s="286" t="n">
        <v>39.2618</v>
      </c>
      <c r="O269" s="286" t="n">
        <v>44.053</v>
      </c>
      <c r="P269" s="286" t="n">
        <v>45.652</v>
      </c>
      <c r="Q269" s="286" t="n">
        <v>3305.024</v>
      </c>
      <c r="R269" s="286" t="n">
        <v>43.7108</v>
      </c>
      <c r="S269" s="286" t="n">
        <v>47.6419</v>
      </c>
      <c r="T269" s="286" t="n">
        <v>47.1903</v>
      </c>
      <c r="U269" s="286" t="n">
        <v>57911.37</v>
      </c>
      <c r="V269" s="286" t="n">
        <v>147.67</v>
      </c>
    </row>
    <row r="270" customFormat="false" ht="15.75" hidden="false" customHeight="false" outlineLevel="0" collapsed="false">
      <c r="M270" s="286" t="n">
        <v>2044.8128</v>
      </c>
      <c r="N270" s="286" t="n">
        <v>38.9074</v>
      </c>
      <c r="O270" s="286" t="n">
        <v>43.3225</v>
      </c>
      <c r="P270" s="286" t="n">
        <v>45.0243</v>
      </c>
      <c r="Q270" s="286" t="n">
        <v>1884.776</v>
      </c>
      <c r="R270" s="286" t="n">
        <v>42.4247</v>
      </c>
      <c r="S270" s="286" t="n">
        <v>45.9973</v>
      </c>
      <c r="T270" s="286" t="n">
        <v>46.0223</v>
      </c>
      <c r="U270" s="286" t="n">
        <v>52805.17</v>
      </c>
      <c r="V270" s="286" t="n">
        <v>140.38</v>
      </c>
    </row>
    <row r="271" customFormat="false" ht="15.75" hidden="false" customHeight="false" outlineLevel="0" collapsed="false">
      <c r="M271" s="286" t="n">
        <v>1176.1728</v>
      </c>
      <c r="N271" s="286" t="n">
        <v>38.3322</v>
      </c>
      <c r="O271" s="286" t="n">
        <v>42.6443</v>
      </c>
      <c r="P271" s="286" t="n">
        <v>44.4749</v>
      </c>
      <c r="Q271" s="286" t="n">
        <v>1134.0576</v>
      </c>
      <c r="R271" s="286" t="n">
        <v>40.808</v>
      </c>
      <c r="S271" s="286" t="n">
        <v>44.7575</v>
      </c>
      <c r="T271" s="286" t="n">
        <v>45.0645</v>
      </c>
      <c r="U271" s="286" t="n">
        <v>49843.16</v>
      </c>
      <c r="V271" s="286" t="n">
        <v>137.59</v>
      </c>
    </row>
    <row r="272" customFormat="false" ht="15.75" hidden="false" customHeight="false" outlineLevel="0" collapsed="false">
      <c r="M272" s="286" t="n">
        <v>784.3088</v>
      </c>
      <c r="N272" s="286" t="n">
        <v>37.5202</v>
      </c>
      <c r="O272" s="286" t="n">
        <v>42.0478</v>
      </c>
      <c r="P272" s="286" t="n">
        <v>43.961</v>
      </c>
      <c r="Q272" s="286" t="n">
        <v>686.7632</v>
      </c>
      <c r="R272" s="286" t="n">
        <v>38.913</v>
      </c>
      <c r="S272" s="286" t="n">
        <v>43.3112</v>
      </c>
      <c r="T272" s="286" t="n">
        <v>43.8476</v>
      </c>
      <c r="U272" s="286" t="n">
        <v>48233.16</v>
      </c>
      <c r="V272" s="286" t="n">
        <v>136.61</v>
      </c>
    </row>
    <row r="273" customFormat="false" ht="15.75" hidden="false" customHeight="false" outlineLevel="0" collapsed="false">
      <c r="M273" s="286" t="n">
        <v>86487.4944</v>
      </c>
      <c r="N273" s="286" t="n">
        <v>37.7015</v>
      </c>
      <c r="O273" s="286" t="n">
        <v>42.5338</v>
      </c>
      <c r="P273" s="286" t="n">
        <v>44.3165</v>
      </c>
      <c r="Q273" s="286" t="n">
        <v>8264.3136</v>
      </c>
      <c r="R273" s="286" t="n">
        <v>40.9229</v>
      </c>
      <c r="S273" s="286" t="n">
        <v>44.3297</v>
      </c>
      <c r="T273" s="286" t="n">
        <v>42.9403</v>
      </c>
      <c r="U273" s="286" t="n">
        <v>85142.1</v>
      </c>
      <c r="V273" s="286" t="n">
        <v>214.06</v>
      </c>
    </row>
    <row r="274" customFormat="false" ht="15.75" hidden="false" customHeight="false" outlineLevel="0" collapsed="false">
      <c r="M274" s="286" t="n">
        <v>17373.6992</v>
      </c>
      <c r="N274" s="286" t="n">
        <v>36.6218</v>
      </c>
      <c r="O274" s="286" t="n">
        <v>41.2052</v>
      </c>
      <c r="P274" s="286" t="n">
        <v>42.2556</v>
      </c>
      <c r="Q274" s="286" t="n">
        <v>4304.7216</v>
      </c>
      <c r="R274" s="286" t="n">
        <v>38.7912</v>
      </c>
      <c r="S274" s="286" t="n">
        <v>42.2309</v>
      </c>
      <c r="T274" s="286" t="n">
        <v>40.4217</v>
      </c>
      <c r="U274" s="286" t="n">
        <v>63318.54</v>
      </c>
      <c r="V274" s="286" t="n">
        <v>170.38</v>
      </c>
    </row>
    <row r="275" customFormat="false" ht="15.75" hidden="false" customHeight="false" outlineLevel="0" collapsed="false">
      <c r="M275" s="286" t="n">
        <v>6314.44</v>
      </c>
      <c r="N275" s="286" t="n">
        <v>35.5398</v>
      </c>
      <c r="O275" s="286" t="n">
        <v>40.0353</v>
      </c>
      <c r="P275" s="286" t="n">
        <v>40.6476</v>
      </c>
      <c r="Q275" s="286" t="n">
        <v>2459.9824</v>
      </c>
      <c r="R275" s="286" t="n">
        <v>36.5011</v>
      </c>
      <c r="S275" s="286" t="n">
        <v>40.6995</v>
      </c>
      <c r="T275" s="286" t="n">
        <v>38.6114</v>
      </c>
      <c r="U275" s="286" t="n">
        <v>56768.34</v>
      </c>
      <c r="V275" s="286" t="n">
        <v>158.82</v>
      </c>
    </row>
    <row r="276" customFormat="false" ht="15.75" hidden="false" customHeight="false" outlineLevel="0" collapsed="false">
      <c r="M276" s="286" t="n">
        <v>3183.288</v>
      </c>
      <c r="N276" s="286" t="n">
        <v>34.1053</v>
      </c>
      <c r="O276" s="286" t="n">
        <v>38.5443</v>
      </c>
      <c r="P276" s="286" t="n">
        <v>38.9118</v>
      </c>
      <c r="Q276" s="286" t="n">
        <v>1366.984</v>
      </c>
      <c r="R276" s="286" t="n">
        <v>34.0047</v>
      </c>
      <c r="S276" s="286" t="n">
        <v>38.7697</v>
      </c>
      <c r="T276" s="286" t="n">
        <v>36.6818</v>
      </c>
      <c r="U276" s="286" t="n">
        <v>54627.52</v>
      </c>
      <c r="V276" s="286" t="n">
        <v>155.31</v>
      </c>
    </row>
    <row r="277" customFormat="false" ht="15.75" hidden="false" customHeight="false" outlineLevel="0" collapsed="false">
      <c r="M277" s="286" t="n">
        <v>36327.9056</v>
      </c>
      <c r="N277" s="286" t="n">
        <v>37.0578</v>
      </c>
      <c r="O277" s="286" t="n">
        <v>41.8909</v>
      </c>
      <c r="P277" s="286" t="n">
        <v>43.2913</v>
      </c>
      <c r="Q277" s="286" t="n">
        <v>8264.3136</v>
      </c>
      <c r="R277" s="286" t="n">
        <v>40.9229</v>
      </c>
      <c r="S277" s="286" t="n">
        <v>44.3297</v>
      </c>
      <c r="T277" s="286" t="n">
        <v>42.9403</v>
      </c>
      <c r="U277" s="286" t="n">
        <v>70671.85</v>
      </c>
      <c r="V277" s="286" t="n">
        <v>173.51</v>
      </c>
    </row>
    <row r="278" customFormat="false" ht="15.75" hidden="false" customHeight="false" outlineLevel="0" collapsed="false">
      <c r="M278" s="286" t="n">
        <v>9362.5264</v>
      </c>
      <c r="N278" s="286" t="n">
        <v>36.148</v>
      </c>
      <c r="O278" s="286" t="n">
        <v>40.4408</v>
      </c>
      <c r="P278" s="286" t="n">
        <v>41.2079</v>
      </c>
      <c r="Q278" s="286" t="n">
        <v>4304.7216</v>
      </c>
      <c r="R278" s="286" t="n">
        <v>38.7912</v>
      </c>
      <c r="S278" s="286" t="n">
        <v>42.2309</v>
      </c>
      <c r="T278" s="286" t="n">
        <v>40.4217</v>
      </c>
      <c r="U278" s="286" t="n">
        <v>59768.21</v>
      </c>
      <c r="V278" s="286" t="n">
        <v>161.63</v>
      </c>
    </row>
    <row r="279" customFormat="false" ht="15.75" hidden="false" customHeight="false" outlineLevel="0" collapsed="false">
      <c r="M279" s="286" t="n">
        <v>4140.616</v>
      </c>
      <c r="N279" s="286" t="n">
        <v>34.8314</v>
      </c>
      <c r="O279" s="286" t="n">
        <v>39.24</v>
      </c>
      <c r="P279" s="286" t="n">
        <v>39.6855</v>
      </c>
      <c r="Q279" s="286" t="n">
        <v>2459.9824</v>
      </c>
      <c r="R279" s="286" t="n">
        <v>36.5011</v>
      </c>
      <c r="S279" s="286" t="n">
        <v>40.6995</v>
      </c>
      <c r="T279" s="286" t="n">
        <v>38.6114</v>
      </c>
      <c r="U279" s="286" t="n">
        <v>55640.39</v>
      </c>
      <c r="V279" s="286" t="n">
        <v>163.85</v>
      </c>
    </row>
    <row r="280" customFormat="false" ht="15.75" hidden="false" customHeight="false" outlineLevel="0" collapsed="false">
      <c r="M280" s="286" t="n">
        <v>2271.2528</v>
      </c>
      <c r="N280" s="286" t="n">
        <v>33.319</v>
      </c>
      <c r="O280" s="286" t="n">
        <v>38.0982</v>
      </c>
      <c r="P280" s="286" t="n">
        <v>38.4408</v>
      </c>
      <c r="Q280" s="286" t="n">
        <v>1366.984</v>
      </c>
      <c r="R280" s="286" t="n">
        <v>34.0047</v>
      </c>
      <c r="S280" s="286" t="n">
        <v>38.7697</v>
      </c>
      <c r="T280" s="286" t="n">
        <v>36.6818</v>
      </c>
      <c r="U280" s="286" t="n">
        <v>53586.59</v>
      </c>
      <c r="V280" s="286" t="n">
        <v>166.3</v>
      </c>
    </row>
    <row r="281" customFormat="false" ht="15.75" hidden="false" customHeight="false" outlineLevel="0" collapsed="false">
      <c r="M281" s="285" t="n">
        <v>16157.568</v>
      </c>
      <c r="N281" s="286" t="n">
        <v>42.3185</v>
      </c>
      <c r="O281" s="286" t="n">
        <v>44.5686</v>
      </c>
      <c r="P281" s="286" t="n">
        <v>45.9817</v>
      </c>
      <c r="Q281" s="286" t="n">
        <v>7475.0608</v>
      </c>
      <c r="R281" s="286" t="n">
        <v>44.0131</v>
      </c>
      <c r="S281" s="286" t="n">
        <v>45.2469</v>
      </c>
      <c r="T281" s="286" t="n">
        <v>43.2372</v>
      </c>
      <c r="U281" s="286" t="n">
        <v>120615.43</v>
      </c>
      <c r="V281" s="286" t="n">
        <v>213.75</v>
      </c>
    </row>
    <row r="282" customFormat="false" ht="15.75" hidden="false" customHeight="false" outlineLevel="0" collapsed="false">
      <c r="M282" s="286" t="n">
        <v>8323.2368</v>
      </c>
      <c r="N282" s="286" t="n">
        <v>41.2732</v>
      </c>
      <c r="O282" s="286" t="n">
        <v>43.2554</v>
      </c>
      <c r="P282" s="286" t="n">
        <v>44.0149</v>
      </c>
      <c r="Q282" s="286" t="n">
        <v>4194.7936</v>
      </c>
      <c r="R282" s="286" t="n">
        <v>41.512</v>
      </c>
      <c r="S282" s="286" t="n">
        <v>43.3501</v>
      </c>
      <c r="T282" s="286" t="n">
        <v>40.7466</v>
      </c>
      <c r="U282" s="286" t="n">
        <v>105512.37</v>
      </c>
      <c r="V282" s="286" t="n">
        <v>188.75</v>
      </c>
    </row>
    <row r="283" customFormat="false" ht="15.75" hidden="false" customHeight="false" outlineLevel="0" collapsed="false">
      <c r="M283" s="286" t="n">
        <v>4894.32</v>
      </c>
      <c r="N283" s="286" t="n">
        <v>39.903</v>
      </c>
      <c r="O283" s="286" t="n">
        <v>42.2907</v>
      </c>
      <c r="P283" s="286" t="n">
        <v>42.5642</v>
      </c>
      <c r="Q283" s="286" t="n">
        <v>2514.8672</v>
      </c>
      <c r="R283" s="286" t="n">
        <v>38.978</v>
      </c>
      <c r="S283" s="286" t="n">
        <v>41.945</v>
      </c>
      <c r="T283" s="286" t="n">
        <v>39.0103</v>
      </c>
      <c r="U283" s="286" t="n">
        <v>96719.78</v>
      </c>
      <c r="V283" s="286" t="n">
        <v>182.87</v>
      </c>
    </row>
    <row r="284" customFormat="false" ht="15.75" hidden="false" customHeight="false" outlineLevel="0" collapsed="false">
      <c r="M284" s="286" t="n">
        <v>3012.0176</v>
      </c>
      <c r="N284" s="286" t="n">
        <v>38.1906</v>
      </c>
      <c r="O284" s="286" t="n">
        <v>41.3011</v>
      </c>
      <c r="P284" s="286" t="n">
        <v>41.1429</v>
      </c>
      <c r="Q284" s="286" t="n">
        <v>1544.7472</v>
      </c>
      <c r="R284" s="286" t="n">
        <v>36.4486</v>
      </c>
      <c r="S284" s="286" t="n">
        <v>40.5566</v>
      </c>
      <c r="T284" s="286" t="n">
        <v>37.4106</v>
      </c>
      <c r="U284" s="286" t="n">
        <v>89732.14</v>
      </c>
      <c r="V284" s="286" t="n">
        <v>163.95</v>
      </c>
    </row>
    <row r="285" customFormat="false" ht="15.75" hidden="false" customHeight="false" outlineLevel="0" collapsed="false">
      <c r="M285" s="286" t="n">
        <v>10974.5008</v>
      </c>
      <c r="N285" s="286" t="n">
        <v>41.8282</v>
      </c>
      <c r="O285" s="286" t="n">
        <v>43.9097</v>
      </c>
      <c r="P285" s="286" t="n">
        <v>45.002</v>
      </c>
      <c r="Q285" s="286" t="n">
        <v>7475.0608</v>
      </c>
      <c r="R285" s="286" t="n">
        <v>44.0131</v>
      </c>
      <c r="S285" s="286" t="n">
        <v>45.2469</v>
      </c>
      <c r="T285" s="286" t="n">
        <v>43.2372</v>
      </c>
      <c r="U285" s="286" t="n">
        <v>112987.37</v>
      </c>
      <c r="V285" s="286" t="n">
        <v>195.93</v>
      </c>
    </row>
    <row r="286" customFormat="false" ht="15.75" hidden="false" customHeight="false" outlineLevel="0" collapsed="false">
      <c r="M286" s="286" t="n">
        <v>6049.7984</v>
      </c>
      <c r="N286" s="286" t="n">
        <v>40.6163</v>
      </c>
      <c r="O286" s="286" t="n">
        <v>42.6048</v>
      </c>
      <c r="P286" s="286" t="n">
        <v>43.1014</v>
      </c>
      <c r="Q286" s="286" t="n">
        <v>4194.7936</v>
      </c>
      <c r="R286" s="286" t="n">
        <v>41.512</v>
      </c>
      <c r="S286" s="286" t="n">
        <v>43.3501</v>
      </c>
      <c r="T286" s="286" t="n">
        <v>40.7466</v>
      </c>
      <c r="U286" s="286" t="n">
        <v>101259.19</v>
      </c>
      <c r="V286" s="286" t="n">
        <v>191.37</v>
      </c>
    </row>
    <row r="287" customFormat="false" ht="15.75" hidden="false" customHeight="false" outlineLevel="0" collapsed="false">
      <c r="M287" s="286" t="n">
        <v>3599.6864</v>
      </c>
      <c r="N287" s="286" t="n">
        <v>39.0586</v>
      </c>
      <c r="O287" s="286" t="n">
        <v>41.6299</v>
      </c>
      <c r="P287" s="286" t="n">
        <v>41.677</v>
      </c>
      <c r="Q287" s="286" t="n">
        <v>2514.8672</v>
      </c>
      <c r="R287" s="286" t="n">
        <v>38.978</v>
      </c>
      <c r="S287" s="286" t="n">
        <v>41.945</v>
      </c>
      <c r="T287" s="286" t="n">
        <v>39.0103</v>
      </c>
      <c r="U287" s="286" t="n">
        <v>93364.96</v>
      </c>
      <c r="V287" s="286" t="n">
        <v>193.57</v>
      </c>
    </row>
    <row r="288" customFormat="false" ht="15.75" hidden="false" customHeight="false" outlineLevel="0" collapsed="false">
      <c r="M288" s="286" t="n">
        <v>2320.5248</v>
      </c>
      <c r="N288" s="286" t="n">
        <v>37.2386</v>
      </c>
      <c r="O288" s="286" t="n">
        <v>40.936</v>
      </c>
      <c r="P288" s="286" t="n">
        <v>40.7066</v>
      </c>
      <c r="Q288" s="286" t="n">
        <v>1544.7472</v>
      </c>
      <c r="R288" s="286" t="n">
        <v>36.4486</v>
      </c>
      <c r="S288" s="286" t="n">
        <v>40.5566</v>
      </c>
      <c r="T288" s="286" t="n">
        <v>37.4106</v>
      </c>
      <c r="U288" s="286" t="n">
        <v>87712.52</v>
      </c>
      <c r="V288" s="286" t="n">
        <v>169.17</v>
      </c>
    </row>
    <row r="289" customFormat="false" ht="15.75" hidden="false" customHeight="false" outlineLevel="0" collapsed="false">
      <c r="M289" s="286" t="n">
        <v>35868.0544</v>
      </c>
      <c r="N289" s="286" t="n">
        <v>41.6185</v>
      </c>
      <c r="O289" s="286" t="n">
        <v>41.4829</v>
      </c>
      <c r="P289" s="286" t="n">
        <v>45.8493</v>
      </c>
      <c r="Q289" s="286" t="n">
        <v>10247.7008</v>
      </c>
      <c r="R289" s="286" t="n">
        <v>46.1046</v>
      </c>
      <c r="S289" s="286" t="n">
        <v>43.6306</v>
      </c>
      <c r="T289" s="286" t="n">
        <v>43.8167</v>
      </c>
      <c r="U289" s="286" t="n">
        <v>125088.89</v>
      </c>
      <c r="V289" s="286" t="n">
        <v>222.93</v>
      </c>
    </row>
    <row r="290" customFormat="false" ht="15.75" hidden="false" customHeight="false" outlineLevel="0" collapsed="false">
      <c r="M290" s="286" t="n">
        <v>12413.3856</v>
      </c>
      <c r="N290" s="286" t="n">
        <v>40.9122</v>
      </c>
      <c r="O290" s="286" t="n">
        <v>40.5484</v>
      </c>
      <c r="P290" s="286" t="n">
        <v>44.1959</v>
      </c>
      <c r="Q290" s="286" t="n">
        <v>6007.4272</v>
      </c>
      <c r="R290" s="286" t="n">
        <v>44.0113</v>
      </c>
      <c r="S290" s="286" t="n">
        <v>41.5367</v>
      </c>
      <c r="T290" s="286" t="n">
        <v>41.2373</v>
      </c>
      <c r="U290" s="286" t="n">
        <v>105406.08</v>
      </c>
      <c r="V290" s="286" t="n">
        <v>191.23</v>
      </c>
    </row>
    <row r="291" customFormat="false" ht="15.75" hidden="false" customHeight="false" outlineLevel="0" collapsed="false">
      <c r="M291" s="286" t="n">
        <v>7234.5216</v>
      </c>
      <c r="N291" s="286" t="n">
        <v>40.0582</v>
      </c>
      <c r="O291" s="286" t="n">
        <v>39.6834</v>
      </c>
      <c r="P291" s="286" t="n">
        <v>42.7611</v>
      </c>
      <c r="Q291" s="286" t="n">
        <v>3703.9872</v>
      </c>
      <c r="R291" s="286" t="n">
        <v>41.6626</v>
      </c>
      <c r="S291" s="286" t="n">
        <v>39.8622</v>
      </c>
      <c r="T291" s="286" t="n">
        <v>39.2523</v>
      </c>
      <c r="U291" s="286" t="n">
        <v>94614.44</v>
      </c>
      <c r="V291" s="286" t="n">
        <v>178.51</v>
      </c>
    </row>
    <row r="292" customFormat="false" ht="15.75" hidden="false" customHeight="false" outlineLevel="0" collapsed="false">
      <c r="M292" s="286" t="n">
        <v>4449.4096</v>
      </c>
      <c r="N292" s="286" t="n">
        <v>38.8768</v>
      </c>
      <c r="O292" s="286" t="n">
        <v>38.7019</v>
      </c>
      <c r="P292" s="286" t="n">
        <v>41.3075</v>
      </c>
      <c r="Q292" s="286" t="n">
        <v>2312.4928</v>
      </c>
      <c r="R292" s="286" t="n">
        <v>39.252</v>
      </c>
      <c r="S292" s="286" t="n">
        <v>38.2525</v>
      </c>
      <c r="T292" s="286" t="n">
        <v>37.4241</v>
      </c>
      <c r="U292" s="286" t="n">
        <v>87062.97</v>
      </c>
      <c r="V292" s="286" t="n">
        <v>161.04</v>
      </c>
    </row>
    <row r="293" customFormat="false" ht="15.75" hidden="false" customHeight="false" outlineLevel="0" collapsed="false">
      <c r="M293" s="286" t="n">
        <v>17858.4896</v>
      </c>
      <c r="N293" s="286" t="n">
        <v>41.2365</v>
      </c>
      <c r="O293" s="286" t="n">
        <v>41.0152</v>
      </c>
      <c r="P293" s="286" t="n">
        <v>45.0721</v>
      </c>
      <c r="Q293" s="286" t="n">
        <v>10247.7008</v>
      </c>
      <c r="R293" s="286" t="n">
        <v>46.1046</v>
      </c>
      <c r="S293" s="286" t="n">
        <v>43.6306</v>
      </c>
      <c r="T293" s="286" t="n">
        <v>43.8167</v>
      </c>
      <c r="U293" s="286" t="n">
        <v>115147.7</v>
      </c>
      <c r="V293" s="286" t="n">
        <v>204.92</v>
      </c>
    </row>
    <row r="294" customFormat="false" ht="15.75" hidden="false" customHeight="false" outlineLevel="0" collapsed="false">
      <c r="M294" s="286" t="n">
        <v>8737.928</v>
      </c>
      <c r="N294" s="286" t="n">
        <v>40.5078</v>
      </c>
      <c r="O294" s="286" t="n">
        <v>40.072</v>
      </c>
      <c r="P294" s="286" t="n">
        <v>43.4109</v>
      </c>
      <c r="Q294" s="286" t="n">
        <v>6007.4272</v>
      </c>
      <c r="R294" s="286" t="n">
        <v>44.0113</v>
      </c>
      <c r="S294" s="286" t="n">
        <v>41.5367</v>
      </c>
      <c r="T294" s="286" t="n">
        <v>41.2373</v>
      </c>
      <c r="U294" s="286" t="n">
        <v>100496.95</v>
      </c>
      <c r="V294" s="286" t="n">
        <v>189.78</v>
      </c>
    </row>
    <row r="295" customFormat="false" ht="15.75" hidden="false" customHeight="false" outlineLevel="0" collapsed="false">
      <c r="M295" s="286" t="n">
        <v>5012.5952</v>
      </c>
      <c r="N295" s="286" t="n">
        <v>39.4649</v>
      </c>
      <c r="O295" s="286" t="n">
        <v>39.0656</v>
      </c>
      <c r="P295" s="286" t="n">
        <v>41.8524</v>
      </c>
      <c r="Q295" s="286" t="n">
        <v>3703.9872</v>
      </c>
      <c r="R295" s="286" t="n">
        <v>41.6626</v>
      </c>
      <c r="S295" s="286" t="n">
        <v>39.8622</v>
      </c>
      <c r="T295" s="286" t="n">
        <v>39.2523</v>
      </c>
      <c r="U295" s="286" t="n">
        <v>91199.4</v>
      </c>
      <c r="V295" s="286" t="n">
        <v>170.11</v>
      </c>
    </row>
    <row r="296" customFormat="false" ht="15.75" hidden="false" customHeight="false" outlineLevel="0" collapsed="false">
      <c r="M296" s="286" t="n">
        <v>3354.0864</v>
      </c>
      <c r="N296" s="286" t="n">
        <v>38.1904</v>
      </c>
      <c r="O296" s="286" t="n">
        <v>38.3354</v>
      </c>
      <c r="P296" s="286" t="n">
        <v>40.7989</v>
      </c>
      <c r="Q296" s="286" t="n">
        <v>2312.4928</v>
      </c>
      <c r="R296" s="286" t="n">
        <v>39.252</v>
      </c>
      <c r="S296" s="286" t="n">
        <v>38.2525</v>
      </c>
      <c r="T296" s="286" t="n">
        <v>37.4241</v>
      </c>
      <c r="U296" s="286" t="n">
        <v>84731.79</v>
      </c>
      <c r="V296" s="286" t="n">
        <v>168.49</v>
      </c>
    </row>
    <row r="297" customFormat="false" ht="15.75" hidden="false" customHeight="false" outlineLevel="0" collapsed="false">
      <c r="M297" s="286" t="n">
        <v>37631.8816</v>
      </c>
      <c r="N297" s="286" t="n">
        <v>41.3422</v>
      </c>
      <c r="O297" s="286" t="n">
        <v>41.4211</v>
      </c>
      <c r="P297" s="286" t="n">
        <v>45.1874</v>
      </c>
      <c r="Q297" s="286" t="n">
        <v>11114.9936</v>
      </c>
      <c r="R297" s="286" t="n">
        <v>45.8558</v>
      </c>
      <c r="S297" s="286" t="n">
        <v>43.4151</v>
      </c>
      <c r="T297" s="286" t="n">
        <v>43.4171</v>
      </c>
      <c r="U297" s="286" t="n">
        <v>127922.6</v>
      </c>
      <c r="V297" s="286" t="n">
        <v>229.8</v>
      </c>
    </row>
    <row r="298" customFormat="false" ht="15.75" hidden="false" customHeight="false" outlineLevel="0" collapsed="false">
      <c r="M298" s="286" t="n">
        <v>13579.04</v>
      </c>
      <c r="N298" s="286" t="n">
        <v>40.6363</v>
      </c>
      <c r="O298" s="286" t="n">
        <v>40.4261</v>
      </c>
      <c r="P298" s="286" t="n">
        <v>43.5435</v>
      </c>
      <c r="Q298" s="286" t="n">
        <v>6574.96</v>
      </c>
      <c r="R298" s="286" t="n">
        <v>43.7227</v>
      </c>
      <c r="S298" s="286" t="n">
        <v>41.2175</v>
      </c>
      <c r="T298" s="286" t="n">
        <v>40.8429</v>
      </c>
      <c r="U298" s="286" t="n">
        <v>107730.95</v>
      </c>
      <c r="V298" s="286" t="n">
        <v>194.39</v>
      </c>
    </row>
    <row r="299" customFormat="false" ht="15.75" hidden="false" customHeight="false" outlineLevel="0" collapsed="false">
      <c r="M299" s="286" t="n">
        <v>7911.6832</v>
      </c>
      <c r="N299" s="286" t="n">
        <v>39.7696</v>
      </c>
      <c r="O299" s="286" t="n">
        <v>39.5054</v>
      </c>
      <c r="P299" s="286" t="n">
        <v>42.0973</v>
      </c>
      <c r="Q299" s="286" t="n">
        <v>4066.7184</v>
      </c>
      <c r="R299" s="286" t="n">
        <v>41.3323</v>
      </c>
      <c r="S299" s="286" t="n">
        <v>39.4964</v>
      </c>
      <c r="T299" s="286" t="n">
        <v>38.8334</v>
      </c>
      <c r="U299" s="286" t="n">
        <v>95828.39</v>
      </c>
      <c r="V299" s="286" t="n">
        <v>177.58</v>
      </c>
    </row>
    <row r="300" customFormat="false" ht="15.75" hidden="false" customHeight="false" outlineLevel="0" collapsed="false">
      <c r="M300" s="286" t="n">
        <v>4854.6352</v>
      </c>
      <c r="N300" s="286" t="n">
        <v>38.5584</v>
      </c>
      <c r="O300" s="286" t="n">
        <v>38.5003</v>
      </c>
      <c r="P300" s="286" t="n">
        <v>40.6877</v>
      </c>
      <c r="Q300" s="286" t="n">
        <v>2534.464</v>
      </c>
      <c r="R300" s="286" t="n">
        <v>38.8755</v>
      </c>
      <c r="S300" s="286" t="n">
        <v>37.8734</v>
      </c>
      <c r="T300" s="286" t="n">
        <v>37.0508</v>
      </c>
      <c r="U300" s="286" t="n">
        <v>88088.49</v>
      </c>
      <c r="V300" s="286" t="n">
        <v>164.85</v>
      </c>
    </row>
    <row r="301" customFormat="false" ht="15.75" hidden="false" customHeight="false" outlineLevel="0" collapsed="false">
      <c r="M301" s="286" t="n">
        <v>19186.3504</v>
      </c>
      <c r="N301" s="286" t="n">
        <v>40.9627</v>
      </c>
      <c r="O301" s="286" t="n">
        <v>40.9297</v>
      </c>
      <c r="P301" s="286" t="n">
        <v>44.4282</v>
      </c>
      <c r="Q301" s="286" t="n">
        <v>11114.9936</v>
      </c>
      <c r="R301" s="286" t="n">
        <v>45.8558</v>
      </c>
      <c r="S301" s="286" t="n">
        <v>43.4151</v>
      </c>
      <c r="T301" s="286" t="n">
        <v>43.4171</v>
      </c>
      <c r="U301" s="286" t="n">
        <v>116816.69</v>
      </c>
      <c r="V301" s="286" t="n">
        <v>212.06</v>
      </c>
    </row>
    <row r="302" customFormat="false" ht="15.75" hidden="false" customHeight="false" outlineLevel="0" collapsed="false">
      <c r="M302" s="286" t="n">
        <v>9529.4416</v>
      </c>
      <c r="N302" s="286" t="n">
        <v>40.2262</v>
      </c>
      <c r="O302" s="286" t="n">
        <v>39.9166</v>
      </c>
      <c r="P302" s="286" t="n">
        <v>42.7788</v>
      </c>
      <c r="Q302" s="286" t="n">
        <v>6574.96</v>
      </c>
      <c r="R302" s="286" t="n">
        <v>43.7227</v>
      </c>
      <c r="S302" s="286" t="n">
        <v>41.2175</v>
      </c>
      <c r="T302" s="286" t="n">
        <v>40.8429</v>
      </c>
      <c r="U302" s="286" t="n">
        <v>103149.7</v>
      </c>
      <c r="V302" s="286" t="n">
        <v>190.35</v>
      </c>
    </row>
    <row r="303" customFormat="false" ht="15.75" hidden="false" customHeight="false" outlineLevel="0" collapsed="false">
      <c r="M303" s="286" t="n">
        <v>5451.4448</v>
      </c>
      <c r="N303" s="286" t="n">
        <v>39.1622</v>
      </c>
      <c r="O303" s="286" t="n">
        <v>38.8526</v>
      </c>
      <c r="P303" s="286" t="n">
        <v>41.2112</v>
      </c>
      <c r="Q303" s="286" t="n">
        <v>4066.7184</v>
      </c>
      <c r="R303" s="286" t="n">
        <v>41.3323</v>
      </c>
      <c r="S303" s="286" t="n">
        <v>39.4964</v>
      </c>
      <c r="T303" s="286" t="n">
        <v>38.8334</v>
      </c>
      <c r="U303" s="286" t="n">
        <v>92200.2</v>
      </c>
      <c r="V303" s="286" t="n">
        <v>182.32</v>
      </c>
    </row>
    <row r="304" customFormat="false" ht="15.75" hidden="false" customHeight="false" outlineLevel="0" collapsed="false">
      <c r="M304" s="286" t="n">
        <v>3632.2544</v>
      </c>
      <c r="N304" s="286" t="n">
        <v>37.8566</v>
      </c>
      <c r="O304" s="286" t="n">
        <v>38.1185</v>
      </c>
      <c r="P304" s="286" t="n">
        <v>40.1808</v>
      </c>
      <c r="Q304" s="286" t="n">
        <v>2534.464</v>
      </c>
      <c r="R304" s="286" t="n">
        <v>38.8755</v>
      </c>
      <c r="S304" s="286" t="n">
        <v>37.8734</v>
      </c>
      <c r="T304" s="286" t="n">
        <v>37.0508</v>
      </c>
      <c r="U304" s="286" t="n">
        <v>85522.56</v>
      </c>
      <c r="V304" s="286" t="n">
        <v>175.95</v>
      </c>
    </row>
    <row r="305" customFormat="false" ht="15.75" hidden="false" customHeight="false" outlineLevel="0" collapsed="false">
      <c r="A305" s="278" t="s">
        <v>258</v>
      </c>
      <c r="B305" s="279" t="n">
        <f aca="false">M81</f>
        <v>15535.8112</v>
      </c>
      <c r="C305" s="0" t="n">
        <f aca="false">N81</f>
        <v>42.4217</v>
      </c>
      <c r="D305" s="0" t="n">
        <f aca="false">O81</f>
        <v>44.9191</v>
      </c>
      <c r="E305" s="0" t="n">
        <f aca="false">P81</f>
        <v>46.6813</v>
      </c>
      <c r="F305" s="0" t="n">
        <f aca="false">Q81</f>
        <v>7430.2624</v>
      </c>
      <c r="G305" s="0" t="n">
        <f aca="false">R81</f>
        <v>44.1601</v>
      </c>
      <c r="H305" s="0" t="n">
        <f aca="false">S81</f>
        <v>45.4947</v>
      </c>
      <c r="I305" s="0" t="n">
        <f aca="false">T81</f>
        <v>43.6835</v>
      </c>
      <c r="J305" s="0" t="n">
        <f aca="false">U81</f>
        <v>81649.65</v>
      </c>
      <c r="K305" s="0" t="n">
        <f aca="false">V81</f>
        <v>205.62</v>
      </c>
      <c r="M305" s="286" t="n">
        <v>12358.5616</v>
      </c>
      <c r="N305" s="286" t="n">
        <v>39.4124</v>
      </c>
      <c r="O305" s="286" t="n">
        <v>44.288</v>
      </c>
      <c r="P305" s="286" t="n">
        <v>45.8401</v>
      </c>
      <c r="Q305" s="286" t="n">
        <v>3165.6112</v>
      </c>
      <c r="R305" s="286" t="n">
        <v>43.562</v>
      </c>
      <c r="S305" s="286" t="n">
        <v>47.092</v>
      </c>
      <c r="T305" s="286" t="n">
        <v>46.7949</v>
      </c>
      <c r="U305" s="286" t="n">
        <v>92782.01</v>
      </c>
      <c r="V305" s="286" t="n">
        <v>159.43</v>
      </c>
    </row>
    <row r="306" customFormat="false" ht="15.75" hidden="false" customHeight="false" outlineLevel="0" collapsed="false">
      <c r="A306" s="278" t="s">
        <v>259</v>
      </c>
      <c r="B306" s="0" t="n">
        <f aca="false">M82</f>
        <v>8041.7088</v>
      </c>
      <c r="C306" s="0" t="n">
        <f aca="false">N82</f>
        <v>41.5192</v>
      </c>
      <c r="D306" s="0" t="n">
        <f aca="false">O82</f>
        <v>43.7521</v>
      </c>
      <c r="E306" s="0" t="n">
        <f aca="false">P82</f>
        <v>44.8941</v>
      </c>
      <c r="F306" s="0" t="n">
        <f aca="false">Q82</f>
        <v>4333.8976</v>
      </c>
      <c r="G306" s="0" t="n">
        <f aca="false">R82</f>
        <v>41.9605</v>
      </c>
      <c r="H306" s="0" t="n">
        <f aca="false">S82</f>
        <v>43.8472</v>
      </c>
      <c r="I306" s="0" t="n">
        <f aca="false">T82</f>
        <v>41.518</v>
      </c>
      <c r="J306" s="0" t="n">
        <f aca="false">U82</f>
        <v>73247.81</v>
      </c>
      <c r="K306" s="0" t="n">
        <f aca="false">V82</f>
        <v>183.77</v>
      </c>
      <c r="M306" s="286" t="n">
        <v>3428.7408</v>
      </c>
      <c r="N306" s="286" t="n">
        <v>39.0772</v>
      </c>
      <c r="O306" s="286" t="n">
        <v>43.5392</v>
      </c>
      <c r="P306" s="286" t="n">
        <v>45.1715</v>
      </c>
      <c r="Q306" s="286" t="n">
        <v>1734.2944</v>
      </c>
      <c r="R306" s="286" t="n">
        <v>42.1144</v>
      </c>
      <c r="S306" s="286" t="n">
        <v>45.3588</v>
      </c>
      <c r="T306" s="286" t="n">
        <v>45.5211</v>
      </c>
      <c r="U306" s="286" t="n">
        <v>78915.32</v>
      </c>
      <c r="V306" s="286" t="n">
        <v>142.12</v>
      </c>
    </row>
    <row r="307" customFormat="false" ht="15.75" hidden="false" customHeight="false" outlineLevel="0" collapsed="false">
      <c r="A307" s="278" t="s">
        <v>260</v>
      </c>
      <c r="B307" s="0" t="n">
        <f aca="false">M83</f>
        <v>4784.0784</v>
      </c>
      <c r="C307" s="0" t="n">
        <f aca="false">N83</f>
        <v>40.2929</v>
      </c>
      <c r="D307" s="0" t="n">
        <f aca="false">O83</f>
        <v>42.7821</v>
      </c>
      <c r="E307" s="0" t="n">
        <f aca="false">P83</f>
        <v>43.4446</v>
      </c>
      <c r="F307" s="0" t="n">
        <f aca="false">Q83</f>
        <v>2690.9344</v>
      </c>
      <c r="G307" s="0" t="n">
        <f aca="false">R83</f>
        <v>39.6759</v>
      </c>
      <c r="H307" s="0" t="n">
        <f aca="false">S83</f>
        <v>42.5747</v>
      </c>
      <c r="I307" s="0" t="n">
        <f aca="false">T83</f>
        <v>39.9158</v>
      </c>
      <c r="J307" s="0" t="n">
        <f aca="false">U83</f>
        <v>68024.02</v>
      </c>
      <c r="K307" s="0" t="n">
        <f aca="false">V83</f>
        <v>176.24</v>
      </c>
      <c r="M307" s="286" t="n">
        <v>1948.44</v>
      </c>
      <c r="N307" s="286" t="n">
        <v>38.5769</v>
      </c>
      <c r="O307" s="286" t="n">
        <v>42.9083</v>
      </c>
      <c r="P307" s="286" t="n">
        <v>44.6641</v>
      </c>
      <c r="Q307" s="286" t="n">
        <v>1004.9408</v>
      </c>
      <c r="R307" s="286" t="n">
        <v>40.3571</v>
      </c>
      <c r="S307" s="286" t="n">
        <v>44.1582</v>
      </c>
      <c r="T307" s="286" t="n">
        <v>44.5607</v>
      </c>
      <c r="U307" s="286" t="n">
        <v>72260.14</v>
      </c>
      <c r="V307" s="286" t="n">
        <v>131.87</v>
      </c>
    </row>
    <row r="308" customFormat="false" ht="15.75" hidden="false" customHeight="false" outlineLevel="0" collapsed="false">
      <c r="A308" s="278" t="s">
        <v>261</v>
      </c>
      <c r="B308" s="0" t="n">
        <f aca="false">M84</f>
        <v>2967.7152</v>
      </c>
      <c r="C308" s="0" t="n">
        <f aca="false">N84</f>
        <v>38.7194</v>
      </c>
      <c r="D308" s="0" t="n">
        <f aca="false">O84</f>
        <v>41.6689</v>
      </c>
      <c r="E308" s="0" t="n">
        <f aca="false">P84</f>
        <v>41.8207</v>
      </c>
      <c r="F308" s="0" t="n">
        <f aca="false">Q84</f>
        <v>1694.1872</v>
      </c>
      <c r="G308" s="0" t="n">
        <f aca="false">R84</f>
        <v>37.2899</v>
      </c>
      <c r="H308" s="0" t="n">
        <f aca="false">S84</f>
        <v>41.0681</v>
      </c>
      <c r="I308" s="0" t="n">
        <f aca="false">T84</f>
        <v>38.1894</v>
      </c>
      <c r="J308" s="0" t="n">
        <f aca="false">U84</f>
        <v>64163.98</v>
      </c>
      <c r="K308" s="0" t="n">
        <f aca="false">V84</f>
        <v>183.36</v>
      </c>
      <c r="M308" s="286" t="n">
        <v>1165.648</v>
      </c>
      <c r="N308" s="286" t="n">
        <v>37.8121</v>
      </c>
      <c r="O308" s="286" t="n">
        <v>42.1602</v>
      </c>
      <c r="P308" s="286" t="n">
        <v>44.0591</v>
      </c>
      <c r="Q308" s="286" t="n">
        <v>595.7072</v>
      </c>
      <c r="R308" s="286" t="n">
        <v>38.3759</v>
      </c>
      <c r="S308" s="286" t="n">
        <v>42.8808</v>
      </c>
      <c r="T308" s="286" t="n">
        <v>43.4323</v>
      </c>
      <c r="U308" s="286" t="n">
        <v>68423.71</v>
      </c>
      <c r="V308" s="286" t="n">
        <v>131.13</v>
      </c>
    </row>
    <row r="309" customFormat="false" ht="15.75" hidden="false" customHeight="false" outlineLevel="0" collapsed="false">
      <c r="A309" s="278" t="s">
        <v>262</v>
      </c>
      <c r="B309" s="0" t="n">
        <f aca="false">M85</f>
        <v>10333.8432</v>
      </c>
      <c r="C309" s="0" t="n">
        <f aca="false">N85</f>
        <v>42.005</v>
      </c>
      <c r="D309" s="0" t="n">
        <f aca="false">O85</f>
        <v>44.3405</v>
      </c>
      <c r="E309" s="0" t="n">
        <f aca="false">P85</f>
        <v>45.8269</v>
      </c>
      <c r="F309" s="0" t="n">
        <f aca="false">Q85</f>
        <v>7430.2624</v>
      </c>
      <c r="G309" s="0" t="n">
        <f aca="false">R85</f>
        <v>44.1601</v>
      </c>
      <c r="H309" s="0" t="n">
        <f aca="false">S85</f>
        <v>45.4947</v>
      </c>
      <c r="I309" s="0" t="n">
        <f aca="false">T85</f>
        <v>43.6835</v>
      </c>
      <c r="J309" s="0" t="n">
        <f aca="false">U85</f>
        <v>77698.99</v>
      </c>
      <c r="K309" s="0" t="n">
        <f aca="false">V85</f>
        <v>186.69</v>
      </c>
      <c r="M309" s="286" t="n">
        <v>4335.504</v>
      </c>
      <c r="N309" s="286" t="n">
        <v>39.2483</v>
      </c>
      <c r="O309" s="286" t="n">
        <v>43.9226</v>
      </c>
      <c r="P309" s="286" t="n">
        <v>45.5047</v>
      </c>
      <c r="Q309" s="286" t="n">
        <v>3165.6112</v>
      </c>
      <c r="R309" s="286" t="n">
        <v>43.562</v>
      </c>
      <c r="S309" s="286" t="n">
        <v>47.092</v>
      </c>
      <c r="T309" s="286" t="n">
        <v>46.7949</v>
      </c>
      <c r="U309" s="286" t="n">
        <v>84628.51</v>
      </c>
      <c r="V309" s="286" t="n">
        <v>157.69</v>
      </c>
    </row>
    <row r="310" customFormat="false" ht="15.75" hidden="false" customHeight="false" outlineLevel="0" collapsed="false">
      <c r="A310" s="278" t="s">
        <v>263</v>
      </c>
      <c r="B310" s="0" t="n">
        <f aca="false">M86</f>
        <v>5734.2752</v>
      </c>
      <c r="C310" s="0" t="n">
        <f aca="false">N86</f>
        <v>40.9289</v>
      </c>
      <c r="D310" s="0" t="n">
        <f aca="false">O86</f>
        <v>43.0883</v>
      </c>
      <c r="E310" s="0" t="n">
        <f aca="false">P86</f>
        <v>44.0102</v>
      </c>
      <c r="F310" s="0" t="n">
        <f aca="false">Q86</f>
        <v>4333.8976</v>
      </c>
      <c r="G310" s="0" t="n">
        <f aca="false">R86</f>
        <v>41.9605</v>
      </c>
      <c r="H310" s="0" t="n">
        <f aca="false">S86</f>
        <v>43.8472</v>
      </c>
      <c r="I310" s="0" t="n">
        <f aca="false">T86</f>
        <v>41.518</v>
      </c>
      <c r="J310" s="0" t="n">
        <f aca="false">U86</f>
        <v>70594.91</v>
      </c>
      <c r="K310" s="0" t="n">
        <f aca="false">V86</f>
        <v>180.78</v>
      </c>
      <c r="M310" s="286" t="n">
        <v>2211.4992</v>
      </c>
      <c r="N310" s="286" t="n">
        <v>38.8395</v>
      </c>
      <c r="O310" s="286" t="n">
        <v>43.1218</v>
      </c>
      <c r="P310" s="286" t="n">
        <v>44.8361</v>
      </c>
      <c r="Q310" s="286" t="n">
        <v>1734.2944</v>
      </c>
      <c r="R310" s="286" t="n">
        <v>42.1144</v>
      </c>
      <c r="S310" s="286" t="n">
        <v>45.3588</v>
      </c>
      <c r="T310" s="286" t="n">
        <v>45.5211</v>
      </c>
      <c r="U310" s="286" t="n">
        <v>75838.24</v>
      </c>
      <c r="V310" s="286" t="n">
        <v>141.05</v>
      </c>
    </row>
    <row r="311" customFormat="false" ht="15.75" hidden="false" customHeight="false" outlineLevel="0" collapsed="false">
      <c r="A311" s="278" t="s">
        <v>264</v>
      </c>
      <c r="B311" s="0" t="n">
        <f aca="false">M87</f>
        <v>3419.4208</v>
      </c>
      <c r="C311" s="0" t="n">
        <f aca="false">N87</f>
        <v>39.5065</v>
      </c>
      <c r="D311" s="0" t="n">
        <f aca="false">O87</f>
        <v>42.0956</v>
      </c>
      <c r="E311" s="0" t="n">
        <f aca="false">P87</f>
        <v>42.5547</v>
      </c>
      <c r="F311" s="0" t="n">
        <f aca="false">Q87</f>
        <v>2690.9344</v>
      </c>
      <c r="G311" s="0" t="n">
        <f aca="false">R87</f>
        <v>39.6759</v>
      </c>
      <c r="H311" s="0" t="n">
        <f aca="false">S87</f>
        <v>42.5747</v>
      </c>
      <c r="I311" s="0" t="n">
        <f aca="false">T87</f>
        <v>39.9158</v>
      </c>
      <c r="J311" s="0" t="n">
        <f aca="false">U87</f>
        <v>65950.04</v>
      </c>
      <c r="K311" s="0" t="n">
        <f aca="false">V87</f>
        <v>171.51</v>
      </c>
      <c r="M311" s="286" t="n">
        <v>1289.7248</v>
      </c>
      <c r="N311" s="286" t="n">
        <v>38.2021</v>
      </c>
      <c r="O311" s="286" t="n">
        <v>42.4228</v>
      </c>
      <c r="P311" s="286" t="n">
        <v>44.2766</v>
      </c>
      <c r="Q311" s="286" t="n">
        <v>1004.9408</v>
      </c>
      <c r="R311" s="286" t="n">
        <v>40.3571</v>
      </c>
      <c r="S311" s="286" t="n">
        <v>44.1582</v>
      </c>
      <c r="T311" s="286" t="n">
        <v>44.5607</v>
      </c>
      <c r="U311" s="286" t="n">
        <v>70635.45</v>
      </c>
      <c r="V311" s="286" t="n">
        <v>134.09</v>
      </c>
    </row>
    <row r="312" customFormat="false" ht="15.75" hidden="false" customHeight="false" outlineLevel="0" collapsed="false">
      <c r="A312" s="278" t="s">
        <v>265</v>
      </c>
      <c r="B312" s="0" t="n">
        <f aca="false">M88</f>
        <v>2221.944</v>
      </c>
      <c r="C312" s="0" t="n">
        <f aca="false">N88</f>
        <v>37.809</v>
      </c>
      <c r="D312" s="0" t="n">
        <f aca="false">O88</f>
        <v>41.3068</v>
      </c>
      <c r="E312" s="0" t="n">
        <f aca="false">P88</f>
        <v>41.3506</v>
      </c>
      <c r="F312" s="0" t="n">
        <f aca="false">Q88</f>
        <v>1694.1872</v>
      </c>
      <c r="G312" s="0" t="n">
        <f aca="false">R88</f>
        <v>37.2899</v>
      </c>
      <c r="H312" s="0" t="n">
        <f aca="false">S88</f>
        <v>41.0681</v>
      </c>
      <c r="I312" s="0" t="n">
        <f aca="false">T88</f>
        <v>38.1894</v>
      </c>
      <c r="J312" s="0" t="n">
        <f aca="false">U88</f>
        <v>63186.2</v>
      </c>
      <c r="K312" s="0" t="n">
        <f aca="false">V88</f>
        <v>169.97</v>
      </c>
      <c r="M312" s="286" t="n">
        <v>828.44</v>
      </c>
      <c r="N312" s="286" t="n">
        <v>37.2976</v>
      </c>
      <c r="O312" s="286" t="n">
        <v>41.8709</v>
      </c>
      <c r="P312" s="286" t="n">
        <v>43.8065</v>
      </c>
      <c r="Q312" s="286" t="n">
        <v>595.7072</v>
      </c>
      <c r="R312" s="286" t="n">
        <v>38.3759</v>
      </c>
      <c r="S312" s="286" t="n">
        <v>42.8808</v>
      </c>
      <c r="T312" s="286" t="n">
        <v>43.4323</v>
      </c>
      <c r="U312" s="286" t="n">
        <v>66410.84</v>
      </c>
      <c r="V312" s="286" t="n">
        <v>128.7</v>
      </c>
    </row>
    <row r="313" customFormat="false" ht="15.75" hidden="false" customHeight="false" outlineLevel="0" collapsed="false">
      <c r="A313" s="278" t="s">
        <v>266</v>
      </c>
      <c r="B313" s="0" t="n">
        <f aca="false">M89</f>
        <v>33292.1776</v>
      </c>
      <c r="C313" s="0" t="n">
        <f aca="false">N89</f>
        <v>41.5453</v>
      </c>
      <c r="D313" s="0" t="n">
        <f aca="false">O89</f>
        <v>41.4493</v>
      </c>
      <c r="E313" s="0" t="n">
        <f aca="false">P89</f>
        <v>45.9618</v>
      </c>
      <c r="F313" s="0" t="n">
        <f aca="false">Q89</f>
        <v>9652.7632</v>
      </c>
      <c r="G313" s="0" t="n">
        <f aca="false">R89</f>
        <v>45.5715</v>
      </c>
      <c r="H313" s="0" t="n">
        <f aca="false">S89</f>
        <v>43.4462</v>
      </c>
      <c r="I313" s="0" t="n">
        <f aca="false">T89</f>
        <v>43.6806</v>
      </c>
      <c r="J313" s="0" t="n">
        <f aca="false">U89</f>
        <v>94673.61</v>
      </c>
      <c r="K313" s="0" t="n">
        <f aca="false">V89</f>
        <v>227.19</v>
      </c>
      <c r="M313" s="286" t="n">
        <v>99349.5728</v>
      </c>
      <c r="N313" s="286" t="n">
        <v>37.9205</v>
      </c>
      <c r="O313" s="286" t="n">
        <v>42.4869</v>
      </c>
      <c r="P313" s="286" t="n">
        <v>43.9358</v>
      </c>
      <c r="Q313" s="286" t="n">
        <v>6658.3552</v>
      </c>
      <c r="R313" s="286" t="n">
        <v>40.7211</v>
      </c>
      <c r="S313" s="286" t="n">
        <v>43.8921</v>
      </c>
      <c r="T313" s="286" t="n">
        <v>42.5206</v>
      </c>
      <c r="U313" s="286" t="n">
        <v>111532.71</v>
      </c>
      <c r="V313" s="286" t="n">
        <v>219.22</v>
      </c>
    </row>
    <row r="314" customFormat="false" ht="15.75" hidden="false" customHeight="false" outlineLevel="0" collapsed="false">
      <c r="A314" s="278" t="s">
        <v>267</v>
      </c>
      <c r="B314" s="0" t="n">
        <f aca="false">M90</f>
        <v>11551.3456</v>
      </c>
      <c r="C314" s="0" t="n">
        <f aca="false">N90</f>
        <v>40.8817</v>
      </c>
      <c r="D314" s="0" t="n">
        <f aca="false">O90</f>
        <v>40.6711</v>
      </c>
      <c r="E314" s="0" t="n">
        <f aca="false">P90</f>
        <v>44.5071</v>
      </c>
      <c r="F314" s="0" t="n">
        <f aca="false">Q90</f>
        <v>5579.1072</v>
      </c>
      <c r="G314" s="0" t="n">
        <f aca="false">R90</f>
        <v>43.6218</v>
      </c>
      <c r="H314" s="0" t="n">
        <f aca="false">S90</f>
        <v>41.6609</v>
      </c>
      <c r="I314" s="0" t="n">
        <f aca="false">T90</f>
        <v>41.4207</v>
      </c>
      <c r="J314" s="0" t="n">
        <f aca="false">U90</f>
        <v>79747.48</v>
      </c>
      <c r="K314" s="0" t="n">
        <f aca="false">V90</f>
        <v>183.78</v>
      </c>
      <c r="M314" s="286" t="n">
        <v>12769.1248</v>
      </c>
      <c r="N314" s="286" t="n">
        <v>36.6444</v>
      </c>
      <c r="O314" s="286" t="n">
        <v>40.8794</v>
      </c>
      <c r="P314" s="286" t="n">
        <v>41.6229</v>
      </c>
      <c r="Q314" s="286" t="n">
        <v>3369.3184</v>
      </c>
      <c r="R314" s="286" t="n">
        <v>38.4024</v>
      </c>
      <c r="S314" s="286" t="n">
        <v>41.7388</v>
      </c>
      <c r="T314" s="286" t="n">
        <v>39.902</v>
      </c>
      <c r="U314" s="286" t="n">
        <v>79263.87</v>
      </c>
      <c r="V314" s="286" t="n">
        <v>155.41</v>
      </c>
    </row>
    <row r="315" customFormat="false" ht="15.75" hidden="false" customHeight="false" outlineLevel="0" collapsed="false">
      <c r="A315" s="278" t="s">
        <v>268</v>
      </c>
      <c r="B315" s="0" t="n">
        <f aca="false">M91</f>
        <v>6494.576</v>
      </c>
      <c r="C315" s="0" t="n">
        <f aca="false">N91</f>
        <v>40.0537</v>
      </c>
      <c r="D315" s="0" t="n">
        <f aca="false">O91</f>
        <v>39.8484</v>
      </c>
      <c r="E315" s="0" t="n">
        <f aca="false">P91</f>
        <v>43.0237</v>
      </c>
      <c r="F315" s="0" t="n">
        <f aca="false">Q91</f>
        <v>3395.496</v>
      </c>
      <c r="G315" s="0" t="n">
        <f aca="false">R91</f>
        <v>41.4572</v>
      </c>
      <c r="H315" s="0" t="n">
        <f aca="false">S91</f>
        <v>40.1193</v>
      </c>
      <c r="I315" s="0" t="n">
        <f aca="false">T91</f>
        <v>39.4955</v>
      </c>
      <c r="J315" s="0" t="n">
        <f aca="false">U91</f>
        <v>71404.52</v>
      </c>
      <c r="K315" s="0" t="n">
        <f aca="false">V91</f>
        <v>177.91</v>
      </c>
      <c r="M315" s="286" t="n">
        <v>4561.8912</v>
      </c>
      <c r="N315" s="286" t="n">
        <v>35.3109</v>
      </c>
      <c r="O315" s="286" t="n">
        <v>39.6156</v>
      </c>
      <c r="P315" s="286" t="n">
        <v>40.023</v>
      </c>
      <c r="Q315" s="286" t="n">
        <v>1775.5552</v>
      </c>
      <c r="R315" s="286" t="n">
        <v>35.9156</v>
      </c>
      <c r="S315" s="286" t="n">
        <v>40.1913</v>
      </c>
      <c r="T315" s="286" t="n">
        <v>38.0589</v>
      </c>
      <c r="U315" s="286" t="n">
        <v>72248</v>
      </c>
      <c r="V315" s="286" t="n">
        <v>144.4</v>
      </c>
    </row>
    <row r="316" customFormat="false" ht="15.75" hidden="false" customHeight="false" outlineLevel="0" collapsed="false">
      <c r="A316" s="278" t="s">
        <v>269</v>
      </c>
      <c r="B316" s="0" t="n">
        <f aca="false">M92</f>
        <v>4004.7984</v>
      </c>
      <c r="C316" s="0" t="n">
        <f aca="false">N92</f>
        <v>38.9446</v>
      </c>
      <c r="D316" s="0" t="n">
        <f aca="false">O92</f>
        <v>38.9504</v>
      </c>
      <c r="E316" s="0" t="n">
        <f aca="false">P92</f>
        <v>41.6223</v>
      </c>
      <c r="F316" s="0" t="n">
        <f aca="false">Q92</f>
        <v>2117.8416</v>
      </c>
      <c r="G316" s="0" t="n">
        <f aca="false">R92</f>
        <v>39.1973</v>
      </c>
      <c r="H316" s="0" t="n">
        <f aca="false">S92</f>
        <v>38.6315</v>
      </c>
      <c r="I316" s="0" t="n">
        <f aca="false">T92</f>
        <v>37.7677</v>
      </c>
      <c r="J316" s="0" t="n">
        <f aca="false">U92</f>
        <v>65767.79</v>
      </c>
      <c r="K316" s="0" t="n">
        <f aca="false">V92</f>
        <v>178.71</v>
      </c>
      <c r="M316" s="286" t="n">
        <v>2260.0448</v>
      </c>
      <c r="N316" s="286" t="n">
        <v>33.7464</v>
      </c>
      <c r="O316" s="286" t="n">
        <v>38.1401</v>
      </c>
      <c r="P316" s="286" t="n">
        <v>38.3869</v>
      </c>
      <c r="Q316" s="286" t="n">
        <v>931.7104</v>
      </c>
      <c r="R316" s="286" t="n">
        <v>33.3879</v>
      </c>
      <c r="S316" s="286" t="n">
        <v>38.3157</v>
      </c>
      <c r="T316" s="286" t="n">
        <v>36.2067</v>
      </c>
      <c r="U316" s="286" t="n">
        <v>69026.38</v>
      </c>
      <c r="V316" s="286" t="n">
        <v>137.77</v>
      </c>
    </row>
    <row r="317" customFormat="false" ht="15.75" hidden="false" customHeight="false" outlineLevel="0" collapsed="false">
      <c r="A317" s="278" t="s">
        <v>270</v>
      </c>
      <c r="B317" s="0" t="n">
        <f aca="false">M93</f>
        <v>17117.24</v>
      </c>
      <c r="C317" s="0" t="n">
        <f aca="false">N93</f>
        <v>41.2024</v>
      </c>
      <c r="D317" s="0" t="n">
        <f aca="false">O93</f>
        <v>41.0494</v>
      </c>
      <c r="E317" s="0" t="n">
        <f aca="false">P93</f>
        <v>45.2553</v>
      </c>
      <c r="F317" s="0" t="n">
        <f aca="false">Q93</f>
        <v>9652.7632</v>
      </c>
      <c r="G317" s="0" t="n">
        <f aca="false">R93</f>
        <v>45.5715</v>
      </c>
      <c r="H317" s="0" t="n">
        <f aca="false">S93</f>
        <v>43.4462</v>
      </c>
      <c r="I317" s="0" t="n">
        <f aca="false">T93</f>
        <v>43.6806</v>
      </c>
      <c r="J317" s="0" t="n">
        <f aca="false">U93</f>
        <v>87567.92</v>
      </c>
      <c r="K317" s="0" t="n">
        <f aca="false">V93</f>
        <v>203.28</v>
      </c>
      <c r="M317" s="286" t="n">
        <v>37744.1392</v>
      </c>
      <c r="N317" s="286" t="n">
        <v>37.1611</v>
      </c>
      <c r="O317" s="286" t="n">
        <v>41.7251</v>
      </c>
      <c r="P317" s="286" t="n">
        <v>42.784</v>
      </c>
      <c r="Q317" s="286" t="n">
        <v>6658.3552</v>
      </c>
      <c r="R317" s="286" t="n">
        <v>40.7211</v>
      </c>
      <c r="S317" s="286" t="n">
        <v>43.8921</v>
      </c>
      <c r="T317" s="286" t="n">
        <v>42.5206</v>
      </c>
      <c r="U317" s="286" t="n">
        <v>91226.57</v>
      </c>
      <c r="V317" s="286" t="n">
        <v>179.67</v>
      </c>
    </row>
    <row r="318" customFormat="false" ht="15.75" hidden="false" customHeight="false" outlineLevel="0" collapsed="false">
      <c r="A318" s="278" t="s">
        <v>271</v>
      </c>
      <c r="B318" s="0" t="n">
        <f aca="false">M94</f>
        <v>7948.7088</v>
      </c>
      <c r="C318" s="0" t="n">
        <f aca="false">N94</f>
        <v>40.4968</v>
      </c>
      <c r="D318" s="0" t="n">
        <f aca="false">O94</f>
        <v>40.2307</v>
      </c>
      <c r="E318" s="0" t="n">
        <f aca="false">P94</f>
        <v>43.7185</v>
      </c>
      <c r="F318" s="0" t="n">
        <f aca="false">Q94</f>
        <v>5579.1072</v>
      </c>
      <c r="G318" s="0" t="n">
        <f aca="false">R94</f>
        <v>43.6218</v>
      </c>
      <c r="H318" s="0" t="n">
        <f aca="false">S94</f>
        <v>41.6609</v>
      </c>
      <c r="I318" s="0" t="n">
        <f aca="false">T94</f>
        <v>41.4207</v>
      </c>
      <c r="J318" s="0" t="n">
        <f aca="false">U94</f>
        <v>75964.99</v>
      </c>
      <c r="K318" s="0" t="n">
        <f aca="false">V94</f>
        <v>178.5</v>
      </c>
      <c r="M318" s="286" t="n">
        <v>6770.12</v>
      </c>
      <c r="N318" s="286" t="n">
        <v>36.0188</v>
      </c>
      <c r="O318" s="286" t="n">
        <v>40.0384</v>
      </c>
      <c r="P318" s="286" t="n">
        <v>40.5504</v>
      </c>
      <c r="Q318" s="286" t="n">
        <v>3369.3184</v>
      </c>
      <c r="R318" s="286" t="n">
        <v>38.4024</v>
      </c>
      <c r="S318" s="286" t="n">
        <v>41.7388</v>
      </c>
      <c r="T318" s="286" t="n">
        <v>39.902</v>
      </c>
      <c r="U318" s="286" t="n">
        <v>76040.74</v>
      </c>
      <c r="V318" s="286" t="n">
        <v>144.8</v>
      </c>
    </row>
    <row r="319" customFormat="false" ht="15.75" hidden="false" customHeight="false" outlineLevel="0" collapsed="false">
      <c r="A319" s="278" t="s">
        <v>272</v>
      </c>
      <c r="B319" s="0" t="n">
        <f aca="false">M95</f>
        <v>4506.4</v>
      </c>
      <c r="C319" s="0" t="n">
        <f aca="false">N95</f>
        <v>39.4854</v>
      </c>
      <c r="D319" s="0" t="n">
        <f aca="false">O95</f>
        <v>39.3062</v>
      </c>
      <c r="E319" s="0" t="n">
        <f aca="false">P95</f>
        <v>42.1973</v>
      </c>
      <c r="F319" s="0" t="n">
        <f aca="false">Q95</f>
        <v>3395.496</v>
      </c>
      <c r="G319" s="0" t="n">
        <f aca="false">R95</f>
        <v>41.4572</v>
      </c>
      <c r="H319" s="0" t="n">
        <f aca="false">S95</f>
        <v>40.1193</v>
      </c>
      <c r="I319" s="0" t="n">
        <f aca="false">T95</f>
        <v>39.4955</v>
      </c>
      <c r="J319" s="0" t="n">
        <f aca="false">U95</f>
        <v>68895.44</v>
      </c>
      <c r="K319" s="0" t="n">
        <f aca="false">V95</f>
        <v>168.69</v>
      </c>
      <c r="M319" s="286" t="n">
        <v>3014.7984</v>
      </c>
      <c r="N319" s="286" t="n">
        <v>34.5334</v>
      </c>
      <c r="O319" s="286" t="n">
        <v>38.7606</v>
      </c>
      <c r="P319" s="286" t="n">
        <v>39.0699</v>
      </c>
      <c r="Q319" s="286" t="n">
        <v>1775.5552</v>
      </c>
      <c r="R319" s="286" t="n">
        <v>35.9156</v>
      </c>
      <c r="S319" s="286" t="n">
        <v>40.1913</v>
      </c>
      <c r="T319" s="286" t="n">
        <v>38.0589</v>
      </c>
      <c r="U319" s="286" t="n">
        <v>70645.36</v>
      </c>
      <c r="V319" s="286" t="n">
        <v>139.92</v>
      </c>
    </row>
    <row r="320" customFormat="false" ht="15.75" hidden="false" customHeight="false" outlineLevel="0" collapsed="false">
      <c r="A320" s="278" t="s">
        <v>273</v>
      </c>
      <c r="B320" s="0" t="n">
        <f aca="false">M96</f>
        <v>3020.7744</v>
      </c>
      <c r="C320" s="0" t="n">
        <f aca="false">N96</f>
        <v>38.2924</v>
      </c>
      <c r="D320" s="0" t="n">
        <f aca="false">O96</f>
        <v>38.6139</v>
      </c>
      <c r="E320" s="0" t="n">
        <f aca="false">P96</f>
        <v>41.1326</v>
      </c>
      <c r="F320" s="0" t="n">
        <f aca="false">Q96</f>
        <v>2117.8416</v>
      </c>
      <c r="G320" s="0" t="n">
        <f aca="false">R96</f>
        <v>39.1973</v>
      </c>
      <c r="H320" s="0" t="n">
        <f aca="false">S96</f>
        <v>38.6315</v>
      </c>
      <c r="I320" s="0" t="n">
        <f aca="false">T96</f>
        <v>37.7677</v>
      </c>
      <c r="J320" s="0" t="n">
        <f aca="false">U96</f>
        <v>64591.17</v>
      </c>
      <c r="K320" s="0" t="n">
        <f aca="false">V96</f>
        <v>173.6</v>
      </c>
      <c r="M320" s="286" t="n">
        <v>1607.72</v>
      </c>
      <c r="N320" s="286" t="n">
        <v>32.9062</v>
      </c>
      <c r="O320" s="286" t="n">
        <v>37.6879</v>
      </c>
      <c r="P320" s="286" t="n">
        <v>37.9493</v>
      </c>
      <c r="Q320" s="286" t="n">
        <v>931.7104</v>
      </c>
      <c r="R320" s="286" t="n">
        <v>33.3879</v>
      </c>
      <c r="S320" s="286" t="n">
        <v>38.3157</v>
      </c>
      <c r="T320" s="286" t="n">
        <v>36.2067</v>
      </c>
      <c r="U320" s="286" t="n">
        <v>68722.6</v>
      </c>
      <c r="V320" s="286" t="n">
        <v>147.43</v>
      </c>
    </row>
    <row r="321" customFormat="false" ht="15.75" hidden="false" customHeight="false" outlineLevel="0" collapsed="false">
      <c r="A321" s="278" t="s">
        <v>274</v>
      </c>
      <c r="B321" s="0" t="n">
        <f aca="false">M97</f>
        <v>35284.712</v>
      </c>
      <c r="C321" s="0" t="n">
        <f aca="false">N97</f>
        <v>41.2698</v>
      </c>
      <c r="D321" s="0" t="n">
        <f aca="false">O97</f>
        <v>41.3976</v>
      </c>
      <c r="E321" s="0" t="n">
        <f aca="false">P97</f>
        <v>45.3075</v>
      </c>
      <c r="F321" s="0" t="n">
        <f aca="false">Q97</f>
        <v>10531.896</v>
      </c>
      <c r="G321" s="0" t="n">
        <f aca="false">R97</f>
        <v>45.3374</v>
      </c>
      <c r="H321" s="0" t="n">
        <f aca="false">S97</f>
        <v>43.3161</v>
      </c>
      <c r="I321" s="0" t="n">
        <f aca="false">T97</f>
        <v>43.3542</v>
      </c>
      <c r="J321" s="0" t="n">
        <f aca="false">U97</f>
        <v>96547.29</v>
      </c>
      <c r="K321" s="0" t="n">
        <f aca="false">V97</f>
        <v>209.59</v>
      </c>
    </row>
    <row r="322" customFormat="false" ht="15.75" hidden="false" customHeight="false" outlineLevel="0" collapsed="false">
      <c r="A322" s="278" t="s">
        <v>275</v>
      </c>
      <c r="B322" s="0" t="n">
        <f aca="false">M98</f>
        <v>12568.0992</v>
      </c>
      <c r="C322" s="0" t="n">
        <f aca="false">N98</f>
        <v>40.6088</v>
      </c>
      <c r="D322" s="0" t="n">
        <f aca="false">O98</f>
        <v>40.5774</v>
      </c>
      <c r="E322" s="0" t="n">
        <f aca="false">P98</f>
        <v>43.876</v>
      </c>
      <c r="F322" s="0" t="n">
        <f aca="false">Q98</f>
        <v>6132.1104</v>
      </c>
      <c r="G322" s="0" t="n">
        <f aca="false">R98</f>
        <v>43.3564</v>
      </c>
      <c r="H322" s="0" t="n">
        <f aca="false">S98</f>
        <v>41.4446</v>
      </c>
      <c r="I322" s="0" t="n">
        <f aca="false">T98</f>
        <v>41.1032</v>
      </c>
      <c r="J322" s="0" t="n">
        <f aca="false">U98</f>
        <v>80661.3</v>
      </c>
      <c r="K322" s="0" t="n">
        <f aca="false">V98</f>
        <v>192.76</v>
      </c>
    </row>
    <row r="323" customFormat="false" ht="15.75" hidden="false" customHeight="false" outlineLevel="0" collapsed="false">
      <c r="A323" s="278" t="s">
        <v>276</v>
      </c>
      <c r="B323" s="0" t="n">
        <f aca="false">M99</f>
        <v>7092.3696</v>
      </c>
      <c r="C323" s="0" t="n">
        <f aca="false">N99</f>
        <v>39.7768</v>
      </c>
      <c r="D323" s="0" t="n">
        <f aca="false">O99</f>
        <v>39.7136</v>
      </c>
      <c r="E323" s="0" t="n">
        <f aca="false">P99</f>
        <v>42.4298</v>
      </c>
      <c r="F323" s="0" t="n">
        <f aca="false">Q99</f>
        <v>3741.8912</v>
      </c>
      <c r="G323" s="0" t="n">
        <f aca="false">R99</f>
        <v>41.1496</v>
      </c>
      <c r="H323" s="0" t="n">
        <f aca="false">S99</f>
        <v>39.8268</v>
      </c>
      <c r="I323" s="0" t="n">
        <f aca="false">T99</f>
        <v>39.1738</v>
      </c>
      <c r="J323" s="0" t="n">
        <f aca="false">U99</f>
        <v>72267.84</v>
      </c>
      <c r="K323" s="0" t="n">
        <f aca="false">V99</f>
        <v>183.7</v>
      </c>
    </row>
    <row r="324" customFormat="false" ht="15.75" hidden="false" customHeight="false" outlineLevel="0" collapsed="false">
      <c r="A324" s="278" t="s">
        <v>277</v>
      </c>
      <c r="B324" s="0" t="n">
        <f aca="false">M100</f>
        <v>4376.968</v>
      </c>
      <c r="C324" s="0" t="n">
        <f aca="false">N100</f>
        <v>38.6601</v>
      </c>
      <c r="D324" s="0" t="n">
        <f aca="false">O100</f>
        <v>38.7904</v>
      </c>
      <c r="E324" s="0" t="n">
        <f aca="false">P100</f>
        <v>41.0784</v>
      </c>
      <c r="F324" s="0" t="n">
        <f aca="false">Q100</f>
        <v>2326.7696</v>
      </c>
      <c r="G324" s="0" t="n">
        <f aca="false">R100</f>
        <v>38.8442</v>
      </c>
      <c r="H324" s="0" t="n">
        <f aca="false">S100</f>
        <v>38.3088</v>
      </c>
      <c r="I324" s="0" t="n">
        <f aca="false">T100</f>
        <v>37.4714</v>
      </c>
      <c r="J324" s="0" t="n">
        <f aca="false">U100</f>
        <v>66419.38</v>
      </c>
      <c r="K324" s="0" t="n">
        <f aca="false">V100</f>
        <v>180.2</v>
      </c>
    </row>
    <row r="325" customFormat="false" ht="15.75" hidden="false" customHeight="false" outlineLevel="0" collapsed="false">
      <c r="A325" s="278" t="s">
        <v>278</v>
      </c>
      <c r="B325" s="0" t="n">
        <f aca="false">M101</f>
        <v>18369.1152</v>
      </c>
      <c r="C325" s="0" t="n">
        <f aca="false">N101</f>
        <v>40.9282</v>
      </c>
      <c r="D325" s="0" t="n">
        <f aca="false">O101</f>
        <v>40.9791</v>
      </c>
      <c r="E325" s="0" t="n">
        <f aca="false">P101</f>
        <v>44.6221</v>
      </c>
      <c r="F325" s="0" t="n">
        <f aca="false">Q101</f>
        <v>10531.896</v>
      </c>
      <c r="G325" s="0" t="n">
        <f aca="false">R101</f>
        <v>45.3374</v>
      </c>
      <c r="H325" s="0" t="n">
        <f aca="false">S101</f>
        <v>43.3161</v>
      </c>
      <c r="I325" s="0" t="n">
        <f aca="false">T101</f>
        <v>43.3542</v>
      </c>
      <c r="J325" s="0" t="n">
        <f aca="false">U101</f>
        <v>88217.54</v>
      </c>
      <c r="K325" s="0" t="n">
        <f aca="false">V101</f>
        <v>206.74</v>
      </c>
    </row>
    <row r="326" customFormat="false" ht="15.75" hidden="false" customHeight="false" outlineLevel="0" collapsed="false">
      <c r="A326" s="278" t="s">
        <v>279</v>
      </c>
      <c r="B326" s="0" t="n">
        <f aca="false">M102</f>
        <v>8642.9392</v>
      </c>
      <c r="C326" s="0" t="n">
        <f aca="false">N102</f>
        <v>40.2208</v>
      </c>
      <c r="D326" s="0" t="n">
        <f aca="false">O102</f>
        <v>40.1131</v>
      </c>
      <c r="E326" s="0" t="n">
        <f aca="false">P102</f>
        <v>43.1193</v>
      </c>
      <c r="F326" s="0" t="n">
        <f aca="false">Q102</f>
        <v>6132.1104</v>
      </c>
      <c r="G326" s="0" t="n">
        <f aca="false">R102</f>
        <v>43.3564</v>
      </c>
      <c r="H326" s="0" t="n">
        <f aca="false">S102</f>
        <v>41.4446</v>
      </c>
      <c r="I326" s="0" t="n">
        <f aca="false">T102</f>
        <v>41.1032</v>
      </c>
      <c r="J326" s="0" t="n">
        <f aca="false">U102</f>
        <v>76997.36</v>
      </c>
      <c r="K326" s="0" t="n">
        <f aca="false">V102</f>
        <v>187.72</v>
      </c>
    </row>
    <row r="327" customFormat="false" ht="15.75" hidden="false" customHeight="false" outlineLevel="0" collapsed="false">
      <c r="A327" s="278" t="s">
        <v>280</v>
      </c>
      <c r="B327" s="0" t="n">
        <f aca="false">M103</f>
        <v>4900.5488</v>
      </c>
      <c r="C327" s="0" t="n">
        <f aca="false">N103</f>
        <v>39.2031</v>
      </c>
      <c r="D327" s="0" t="n">
        <f aca="false">O103</f>
        <v>39.1515</v>
      </c>
      <c r="E327" s="0" t="n">
        <f aca="false">P103</f>
        <v>41.6398</v>
      </c>
      <c r="F327" s="0" t="n">
        <f aca="false">Q103</f>
        <v>3741.8912</v>
      </c>
      <c r="G327" s="0" t="n">
        <f aca="false">R103</f>
        <v>41.1496</v>
      </c>
      <c r="H327" s="0" t="n">
        <f aca="false">S103</f>
        <v>39.8268</v>
      </c>
      <c r="I327" s="0" t="n">
        <f aca="false">T103</f>
        <v>39.1738</v>
      </c>
      <c r="J327" s="0" t="n">
        <f aca="false">U103</f>
        <v>69268.15</v>
      </c>
      <c r="K327" s="0" t="n">
        <f aca="false">V103</f>
        <v>176.06</v>
      </c>
    </row>
    <row r="328" customFormat="false" ht="15.75" hidden="false" customHeight="false" outlineLevel="0" collapsed="false">
      <c r="A328" s="278" t="s">
        <v>281</v>
      </c>
      <c r="B328" s="0" t="n">
        <f aca="false">M104</f>
        <v>3282.9008</v>
      </c>
      <c r="C328" s="0" t="n">
        <f aca="false">N104</f>
        <v>37.9983</v>
      </c>
      <c r="D328" s="0" t="n">
        <f aca="false">O104</f>
        <v>38.4377</v>
      </c>
      <c r="E328" s="0" t="n">
        <f aca="false">P104</f>
        <v>40.6063</v>
      </c>
      <c r="F328" s="0" t="n">
        <f aca="false">Q104</f>
        <v>2326.7696</v>
      </c>
      <c r="G328" s="0" t="n">
        <f aca="false">R104</f>
        <v>38.8442</v>
      </c>
      <c r="H328" s="0" t="n">
        <f aca="false">S104</f>
        <v>38.3088</v>
      </c>
      <c r="I328" s="0" t="n">
        <f aca="false">T104</f>
        <v>37.4714</v>
      </c>
      <c r="J328" s="0" t="n">
        <f aca="false">U104</f>
        <v>64736.66</v>
      </c>
      <c r="K328" s="0" t="n">
        <f aca="false">V104</f>
        <v>169.79</v>
      </c>
    </row>
    <row r="329" customFormat="false" ht="15.75" hidden="false" customHeight="false" outlineLevel="0" collapsed="false">
      <c r="A329" s="278" t="s">
        <v>282</v>
      </c>
      <c r="B329" s="0" t="n">
        <f aca="false">M105</f>
        <v>18302.8752</v>
      </c>
      <c r="C329" s="0" t="n">
        <f aca="false">N105</f>
        <v>39.4396</v>
      </c>
      <c r="D329" s="0" t="n">
        <f aca="false">O105</f>
        <v>44.3115</v>
      </c>
      <c r="E329" s="0" t="n">
        <f aca="false">P105</f>
        <v>45.907</v>
      </c>
      <c r="F329" s="0" t="n">
        <f aca="false">Q105</f>
        <v>3429.376</v>
      </c>
      <c r="G329" s="0" t="n">
        <f aca="false">R105</f>
        <v>43.3557</v>
      </c>
      <c r="H329" s="0" t="n">
        <f aca="false">S105</f>
        <v>46.9722</v>
      </c>
      <c r="I329" s="0" t="n">
        <f aca="false">T105</f>
        <v>46.6165</v>
      </c>
      <c r="J329" s="0" t="n">
        <f aca="false">U105</f>
        <v>64642.7</v>
      </c>
      <c r="K329" s="0" t="n">
        <f aca="false">V105</f>
        <v>158.25</v>
      </c>
    </row>
    <row r="330" customFormat="false" ht="15.75" hidden="false" customHeight="false" outlineLevel="0" collapsed="false">
      <c r="A330" s="278" t="s">
        <v>283</v>
      </c>
      <c r="B330" s="0" t="n">
        <f aca="false">M106</f>
        <v>3436.3632</v>
      </c>
      <c r="C330" s="0" t="n">
        <f aca="false">N106</f>
        <v>39.1135</v>
      </c>
      <c r="D330" s="0" t="n">
        <f aca="false">O106</f>
        <v>43.7597</v>
      </c>
      <c r="E330" s="0" t="n">
        <f aca="false">P106</f>
        <v>45.3924</v>
      </c>
      <c r="F330" s="0" t="n">
        <f aca="false">Q106</f>
        <v>1923.3216</v>
      </c>
      <c r="G330" s="0" t="n">
        <f aca="false">R106</f>
        <v>42.1477</v>
      </c>
      <c r="H330" s="0" t="n">
        <f aca="false">S106</f>
        <v>45.5648</v>
      </c>
      <c r="I330" s="0" t="n">
        <f aca="false">T106</f>
        <v>45.5969</v>
      </c>
      <c r="J330" s="0" t="n">
        <f aca="false">U106</f>
        <v>54230.25</v>
      </c>
      <c r="K330" s="0" t="n">
        <f aca="false">V106</f>
        <v>147.77</v>
      </c>
    </row>
    <row r="331" customFormat="false" ht="15.75" hidden="false" customHeight="false" outlineLevel="0" collapsed="false">
      <c r="A331" s="278" t="s">
        <v>284</v>
      </c>
      <c r="B331" s="0" t="n">
        <f aca="false">M107</f>
        <v>1943.4208</v>
      </c>
      <c r="C331" s="0" t="n">
        <f aca="false">N107</f>
        <v>38.6738</v>
      </c>
      <c r="D331" s="0" t="n">
        <f aca="false">O107</f>
        <v>43.1435</v>
      </c>
      <c r="E331" s="0" t="n">
        <f aca="false">P107</f>
        <v>44.8714</v>
      </c>
      <c r="F331" s="0" t="n">
        <f aca="false">Q107</f>
        <v>1149.2512</v>
      </c>
      <c r="G331" s="0" t="n">
        <f aca="false">R107</f>
        <v>40.6128</v>
      </c>
      <c r="H331" s="0" t="n">
        <f aca="false">S107</f>
        <v>44.4433</v>
      </c>
      <c r="I331" s="0" t="n">
        <f aca="false">T107</f>
        <v>44.7343</v>
      </c>
      <c r="J331" s="0" t="n">
        <f aca="false">U107</f>
        <v>50878.17</v>
      </c>
      <c r="K331" s="0" t="n">
        <f aca="false">V107</f>
        <v>133.27</v>
      </c>
    </row>
    <row r="332" customFormat="false" ht="15.75" hidden="false" customHeight="false" outlineLevel="0" collapsed="false">
      <c r="A332" s="278" t="s">
        <v>285</v>
      </c>
      <c r="B332" s="0" t="n">
        <f aca="false">M108</f>
        <v>1170.6832</v>
      </c>
      <c r="C332" s="0" t="n">
        <f aca="false">N108</f>
        <v>37.9912</v>
      </c>
      <c r="D332" s="0" t="n">
        <f aca="false">O108</f>
        <v>42.3542</v>
      </c>
      <c r="E332" s="0" t="n">
        <f aca="false">P108</f>
        <v>44.2071</v>
      </c>
      <c r="F332" s="0" t="n">
        <f aca="false">Q108</f>
        <v>690.0768</v>
      </c>
      <c r="G332" s="0" t="n">
        <f aca="false">R108</f>
        <v>38.788</v>
      </c>
      <c r="H332" s="0" t="n">
        <f aca="false">S108</f>
        <v>43.0713</v>
      </c>
      <c r="I332" s="0" t="n">
        <f aca="false">T108</f>
        <v>43.561</v>
      </c>
      <c r="J332" s="0" t="n">
        <f aca="false">U108</f>
        <v>48906.88</v>
      </c>
      <c r="K332" s="0" t="n">
        <f aca="false">V108</f>
        <v>144.31</v>
      </c>
    </row>
    <row r="333" customFormat="false" ht="15.75" hidden="false" customHeight="false" outlineLevel="0" collapsed="false">
      <c r="A333" s="278" t="s">
        <v>286</v>
      </c>
      <c r="B333" s="0" t="n">
        <f aca="false">M109</f>
        <v>4991.1088</v>
      </c>
      <c r="C333" s="0" t="n">
        <f aca="false">N109</f>
        <v>39.2567</v>
      </c>
      <c r="D333" s="0" t="n">
        <f aca="false">O109</f>
        <v>44.0609</v>
      </c>
      <c r="E333" s="0" t="n">
        <f aca="false">P109</f>
        <v>45.665</v>
      </c>
      <c r="F333" s="0" t="n">
        <f aca="false">Q109</f>
        <v>3429.376</v>
      </c>
      <c r="G333" s="0" t="n">
        <f aca="false">R109</f>
        <v>43.3557</v>
      </c>
      <c r="H333" s="0" t="n">
        <f aca="false">S109</f>
        <v>46.9722</v>
      </c>
      <c r="I333" s="0" t="n">
        <f aca="false">T109</f>
        <v>46.6165</v>
      </c>
      <c r="J333" s="0" t="n">
        <f aca="false">U109</f>
        <v>57537.15</v>
      </c>
      <c r="K333" s="0" t="n">
        <f aca="false">V109</f>
        <v>149.48</v>
      </c>
    </row>
    <row r="334" customFormat="false" ht="15.75" hidden="false" customHeight="false" outlineLevel="0" collapsed="false">
      <c r="A334" s="278" t="s">
        <v>287</v>
      </c>
      <c r="B334" s="0" t="n">
        <f aca="false">M110</f>
        <v>2105.88</v>
      </c>
      <c r="C334" s="0" t="n">
        <f aca="false">N110</f>
        <v>38.9025</v>
      </c>
      <c r="D334" s="0" t="n">
        <f aca="false">O110</f>
        <v>43.3264</v>
      </c>
      <c r="E334" s="0" t="n">
        <f aca="false">P110</f>
        <v>45.0275</v>
      </c>
      <c r="F334" s="0" t="n">
        <f aca="false">Q110</f>
        <v>1923.3216</v>
      </c>
      <c r="G334" s="0" t="n">
        <f aca="false">R110</f>
        <v>42.1477</v>
      </c>
      <c r="H334" s="0" t="n">
        <f aca="false">S110</f>
        <v>45.5648</v>
      </c>
      <c r="I334" s="0" t="n">
        <f aca="false">T110</f>
        <v>45.5969</v>
      </c>
      <c r="J334" s="0" t="n">
        <f aca="false">U110</f>
        <v>52223.72</v>
      </c>
      <c r="K334" s="0" t="n">
        <f aca="false">V110</f>
        <v>141.48</v>
      </c>
    </row>
    <row r="335" customFormat="false" ht="15.75" hidden="false" customHeight="false" outlineLevel="0" collapsed="false">
      <c r="A335" s="278" t="s">
        <v>288</v>
      </c>
      <c r="B335" s="0" t="n">
        <f aca="false">M111</f>
        <v>1192.4128</v>
      </c>
      <c r="C335" s="0" t="n">
        <f aca="false">N111</f>
        <v>38.3228</v>
      </c>
      <c r="D335" s="0" t="n">
        <f aca="false">O111</f>
        <v>42.6394</v>
      </c>
      <c r="E335" s="0" t="n">
        <f aca="false">P111</f>
        <v>44.4439</v>
      </c>
      <c r="F335" s="0" t="n">
        <f aca="false">Q111</f>
        <v>1149.2512</v>
      </c>
      <c r="G335" s="0" t="n">
        <f aca="false">R111</f>
        <v>40.6128</v>
      </c>
      <c r="H335" s="0" t="n">
        <f aca="false">S111</f>
        <v>44.4433</v>
      </c>
      <c r="I335" s="0" t="n">
        <f aca="false">T111</f>
        <v>44.7343</v>
      </c>
      <c r="J335" s="0" t="n">
        <f aca="false">U111</f>
        <v>49748.02</v>
      </c>
      <c r="K335" s="0" t="n">
        <f aca="false">V111</f>
        <v>139.82</v>
      </c>
    </row>
    <row r="336" customFormat="false" ht="15.75" hidden="false" customHeight="false" outlineLevel="0" collapsed="false">
      <c r="A336" s="278" t="s">
        <v>289</v>
      </c>
      <c r="B336" s="0" t="n">
        <f aca="false">M112</f>
        <v>789.6864</v>
      </c>
      <c r="C336" s="0" t="n">
        <f aca="false">N112</f>
        <v>37.5139</v>
      </c>
      <c r="D336" s="0" t="n">
        <f aca="false">O112</f>
        <v>42.0574</v>
      </c>
      <c r="E336" s="0" t="n">
        <f aca="false">P112</f>
        <v>43.9329</v>
      </c>
      <c r="F336" s="0" t="n">
        <f aca="false">Q112</f>
        <v>690.0768</v>
      </c>
      <c r="G336" s="0" t="n">
        <f aca="false">R112</f>
        <v>38.788</v>
      </c>
      <c r="H336" s="0" t="n">
        <f aca="false">S112</f>
        <v>43.0713</v>
      </c>
      <c r="I336" s="0" t="n">
        <f aca="false">T112</f>
        <v>43.561</v>
      </c>
      <c r="J336" s="0" t="n">
        <f aca="false">U112</f>
        <v>47987.66</v>
      </c>
      <c r="K336" s="0" t="n">
        <f aca="false">V112</f>
        <v>134.18</v>
      </c>
    </row>
    <row r="337" customFormat="false" ht="15.75" hidden="false" customHeight="false" outlineLevel="0" collapsed="false">
      <c r="A337" s="278" t="s">
        <v>290</v>
      </c>
      <c r="B337" s="279" t="n">
        <f aca="false">M113</f>
        <v>86653.8064</v>
      </c>
      <c r="C337" s="0" t="n">
        <f aca="false">N113</f>
        <v>37.702</v>
      </c>
      <c r="D337" s="0" t="n">
        <f aca="false">O113</f>
        <v>42.5338</v>
      </c>
      <c r="E337" s="0" t="n">
        <f aca="false">P113</f>
        <v>44.3178</v>
      </c>
      <c r="F337" s="0" t="n">
        <f aca="false">Q113</f>
        <v>8505.3584</v>
      </c>
      <c r="G337" s="0" t="n">
        <f aca="false">R113</f>
        <v>40.7628</v>
      </c>
      <c r="H337" s="0" t="n">
        <f aca="false">S113</f>
        <v>44.06</v>
      </c>
      <c r="I337" s="0" t="n">
        <f aca="false">T113</f>
        <v>42.7448</v>
      </c>
      <c r="J337" s="0" t="n">
        <f aca="false">U113</f>
        <v>84989.62</v>
      </c>
      <c r="K337" s="0" t="n">
        <f aca="false">V113</f>
        <v>204.51</v>
      </c>
    </row>
    <row r="338" customFormat="false" ht="15.75" hidden="false" customHeight="false" outlineLevel="0" collapsed="false">
      <c r="A338" s="278" t="s">
        <v>291</v>
      </c>
      <c r="B338" s="0" t="n">
        <f aca="false">M114</f>
        <v>17405.9168</v>
      </c>
      <c r="C338" s="0" t="n">
        <f aca="false">N114</f>
        <v>36.621</v>
      </c>
      <c r="D338" s="0" t="n">
        <f aca="false">O114</f>
        <v>41.2036</v>
      </c>
      <c r="E338" s="0" t="n">
        <f aca="false">P114</f>
        <v>42.2493</v>
      </c>
      <c r="F338" s="0" t="n">
        <f aca="false">Q114</f>
        <v>4343.0656</v>
      </c>
      <c r="G338" s="0" t="n">
        <f aca="false">R114</f>
        <v>38.7026</v>
      </c>
      <c r="H338" s="0" t="n">
        <f aca="false">S114</f>
        <v>42.1206</v>
      </c>
      <c r="I338" s="0" t="n">
        <f aca="false">T114</f>
        <v>40.3409</v>
      </c>
      <c r="J338" s="0" t="n">
        <f aca="false">U114</f>
        <v>63202.64</v>
      </c>
      <c r="K338" s="0" t="n">
        <f aca="false">V114</f>
        <v>167.5</v>
      </c>
    </row>
    <row r="339" customFormat="false" ht="15.75" hidden="false" customHeight="false" outlineLevel="0" collapsed="false">
      <c r="A339" s="278" t="s">
        <v>292</v>
      </c>
      <c r="B339" s="0" t="n">
        <f aca="false">M115</f>
        <v>6320.6736</v>
      </c>
      <c r="C339" s="0" t="n">
        <f aca="false">N115</f>
        <v>35.5401</v>
      </c>
      <c r="D339" s="0" t="n">
        <f aca="false">O115</f>
        <v>40.034</v>
      </c>
      <c r="E339" s="0" t="n">
        <f aca="false">P115</f>
        <v>40.6456</v>
      </c>
      <c r="F339" s="0" t="n">
        <f aca="false">Q115</f>
        <v>2478.8848</v>
      </c>
      <c r="G339" s="0" t="n">
        <f aca="false">R115</f>
        <v>36.4704</v>
      </c>
      <c r="H339" s="0" t="n">
        <f aca="false">S115</f>
        <v>40.6806</v>
      </c>
      <c r="I339" s="0" t="n">
        <f aca="false">T115</f>
        <v>38.5987</v>
      </c>
      <c r="J339" s="0" t="n">
        <f aca="false">U115</f>
        <v>56426.13</v>
      </c>
      <c r="K339" s="0" t="n">
        <f aca="false">V115</f>
        <v>163.56</v>
      </c>
    </row>
    <row r="340" customFormat="false" ht="15.75" hidden="false" customHeight="false" outlineLevel="0" collapsed="false">
      <c r="A340" s="278" t="s">
        <v>293</v>
      </c>
      <c r="B340" s="0" t="n">
        <f aca="false">M116</f>
        <v>3177.5296</v>
      </c>
      <c r="C340" s="0" t="n">
        <f aca="false">N116</f>
        <v>34.1016</v>
      </c>
      <c r="D340" s="0" t="n">
        <f aca="false">O116</f>
        <v>38.5449</v>
      </c>
      <c r="E340" s="0" t="n">
        <f aca="false">P116</f>
        <v>38.9067</v>
      </c>
      <c r="F340" s="0" t="n">
        <f aca="false">Q116</f>
        <v>1375.4928</v>
      </c>
      <c r="G340" s="0" t="n">
        <f aca="false">R116</f>
        <v>34.0009</v>
      </c>
      <c r="H340" s="0" t="n">
        <f aca="false">S116</f>
        <v>38.8418</v>
      </c>
      <c r="I340" s="0" t="n">
        <f aca="false">T116</f>
        <v>36.7453</v>
      </c>
      <c r="J340" s="0" t="n">
        <f aca="false">U116</f>
        <v>53915.47</v>
      </c>
      <c r="K340" s="0" t="n">
        <f aca="false">V116</f>
        <v>157.7</v>
      </c>
    </row>
    <row r="341" customFormat="false" ht="15.75" hidden="false" customHeight="false" outlineLevel="0" collapsed="false">
      <c r="A341" s="278" t="s">
        <v>294</v>
      </c>
      <c r="B341" s="0" t="n">
        <f aca="false">M117</f>
        <v>36424.6016</v>
      </c>
      <c r="C341" s="0" t="n">
        <f aca="false">N117</f>
        <v>37.058</v>
      </c>
      <c r="D341" s="0" t="n">
        <f aca="false">O117</f>
        <v>41.8856</v>
      </c>
      <c r="E341" s="0" t="n">
        <f aca="false">P117</f>
        <v>43.2897</v>
      </c>
      <c r="F341" s="0" t="n">
        <f aca="false">Q117</f>
        <v>8505.3584</v>
      </c>
      <c r="G341" s="0" t="n">
        <f aca="false">R117</f>
        <v>40.7628</v>
      </c>
      <c r="H341" s="0" t="n">
        <f aca="false">S117</f>
        <v>44.06</v>
      </c>
      <c r="I341" s="0" t="n">
        <f aca="false">T117</f>
        <v>42.7448</v>
      </c>
      <c r="J341" s="0" t="n">
        <f aca="false">U117</f>
        <v>70564.23</v>
      </c>
      <c r="K341" s="0" t="n">
        <f aca="false">V117</f>
        <v>175.54</v>
      </c>
    </row>
    <row r="342" customFormat="false" ht="15.75" hidden="false" customHeight="false" outlineLevel="0" collapsed="false">
      <c r="A342" s="278" t="s">
        <v>295</v>
      </c>
      <c r="B342" s="0" t="n">
        <f aca="false">M118</f>
        <v>9377.0624</v>
      </c>
      <c r="C342" s="0" t="n">
        <f aca="false">N118</f>
        <v>36.1474</v>
      </c>
      <c r="D342" s="0" t="n">
        <f aca="false">O118</f>
        <v>40.4441</v>
      </c>
      <c r="E342" s="0" t="n">
        <f aca="false">P118</f>
        <v>41.2048</v>
      </c>
      <c r="F342" s="0" t="n">
        <f aca="false">Q118</f>
        <v>4343.0656</v>
      </c>
      <c r="G342" s="0" t="n">
        <f aca="false">R118</f>
        <v>38.7026</v>
      </c>
      <c r="H342" s="0" t="n">
        <f aca="false">S118</f>
        <v>42.1206</v>
      </c>
      <c r="I342" s="0" t="n">
        <f aca="false">T118</f>
        <v>40.3409</v>
      </c>
      <c r="J342" s="0" t="n">
        <f aca="false">U118</f>
        <v>59301.46</v>
      </c>
      <c r="K342" s="0" t="n">
        <f aca="false">V118</f>
        <v>157.8</v>
      </c>
    </row>
    <row r="343" customFormat="false" ht="15.75" hidden="false" customHeight="false" outlineLevel="0" collapsed="false">
      <c r="A343" s="278" t="s">
        <v>296</v>
      </c>
      <c r="B343" s="0" t="n">
        <f aca="false">M119</f>
        <v>4139.5488</v>
      </c>
      <c r="C343" s="0" t="n">
        <f aca="false">N119</f>
        <v>34.8287</v>
      </c>
      <c r="D343" s="0" t="n">
        <f aca="false">O119</f>
        <v>39.2372</v>
      </c>
      <c r="E343" s="0" t="n">
        <f aca="false">P119</f>
        <v>39.6869</v>
      </c>
      <c r="F343" s="0" t="n">
        <f aca="false">Q119</f>
        <v>2478.8848</v>
      </c>
      <c r="G343" s="0" t="n">
        <f aca="false">R119</f>
        <v>36.4704</v>
      </c>
      <c r="H343" s="0" t="n">
        <f aca="false">S119</f>
        <v>40.6806</v>
      </c>
      <c r="I343" s="0" t="n">
        <f aca="false">T119</f>
        <v>38.5987</v>
      </c>
      <c r="J343" s="0" t="n">
        <f aca="false">U119</f>
        <v>55223.09</v>
      </c>
      <c r="K343" s="0" t="n">
        <f aca="false">V119</f>
        <v>152.89</v>
      </c>
    </row>
    <row r="344" customFormat="false" ht="15.75" hidden="false" customHeight="false" outlineLevel="0" collapsed="false">
      <c r="A344" s="278" t="s">
        <v>297</v>
      </c>
      <c r="B344" s="0" t="n">
        <f aca="false">M120</f>
        <v>2266.3152</v>
      </c>
      <c r="C344" s="0" t="n">
        <f aca="false">N120</f>
        <v>33.3163</v>
      </c>
      <c r="D344" s="0" t="n">
        <f aca="false">O120</f>
        <v>38.0955</v>
      </c>
      <c r="E344" s="0" t="n">
        <f aca="false">P120</f>
        <v>38.4467</v>
      </c>
      <c r="F344" s="0" t="n">
        <f aca="false">Q120</f>
        <v>1375.4928</v>
      </c>
      <c r="G344" s="0" t="n">
        <f aca="false">R120</f>
        <v>34.0009</v>
      </c>
      <c r="H344" s="0" t="n">
        <f aca="false">S120</f>
        <v>38.8418</v>
      </c>
      <c r="I344" s="0" t="n">
        <f aca="false">T120</f>
        <v>36.7453</v>
      </c>
      <c r="J344" s="0" t="n">
        <f aca="false">U120</f>
        <v>53651.93</v>
      </c>
      <c r="K344" s="0" t="n">
        <f aca="false">V120</f>
        <v>160.89</v>
      </c>
    </row>
    <row r="361" customFormat="false" ht="15.75" hidden="false" customHeight="false" outlineLevel="0" collapsed="false">
      <c r="A361" s="0" t="s">
        <v>298</v>
      </c>
      <c r="B361" s="0" t="n">
        <f aca="false">M241</f>
        <v>15364.0576</v>
      </c>
      <c r="C361" s="0" t="n">
        <f aca="false">N241</f>
        <v>42.4236</v>
      </c>
      <c r="D361" s="0" t="n">
        <f aca="false">O241</f>
        <v>44.9167</v>
      </c>
      <c r="E361" s="0" t="n">
        <f aca="false">P241</f>
        <v>46.6736</v>
      </c>
      <c r="F361" s="0" t="n">
        <f aca="false">Q241</f>
        <v>7236.024</v>
      </c>
      <c r="G361" s="0" t="n">
        <f aca="false">R241</f>
        <v>44.5667</v>
      </c>
      <c r="H361" s="0" t="n">
        <f aca="false">S241</f>
        <v>45.8932</v>
      </c>
      <c r="I361" s="0" t="n">
        <f aca="false">T241</f>
        <v>43.9542</v>
      </c>
      <c r="J361" s="0" t="n">
        <f aca="false">U241</f>
        <v>82154.56</v>
      </c>
      <c r="K361" s="0" t="n">
        <f aca="false">V241</f>
        <v>190.46</v>
      </c>
    </row>
    <row r="362" customFormat="false" ht="15.75" hidden="false" customHeight="false" outlineLevel="0" collapsed="false">
      <c r="A362" s="0" t="s">
        <v>299</v>
      </c>
      <c r="B362" s="0" t="n">
        <f aca="false">M242</f>
        <v>8013.8992</v>
      </c>
      <c r="C362" s="0" t="n">
        <f aca="false">N242</f>
        <v>41.5215</v>
      </c>
      <c r="D362" s="0" t="n">
        <f aca="false">O242</f>
        <v>43.7524</v>
      </c>
      <c r="E362" s="0" t="n">
        <f aca="false">P242</f>
        <v>44.8821</v>
      </c>
      <c r="F362" s="0" t="n">
        <f aca="false">Q242</f>
        <v>4273.256</v>
      </c>
      <c r="G362" s="0" t="n">
        <f aca="false">R242</f>
        <v>42.2114</v>
      </c>
      <c r="H362" s="0" t="n">
        <f aca="false">S242</f>
        <v>44.0886</v>
      </c>
      <c r="I362" s="0" t="n">
        <f aca="false">T242</f>
        <v>41.6631</v>
      </c>
      <c r="J362" s="0" t="n">
        <f aca="false">U242</f>
        <v>73508.53</v>
      </c>
      <c r="K362" s="0" t="n">
        <f aca="false">V242</f>
        <v>185.31</v>
      </c>
    </row>
    <row r="363" customFormat="false" ht="15.75" hidden="false" customHeight="false" outlineLevel="0" collapsed="false">
      <c r="A363" s="0" t="s">
        <v>300</v>
      </c>
      <c r="B363" s="0" t="n">
        <f aca="false">M243</f>
        <v>4796.312</v>
      </c>
      <c r="C363" s="0" t="n">
        <f aca="false">N243</f>
        <v>40.2976</v>
      </c>
      <c r="D363" s="0" t="n">
        <f aca="false">O243</f>
        <v>42.7812</v>
      </c>
      <c r="E363" s="0" t="n">
        <f aca="false">P243</f>
        <v>43.4539</v>
      </c>
      <c r="F363" s="0" t="n">
        <f aca="false">Q243</f>
        <v>2660.6928</v>
      </c>
      <c r="G363" s="0" t="n">
        <f aca="false">R243</f>
        <v>39.7922</v>
      </c>
      <c r="H363" s="0" t="n">
        <f aca="false">S243</f>
        <v>42.7028</v>
      </c>
      <c r="I363" s="0" t="n">
        <f aca="false">T243</f>
        <v>39.9721</v>
      </c>
      <c r="J363" s="0" t="n">
        <f aca="false">U243</f>
        <v>68678.16</v>
      </c>
      <c r="K363" s="0" t="n">
        <f aca="false">V243</f>
        <v>177.02</v>
      </c>
    </row>
    <row r="364" customFormat="false" ht="15.75" hidden="false" customHeight="false" outlineLevel="0" collapsed="false">
      <c r="A364" s="0" t="s">
        <v>301</v>
      </c>
      <c r="B364" s="0" t="n">
        <f aca="false">M244</f>
        <v>2983.2576</v>
      </c>
      <c r="C364" s="0" t="n">
        <f aca="false">N244</f>
        <v>38.7209</v>
      </c>
      <c r="D364" s="0" t="n">
        <f aca="false">O244</f>
        <v>41.6746</v>
      </c>
      <c r="E364" s="0" t="n">
        <f aca="false">P244</f>
        <v>41.8185</v>
      </c>
      <c r="F364" s="0" t="n">
        <f aca="false">Q244</f>
        <v>1679.2256</v>
      </c>
      <c r="G364" s="0" t="n">
        <f aca="false">R244</f>
        <v>37.3241</v>
      </c>
      <c r="H364" s="0" t="n">
        <f aca="false">S244</f>
        <v>41.1584</v>
      </c>
      <c r="I364" s="0" t="n">
        <f aca="false">T244</f>
        <v>38.1918</v>
      </c>
      <c r="J364" s="0" t="n">
        <f aca="false">U244</f>
        <v>64744.93</v>
      </c>
      <c r="K364" s="0" t="n">
        <f aca="false">V244</f>
        <v>172.73</v>
      </c>
    </row>
    <row r="365" customFormat="false" ht="15.75" hidden="false" customHeight="false" outlineLevel="0" collapsed="false">
      <c r="A365" s="0" t="s">
        <v>302</v>
      </c>
      <c r="B365" s="0" t="n">
        <f aca="false">M245</f>
        <v>10226.5488</v>
      </c>
      <c r="C365" s="0" t="n">
        <f aca="false">N245</f>
        <v>42.0074</v>
      </c>
      <c r="D365" s="0" t="n">
        <f aca="false">O245</f>
        <v>44.3363</v>
      </c>
      <c r="E365" s="0" t="n">
        <f aca="false">P245</f>
        <v>45.8246</v>
      </c>
      <c r="F365" s="0" t="n">
        <f aca="false">Q245</f>
        <v>7236.024</v>
      </c>
      <c r="G365" s="0" t="n">
        <f aca="false">R245</f>
        <v>44.5667</v>
      </c>
      <c r="H365" s="0" t="n">
        <f aca="false">S245</f>
        <v>45.8932</v>
      </c>
      <c r="I365" s="0" t="n">
        <f aca="false">T245</f>
        <v>43.9542</v>
      </c>
      <c r="J365" s="0" t="n">
        <f aca="false">U245</f>
        <v>78056.89</v>
      </c>
      <c r="K365" s="0" t="n">
        <f aca="false">V245</f>
        <v>185.84</v>
      </c>
    </row>
    <row r="366" customFormat="false" ht="15.75" hidden="false" customHeight="false" outlineLevel="0" collapsed="false">
      <c r="A366" s="0" t="s">
        <v>303</v>
      </c>
      <c r="B366" s="0" t="n">
        <f aca="false">M246</f>
        <v>5717.0032</v>
      </c>
      <c r="C366" s="0" t="n">
        <f aca="false">N246</f>
        <v>40.9335</v>
      </c>
      <c r="D366" s="0" t="n">
        <f aca="false">O246</f>
        <v>43.0913</v>
      </c>
      <c r="E366" s="0" t="n">
        <f aca="false">P246</f>
        <v>43.9952</v>
      </c>
      <c r="F366" s="0" t="n">
        <f aca="false">Q246</f>
        <v>4273.256</v>
      </c>
      <c r="G366" s="0" t="n">
        <f aca="false">R246</f>
        <v>42.2114</v>
      </c>
      <c r="H366" s="0" t="n">
        <f aca="false">S246</f>
        <v>44.0886</v>
      </c>
      <c r="I366" s="0" t="n">
        <f aca="false">T246</f>
        <v>41.6631</v>
      </c>
      <c r="J366" s="0" t="n">
        <f aca="false">U246</f>
        <v>71745.81</v>
      </c>
      <c r="K366" s="0" t="n">
        <f aca="false">V246</f>
        <v>177.69</v>
      </c>
    </row>
    <row r="367" customFormat="false" ht="15.75" hidden="false" customHeight="false" outlineLevel="0" collapsed="false">
      <c r="A367" s="0" t="s">
        <v>304</v>
      </c>
      <c r="B367" s="0" t="n">
        <f aca="false">M247</f>
        <v>3429.7616</v>
      </c>
      <c r="C367" s="0" t="n">
        <f aca="false">N247</f>
        <v>39.5068</v>
      </c>
      <c r="D367" s="0" t="n">
        <f aca="false">O247</f>
        <v>42.1018</v>
      </c>
      <c r="E367" s="0" t="n">
        <f aca="false">P247</f>
        <v>42.5622</v>
      </c>
      <c r="F367" s="0" t="n">
        <f aca="false">Q247</f>
        <v>2660.6928</v>
      </c>
      <c r="G367" s="0" t="n">
        <f aca="false">R247</f>
        <v>39.7922</v>
      </c>
      <c r="H367" s="0" t="n">
        <f aca="false">S247</f>
        <v>42.7028</v>
      </c>
      <c r="I367" s="0" t="n">
        <f aca="false">T247</f>
        <v>39.9721</v>
      </c>
      <c r="J367" s="0" t="n">
        <f aca="false">U247</f>
        <v>66699.49</v>
      </c>
      <c r="K367" s="0" t="n">
        <f aca="false">V247</f>
        <v>184.74</v>
      </c>
    </row>
    <row r="368" customFormat="false" ht="15.75" hidden="false" customHeight="false" outlineLevel="0" collapsed="false">
      <c r="A368" s="0" t="s">
        <v>305</v>
      </c>
      <c r="B368" s="0" t="n">
        <f aca="false">M248</f>
        <v>2240.584</v>
      </c>
      <c r="C368" s="0" t="n">
        <f aca="false">N248</f>
        <v>37.8098</v>
      </c>
      <c r="D368" s="0" t="n">
        <f aca="false">O248</f>
        <v>41.316</v>
      </c>
      <c r="E368" s="0" t="n">
        <f aca="false">P248</f>
        <v>41.3479</v>
      </c>
      <c r="F368" s="0" t="n">
        <f aca="false">Q248</f>
        <v>1679.2256</v>
      </c>
      <c r="G368" s="0" t="n">
        <f aca="false">R248</f>
        <v>37.3241</v>
      </c>
      <c r="H368" s="0" t="n">
        <f aca="false">S248</f>
        <v>41.1584</v>
      </c>
      <c r="I368" s="0" t="n">
        <f aca="false">T248</f>
        <v>38.1918</v>
      </c>
      <c r="J368" s="0" t="n">
        <f aca="false">U248</f>
        <v>63246.15</v>
      </c>
      <c r="K368" s="0" t="n">
        <f aca="false">V248</f>
        <v>168.38</v>
      </c>
    </row>
    <row r="369" customFormat="false" ht="15.75" hidden="false" customHeight="false" outlineLevel="0" collapsed="false">
      <c r="A369" s="0" t="s">
        <v>306</v>
      </c>
      <c r="B369" s="0" t="n">
        <f aca="false">M249</f>
        <v>32440.6642</v>
      </c>
      <c r="C369" s="0" t="n">
        <f aca="false">N249</f>
        <v>41.5258</v>
      </c>
      <c r="D369" s="0" t="n">
        <f aca="false">O249</f>
        <v>41.4671</v>
      </c>
      <c r="E369" s="0" t="n">
        <f aca="false">P249</f>
        <v>45.9326</v>
      </c>
      <c r="F369" s="0" t="n">
        <f aca="false">Q249</f>
        <v>9277.3582</v>
      </c>
      <c r="G369" s="0" t="n">
        <f aca="false">R249</f>
        <v>46.1154</v>
      </c>
      <c r="H369" s="0" t="n">
        <f aca="false">S249</f>
        <v>43.7795</v>
      </c>
      <c r="I369" s="0" t="n">
        <f aca="false">T249</f>
        <v>43.9918</v>
      </c>
      <c r="J369" s="0" t="n">
        <f aca="false">U249</f>
        <v>96572.2</v>
      </c>
      <c r="K369" s="0" t="n">
        <f aca="false">V249</f>
        <v>215.31</v>
      </c>
    </row>
    <row r="370" customFormat="false" ht="15.75" hidden="false" customHeight="false" outlineLevel="0" collapsed="false">
      <c r="A370" s="0" t="s">
        <v>307</v>
      </c>
      <c r="B370" s="0" t="n">
        <f aca="false">M250</f>
        <v>11470.336</v>
      </c>
      <c r="C370" s="0" t="n">
        <f aca="false">N250</f>
        <v>40.8852</v>
      </c>
      <c r="D370" s="0" t="n">
        <f aca="false">O250</f>
        <v>40.6671</v>
      </c>
      <c r="E370" s="0" t="n">
        <f aca="false">P250</f>
        <v>44.4931</v>
      </c>
      <c r="F370" s="0" t="n">
        <f aca="false">Q250</f>
        <v>5500.7232</v>
      </c>
      <c r="G370" s="0" t="n">
        <f aca="false">R250</f>
        <v>43.9872</v>
      </c>
      <c r="H370" s="0" t="n">
        <f aca="false">S250</f>
        <v>41.8602</v>
      </c>
      <c r="I370" s="0" t="n">
        <f aca="false">T250</f>
        <v>41.584</v>
      </c>
      <c r="J370" s="0" t="n">
        <f aca="false">U250</f>
        <v>80616.67</v>
      </c>
      <c r="K370" s="0" t="n">
        <f aca="false">V250</f>
        <v>189.72</v>
      </c>
    </row>
    <row r="371" customFormat="false" ht="15.75" hidden="false" customHeight="false" outlineLevel="0" collapsed="false">
      <c r="A371" s="0" t="s">
        <v>308</v>
      </c>
      <c r="B371" s="0" t="n">
        <f aca="false">M251</f>
        <v>6480.232</v>
      </c>
      <c r="C371" s="0" t="n">
        <f aca="false">N251</f>
        <v>40.0599</v>
      </c>
      <c r="D371" s="0" t="n">
        <f aca="false">O251</f>
        <v>39.8445</v>
      </c>
      <c r="E371" s="0" t="n">
        <f aca="false">P251</f>
        <v>43.0121</v>
      </c>
      <c r="F371" s="0" t="n">
        <f aca="false">Q251</f>
        <v>3360.904</v>
      </c>
      <c r="G371" s="0" t="n">
        <f aca="false">R251</f>
        <v>41.6593</v>
      </c>
      <c r="H371" s="0" t="n">
        <f aca="false">S251</f>
        <v>40.2312</v>
      </c>
      <c r="I371" s="0" t="n">
        <f aca="false">T251</f>
        <v>39.5746</v>
      </c>
      <c r="J371" s="0" t="n">
        <f aca="false">U251</f>
        <v>71299.53</v>
      </c>
      <c r="K371" s="0" t="n">
        <f aca="false">V251</f>
        <v>175.63</v>
      </c>
    </row>
    <row r="372" customFormat="false" ht="15.75" hidden="false" customHeight="false" outlineLevel="0" collapsed="false">
      <c r="A372" s="0" t="s">
        <v>309</v>
      </c>
      <c r="B372" s="0" t="n">
        <f aca="false">M252</f>
        <v>4002.9856</v>
      </c>
      <c r="C372" s="0" t="n">
        <f aca="false">N252</f>
        <v>38.9483</v>
      </c>
      <c r="D372" s="0" t="n">
        <f aca="false">O252</f>
        <v>38.953</v>
      </c>
      <c r="E372" s="0" t="n">
        <f aca="false">P252</f>
        <v>41.6088</v>
      </c>
      <c r="F372" s="0" t="n">
        <f aca="false">Q252</f>
        <v>2106.2608</v>
      </c>
      <c r="G372" s="0" t="n">
        <f aca="false">R252</f>
        <v>39.3221</v>
      </c>
      <c r="H372" s="0" t="n">
        <f aca="false">S252</f>
        <v>38.7005</v>
      </c>
      <c r="I372" s="0" t="n">
        <f aca="false">T252</f>
        <v>37.8217</v>
      </c>
      <c r="J372" s="0" t="n">
        <f aca="false">U252</f>
        <v>66802.14</v>
      </c>
      <c r="K372" s="0" t="n">
        <f aca="false">V252</f>
        <v>185.15</v>
      </c>
    </row>
    <row r="373" customFormat="false" ht="15.75" hidden="false" customHeight="false" outlineLevel="0" collapsed="false">
      <c r="A373" s="0" t="s">
        <v>310</v>
      </c>
      <c r="B373" s="0" t="n">
        <f aca="false">M253</f>
        <v>16864.2896</v>
      </c>
      <c r="C373" s="0" t="n">
        <f aca="false">N253</f>
        <v>41.2074</v>
      </c>
      <c r="D373" s="0" t="n">
        <f aca="false">O253</f>
        <v>41.0456</v>
      </c>
      <c r="E373" s="0" t="n">
        <f aca="false">P253</f>
        <v>45.2476</v>
      </c>
      <c r="F373" s="0" t="n">
        <f aca="false">Q253</f>
        <v>9390.1792</v>
      </c>
      <c r="G373" s="0" t="n">
        <f aca="false">R253</f>
        <v>46.1112</v>
      </c>
      <c r="H373" s="0" t="n">
        <f aca="false">S253</f>
        <v>43.7462</v>
      </c>
      <c r="I373" s="0" t="n">
        <f aca="false">T253</f>
        <v>43.979</v>
      </c>
      <c r="J373" s="0" t="n">
        <f aca="false">U253</f>
        <v>87517.22</v>
      </c>
      <c r="K373" s="0" t="n">
        <f aca="false">V253</f>
        <v>202.08</v>
      </c>
    </row>
    <row r="374" customFormat="false" ht="15.75" hidden="false" customHeight="false" outlineLevel="0" collapsed="false">
      <c r="A374" s="0" t="s">
        <v>311</v>
      </c>
      <c r="B374" s="0" t="n">
        <f aca="false">M254</f>
        <v>7902.7872</v>
      </c>
      <c r="C374" s="0" t="n">
        <f aca="false">N254</f>
        <v>40.5036</v>
      </c>
      <c r="D374" s="0" t="n">
        <f aca="false">O254</f>
        <v>40.2273</v>
      </c>
      <c r="E374" s="0" t="n">
        <f aca="false">P254</f>
        <v>43.7001</v>
      </c>
      <c r="F374" s="0" t="n">
        <f aca="false">Q254</f>
        <v>5500.7232</v>
      </c>
      <c r="G374" s="0" t="n">
        <f aca="false">R254</f>
        <v>43.9872</v>
      </c>
      <c r="H374" s="0" t="n">
        <f aca="false">S254</f>
        <v>41.8602</v>
      </c>
      <c r="I374" s="0" t="n">
        <f aca="false">T254</f>
        <v>41.584</v>
      </c>
      <c r="J374" s="0" t="n">
        <f aca="false">U254</f>
        <v>76287.28</v>
      </c>
      <c r="K374" s="0" t="n">
        <f aca="false">V254</f>
        <v>189.06</v>
      </c>
    </row>
    <row r="375" customFormat="false" ht="15.75" hidden="false" customHeight="false" outlineLevel="0" collapsed="false">
      <c r="A375" s="0" t="s">
        <v>312</v>
      </c>
      <c r="B375" s="0" t="n">
        <f aca="false">M255</f>
        <v>4497.9056</v>
      </c>
      <c r="C375" s="0" t="n">
        <f aca="false">N255</f>
        <v>39.4925</v>
      </c>
      <c r="D375" s="0" t="n">
        <f aca="false">O255</f>
        <v>39.3083</v>
      </c>
      <c r="E375" s="0" t="n">
        <f aca="false">P255</f>
        <v>42.1865</v>
      </c>
      <c r="F375" s="0" t="n">
        <f aca="false">Q255</f>
        <v>3360.904</v>
      </c>
      <c r="G375" s="0" t="n">
        <f aca="false">R255</f>
        <v>41.6593</v>
      </c>
      <c r="H375" s="0" t="n">
        <f aca="false">S255</f>
        <v>40.2312</v>
      </c>
      <c r="I375" s="0" t="n">
        <f aca="false">T255</f>
        <v>39.5746</v>
      </c>
      <c r="J375" s="0" t="n">
        <f aca="false">U255</f>
        <v>69129.68</v>
      </c>
      <c r="K375" s="0" t="n">
        <f aca="false">V255</f>
        <v>187.94</v>
      </c>
    </row>
    <row r="376" customFormat="false" ht="15.75" hidden="false" customHeight="false" outlineLevel="0" collapsed="false">
      <c r="A376" s="0" t="s">
        <v>313</v>
      </c>
      <c r="B376" s="0" t="n">
        <f aca="false">M256</f>
        <v>3026.3168</v>
      </c>
      <c r="C376" s="0" t="n">
        <f aca="false">N256</f>
        <v>38.3056</v>
      </c>
      <c r="D376" s="0" t="n">
        <f aca="false">O256</f>
        <v>38.6149</v>
      </c>
      <c r="E376" s="0" t="n">
        <f aca="false">P256</f>
        <v>41.1331</v>
      </c>
      <c r="F376" s="0" t="n">
        <f aca="false">Q256</f>
        <v>2106.2608</v>
      </c>
      <c r="G376" s="0" t="n">
        <f aca="false">R256</f>
        <v>39.3221</v>
      </c>
      <c r="H376" s="0" t="n">
        <f aca="false">S256</f>
        <v>38.7005</v>
      </c>
      <c r="I376" s="0" t="n">
        <f aca="false">T256</f>
        <v>37.8217</v>
      </c>
      <c r="J376" s="0" t="n">
        <f aca="false">U256</f>
        <v>65262.85</v>
      </c>
      <c r="K376" s="0" t="n">
        <f aca="false">V256</f>
        <v>175.93</v>
      </c>
    </row>
    <row r="377" customFormat="false" ht="15.75" hidden="false" customHeight="false" outlineLevel="0" collapsed="false">
      <c r="A377" s="0" t="s">
        <v>314</v>
      </c>
      <c r="B377" s="0" t="n">
        <f aca="false">M257</f>
        <v>34725.1856</v>
      </c>
      <c r="C377" s="0" t="n">
        <f aca="false">N257</f>
        <v>41.2703</v>
      </c>
      <c r="D377" s="0" t="n">
        <f aca="false">O257</f>
        <v>41.3953</v>
      </c>
      <c r="E377" s="0" t="n">
        <f aca="false">P257</f>
        <v>45.2943</v>
      </c>
      <c r="F377" s="0" t="n">
        <f aca="false">Q257</f>
        <v>10264.4688</v>
      </c>
      <c r="G377" s="0" t="n">
        <f aca="false">R257</f>
        <v>45.8637</v>
      </c>
      <c r="H377" s="0" t="n">
        <f aca="false">S257</f>
        <v>43.6028</v>
      </c>
      <c r="I377" s="0" t="n">
        <f aca="false">T257</f>
        <v>43.6398</v>
      </c>
      <c r="J377" s="0" t="n">
        <f aca="false">U257</f>
        <v>96746.96</v>
      </c>
      <c r="K377" s="0" t="n">
        <f aca="false">V257</f>
        <v>213.07</v>
      </c>
    </row>
    <row r="378" customFormat="false" ht="15.75" hidden="false" customHeight="false" outlineLevel="0" collapsed="false">
      <c r="A378" s="0" t="s">
        <v>315</v>
      </c>
      <c r="B378" s="0" t="n">
        <f aca="false">M258</f>
        <v>12476.3616</v>
      </c>
      <c r="C378" s="0" t="n">
        <f aca="false">N258</f>
        <v>40.6129</v>
      </c>
      <c r="D378" s="0" t="n">
        <f aca="false">O258</f>
        <v>40.5749</v>
      </c>
      <c r="E378" s="0" t="n">
        <f aca="false">P258</f>
        <v>43.8692</v>
      </c>
      <c r="F378" s="0" t="n">
        <f aca="false">Q258</f>
        <v>6051.0384</v>
      </c>
      <c r="G378" s="0" t="n">
        <f aca="false">R258</f>
        <v>43.705</v>
      </c>
      <c r="H378" s="0" t="n">
        <f aca="false">S258</f>
        <v>41.6118</v>
      </c>
      <c r="I378" s="0" t="n">
        <f aca="false">T258</f>
        <v>41.2511</v>
      </c>
      <c r="J378" s="0" t="n">
        <f aca="false">U258</f>
        <v>81421.37</v>
      </c>
      <c r="K378" s="0" t="n">
        <f aca="false">V258</f>
        <v>194.83</v>
      </c>
    </row>
    <row r="379" customFormat="false" ht="15.75" hidden="false" customHeight="false" outlineLevel="0" collapsed="false">
      <c r="A379" s="0" t="s">
        <v>316</v>
      </c>
      <c r="B379" s="0" t="n">
        <f aca="false">M259</f>
        <v>7072.6912</v>
      </c>
      <c r="C379" s="0" t="n">
        <f aca="false">N259</f>
        <v>39.7804</v>
      </c>
      <c r="D379" s="0" t="n">
        <f aca="false">O259</f>
        <v>39.7148</v>
      </c>
      <c r="E379" s="0" t="n">
        <f aca="false">P259</f>
        <v>42.4289</v>
      </c>
      <c r="F379" s="0" t="n">
        <f aca="false">Q259</f>
        <v>3705.9136</v>
      </c>
      <c r="G379" s="0" t="n">
        <f aca="false">R259</f>
        <v>41.35</v>
      </c>
      <c r="H379" s="0" t="n">
        <f aca="false">S259</f>
        <v>39.9264</v>
      </c>
      <c r="I379" s="0" t="n">
        <f aca="false">T259</f>
        <v>39.248</v>
      </c>
      <c r="J379" s="0" t="n">
        <f aca="false">U259</f>
        <v>72483.81</v>
      </c>
      <c r="K379" s="0" t="n">
        <f aca="false">V259</f>
        <v>182.84</v>
      </c>
    </row>
    <row r="380" customFormat="false" ht="15.75" hidden="false" customHeight="false" outlineLevel="0" collapsed="false">
      <c r="A380" s="0" t="s">
        <v>317</v>
      </c>
      <c r="B380" s="0" t="n">
        <f aca="false">M260</f>
        <v>4376.4736</v>
      </c>
      <c r="C380" s="0" t="n">
        <f aca="false">N260</f>
        <v>38.6627</v>
      </c>
      <c r="D380" s="0" t="n">
        <f aca="false">O260</f>
        <v>38.7902</v>
      </c>
      <c r="E380" s="0" t="n">
        <f aca="false">P260</f>
        <v>41.0811</v>
      </c>
      <c r="F380" s="0" t="n">
        <f aca="false">Q260</f>
        <v>2313.248</v>
      </c>
      <c r="G380" s="0" t="n">
        <f aca="false">R260</f>
        <v>38.9504</v>
      </c>
      <c r="H380" s="0" t="n">
        <f aca="false">S260</f>
        <v>38.3588</v>
      </c>
      <c r="I380" s="0" t="n">
        <f aca="false">T260</f>
        <v>37.5061</v>
      </c>
      <c r="J380" s="0" t="n">
        <f aca="false">U260</f>
        <v>67216.99</v>
      </c>
      <c r="K380" s="0" t="n">
        <f aca="false">V260</f>
        <v>185.01</v>
      </c>
    </row>
    <row r="381" customFormat="false" ht="15.75" hidden="false" customHeight="false" outlineLevel="0" collapsed="false">
      <c r="A381" s="0" t="s">
        <v>318</v>
      </c>
      <c r="B381" s="0" t="n">
        <f aca="false">M261</f>
        <v>18093.2288</v>
      </c>
      <c r="C381" s="0" t="n">
        <f aca="false">N261</f>
        <v>40.9338</v>
      </c>
      <c r="D381" s="0" t="n">
        <f aca="false">O261</f>
        <v>40.9758</v>
      </c>
      <c r="E381" s="0" t="n">
        <f aca="false">P261</f>
        <v>44.6144</v>
      </c>
      <c r="F381" s="0" t="n">
        <f aca="false">Q261</f>
        <v>10264.4688</v>
      </c>
      <c r="G381" s="0" t="n">
        <f aca="false">R261</f>
        <v>45.8637</v>
      </c>
      <c r="H381" s="0" t="n">
        <f aca="false">S261</f>
        <v>43.6028</v>
      </c>
      <c r="I381" s="0" t="n">
        <f aca="false">T261</f>
        <v>43.6398</v>
      </c>
      <c r="J381" s="0" t="n">
        <f aca="false">U261</f>
        <v>88578.61</v>
      </c>
      <c r="K381" s="0" t="n">
        <f aca="false">V261</f>
        <v>209.14</v>
      </c>
    </row>
    <row r="382" customFormat="false" ht="15.75" hidden="false" customHeight="false" outlineLevel="0" collapsed="false">
      <c r="A382" s="0" t="s">
        <v>319</v>
      </c>
      <c r="B382" s="0" t="n">
        <f aca="false">M262</f>
        <v>8590.9056</v>
      </c>
      <c r="C382" s="0" t="n">
        <f aca="false">N262</f>
        <v>40.2291</v>
      </c>
      <c r="D382" s="0" t="n">
        <f aca="false">O262</f>
        <v>40.1113</v>
      </c>
      <c r="E382" s="0" t="n">
        <f aca="false">P262</f>
        <v>43.1166</v>
      </c>
      <c r="F382" s="0" t="n">
        <f aca="false">Q262</f>
        <v>6051.0384</v>
      </c>
      <c r="G382" s="0" t="n">
        <f aca="false">R262</f>
        <v>43.705</v>
      </c>
      <c r="H382" s="0" t="n">
        <f aca="false">S262</f>
        <v>41.6118</v>
      </c>
      <c r="I382" s="0" t="n">
        <f aca="false">T262</f>
        <v>41.2511</v>
      </c>
      <c r="J382" s="0" t="n">
        <f aca="false">U262</f>
        <v>76956.54</v>
      </c>
      <c r="K382" s="0" t="n">
        <f aca="false">V262</f>
        <v>183.62</v>
      </c>
    </row>
    <row r="383" customFormat="false" ht="15.75" hidden="false" customHeight="false" outlineLevel="0" collapsed="false">
      <c r="A383" s="0" t="s">
        <v>320</v>
      </c>
      <c r="B383" s="0" t="n">
        <f aca="false">M263</f>
        <v>4885.8128</v>
      </c>
      <c r="C383" s="0" t="n">
        <f aca="false">N263</f>
        <v>39.2105</v>
      </c>
      <c r="D383" s="0" t="n">
        <f aca="false">O263</f>
        <v>39.1461</v>
      </c>
      <c r="E383" s="0" t="n">
        <f aca="false">P263</f>
        <v>41.6391</v>
      </c>
      <c r="F383" s="0" t="n">
        <f aca="false">Q263</f>
        <v>3705.9136</v>
      </c>
      <c r="G383" s="0" t="n">
        <f aca="false">R263</f>
        <v>41.35</v>
      </c>
      <c r="H383" s="0" t="n">
        <f aca="false">S263</f>
        <v>39.9264</v>
      </c>
      <c r="I383" s="0" t="n">
        <f aca="false">T263</f>
        <v>39.248</v>
      </c>
      <c r="J383" s="0" t="n">
        <f aca="false">U263</f>
        <v>69734.51</v>
      </c>
      <c r="K383" s="0" t="n">
        <f aca="false">V263</f>
        <v>173.89</v>
      </c>
    </row>
    <row r="384" customFormat="false" ht="15.75" hidden="false" customHeight="false" outlineLevel="0" collapsed="false">
      <c r="A384" s="0" t="s">
        <v>321</v>
      </c>
      <c r="B384" s="0" t="n">
        <f aca="false">M264</f>
        <v>3287.56</v>
      </c>
      <c r="C384" s="0" t="n">
        <f aca="false">N264</f>
        <v>38.0036</v>
      </c>
      <c r="D384" s="0" t="n">
        <f aca="false">O264</f>
        <v>38.438</v>
      </c>
      <c r="E384" s="0" t="n">
        <f aca="false">P264</f>
        <v>40.61</v>
      </c>
      <c r="F384" s="0" t="n">
        <f aca="false">Q264</f>
        <v>2313.248</v>
      </c>
      <c r="G384" s="0" t="n">
        <f aca="false">R264</f>
        <v>38.9504</v>
      </c>
      <c r="H384" s="0" t="n">
        <f aca="false">S264</f>
        <v>38.3588</v>
      </c>
      <c r="I384" s="0" t="n">
        <f aca="false">T264</f>
        <v>37.5061</v>
      </c>
      <c r="J384" s="0" t="n">
        <f aca="false">U264</f>
        <v>65107.09</v>
      </c>
      <c r="K384" s="0" t="n">
        <f aca="false">V264</f>
        <v>172.72</v>
      </c>
    </row>
    <row r="385" customFormat="false" ht="15.75" hidden="false" customHeight="false" outlineLevel="0" collapsed="false">
      <c r="A385" s="0" t="s">
        <v>322</v>
      </c>
      <c r="B385" s="0" t="n">
        <f aca="false">M265</f>
        <v>17275.2688</v>
      </c>
      <c r="C385" s="0" t="n">
        <f aca="false">N265</f>
        <v>39.4402</v>
      </c>
      <c r="D385" s="0" t="n">
        <f aca="false">O265</f>
        <v>44.299</v>
      </c>
      <c r="E385" s="0" t="n">
        <f aca="false">P265</f>
        <v>45.8898</v>
      </c>
      <c r="F385" s="0" t="n">
        <f aca="false">Q265</f>
        <v>3305.024</v>
      </c>
      <c r="G385" s="0" t="n">
        <f aca="false">R265</f>
        <v>43.7108</v>
      </c>
      <c r="H385" s="0" t="n">
        <f aca="false">S265</f>
        <v>47.6419</v>
      </c>
      <c r="I385" s="0" t="n">
        <f aca="false">T265</f>
        <v>47.1903</v>
      </c>
      <c r="J385" s="0" t="n">
        <f aca="false">U265</f>
        <v>64175.51</v>
      </c>
      <c r="K385" s="0" t="n">
        <f aca="false">V265</f>
        <v>163.44</v>
      </c>
    </row>
    <row r="386" customFormat="false" ht="15.75" hidden="false" customHeight="false" outlineLevel="0" collapsed="false">
      <c r="A386" s="0" t="s">
        <v>323</v>
      </c>
      <c r="B386" s="0" t="n">
        <f aca="false">M266</f>
        <v>3315.8176</v>
      </c>
      <c r="C386" s="0" t="n">
        <f aca="false">N266</f>
        <v>39.115</v>
      </c>
      <c r="D386" s="0" t="n">
        <f aca="false">O266</f>
        <v>43.727</v>
      </c>
      <c r="E386" s="0" t="n">
        <f aca="false">P266</f>
        <v>45.3618</v>
      </c>
      <c r="F386" s="0" t="n">
        <f aca="false">Q266</f>
        <v>1884.776</v>
      </c>
      <c r="G386" s="0" t="n">
        <f aca="false">R266</f>
        <v>42.4247</v>
      </c>
      <c r="H386" s="0" t="n">
        <f aca="false">S266</f>
        <v>45.9973</v>
      </c>
      <c r="I386" s="0" t="n">
        <f aca="false">T266</f>
        <v>46.0223</v>
      </c>
      <c r="J386" s="0" t="n">
        <f aca="false">U266</f>
        <v>54400.37</v>
      </c>
      <c r="K386" s="0" t="n">
        <f aca="false">V266</f>
        <v>137.04</v>
      </c>
    </row>
    <row r="387" customFormat="false" ht="15.75" hidden="false" customHeight="false" outlineLevel="0" collapsed="false">
      <c r="A387" s="0" t="s">
        <v>324</v>
      </c>
      <c r="B387" s="0" t="n">
        <f aca="false">M267</f>
        <v>1897.7456</v>
      </c>
      <c r="C387" s="0" t="n">
        <f aca="false">N267</f>
        <v>38.677</v>
      </c>
      <c r="D387" s="0" t="n">
        <f aca="false">O267</f>
        <v>43.1152</v>
      </c>
      <c r="E387" s="0" t="n">
        <f aca="false">P267</f>
        <v>44.8546</v>
      </c>
      <c r="F387" s="0" t="n">
        <f aca="false">Q267</f>
        <v>1134.0576</v>
      </c>
      <c r="G387" s="0" t="n">
        <f aca="false">R267</f>
        <v>40.808</v>
      </c>
      <c r="H387" s="0" t="n">
        <f aca="false">S267</f>
        <v>44.7575</v>
      </c>
      <c r="I387" s="0" t="n">
        <f aca="false">T267</f>
        <v>45.0645</v>
      </c>
      <c r="J387" s="0" t="n">
        <f aca="false">U267</f>
        <v>50812.04</v>
      </c>
      <c r="K387" s="0" t="n">
        <f aca="false">V267</f>
        <v>143.8</v>
      </c>
    </row>
    <row r="388" customFormat="false" ht="15.75" hidden="false" customHeight="false" outlineLevel="0" collapsed="false">
      <c r="A388" s="0" t="s">
        <v>325</v>
      </c>
      <c r="B388" s="0" t="n">
        <f aca="false">M268</f>
        <v>1160.3904</v>
      </c>
      <c r="C388" s="0" t="n">
        <f aca="false">N268</f>
        <v>37.9924</v>
      </c>
      <c r="D388" s="0" t="n">
        <f aca="false">O268</f>
        <v>42.3429</v>
      </c>
      <c r="E388" s="0" t="n">
        <f aca="false">P268</f>
        <v>44.2075</v>
      </c>
      <c r="F388" s="0" t="n">
        <f aca="false">Q268</f>
        <v>686.7632</v>
      </c>
      <c r="G388" s="0" t="n">
        <f aca="false">R268</f>
        <v>38.913</v>
      </c>
      <c r="H388" s="0" t="n">
        <f aca="false">S268</f>
        <v>43.3112</v>
      </c>
      <c r="I388" s="0" t="n">
        <f aca="false">T268</f>
        <v>43.8476</v>
      </c>
      <c r="J388" s="0" t="n">
        <f aca="false">U268</f>
        <v>49044.11</v>
      </c>
      <c r="K388" s="0" t="n">
        <f aca="false">V268</f>
        <v>133.85</v>
      </c>
    </row>
    <row r="389" customFormat="false" ht="15.75" hidden="false" customHeight="false" outlineLevel="0" collapsed="false">
      <c r="A389" s="0" t="s">
        <v>326</v>
      </c>
      <c r="B389" s="0" t="n">
        <f aca="false">M269</f>
        <v>4708.3568</v>
      </c>
      <c r="C389" s="0" t="n">
        <f aca="false">N269</f>
        <v>39.2618</v>
      </c>
      <c r="D389" s="0" t="n">
        <f aca="false">O269</f>
        <v>44.053</v>
      </c>
      <c r="E389" s="0" t="n">
        <f aca="false">P269</f>
        <v>45.652</v>
      </c>
      <c r="F389" s="0" t="n">
        <f aca="false">Q269</f>
        <v>3305.024</v>
      </c>
      <c r="G389" s="0" t="n">
        <f aca="false">R269</f>
        <v>43.7108</v>
      </c>
      <c r="H389" s="0" t="n">
        <f aca="false">S269</f>
        <v>47.6419</v>
      </c>
      <c r="I389" s="0" t="n">
        <f aca="false">T269</f>
        <v>47.1903</v>
      </c>
      <c r="J389" s="0" t="n">
        <f aca="false">U269</f>
        <v>57911.37</v>
      </c>
      <c r="K389" s="0" t="n">
        <f aca="false">V269</f>
        <v>147.67</v>
      </c>
    </row>
    <row r="390" customFormat="false" ht="15.75" hidden="false" customHeight="false" outlineLevel="0" collapsed="false">
      <c r="A390" s="0" t="s">
        <v>327</v>
      </c>
      <c r="B390" s="0" t="n">
        <f aca="false">M270</f>
        <v>2044.8128</v>
      </c>
      <c r="C390" s="0" t="n">
        <f aca="false">N270</f>
        <v>38.9074</v>
      </c>
      <c r="D390" s="0" t="n">
        <f aca="false">O270</f>
        <v>43.3225</v>
      </c>
      <c r="E390" s="0" t="n">
        <f aca="false">P270</f>
        <v>45.0243</v>
      </c>
      <c r="F390" s="0" t="n">
        <f aca="false">Q270</f>
        <v>1884.776</v>
      </c>
      <c r="G390" s="0" t="n">
        <f aca="false">R270</f>
        <v>42.4247</v>
      </c>
      <c r="H390" s="0" t="n">
        <f aca="false">S270</f>
        <v>45.9973</v>
      </c>
      <c r="I390" s="0" t="n">
        <f aca="false">T270</f>
        <v>46.0223</v>
      </c>
      <c r="J390" s="0" t="n">
        <f aca="false">U270</f>
        <v>52805.17</v>
      </c>
      <c r="K390" s="0" t="n">
        <f aca="false">V270</f>
        <v>140.38</v>
      </c>
    </row>
    <row r="391" customFormat="false" ht="15.75" hidden="false" customHeight="false" outlineLevel="0" collapsed="false">
      <c r="A391" s="0" t="s">
        <v>328</v>
      </c>
      <c r="B391" s="0" t="n">
        <f aca="false">M271</f>
        <v>1176.1728</v>
      </c>
      <c r="C391" s="0" t="n">
        <f aca="false">N271</f>
        <v>38.3322</v>
      </c>
      <c r="D391" s="0" t="n">
        <f aca="false">O271</f>
        <v>42.6443</v>
      </c>
      <c r="E391" s="0" t="n">
        <f aca="false">P271</f>
        <v>44.4749</v>
      </c>
      <c r="F391" s="0" t="n">
        <f aca="false">Q271</f>
        <v>1134.0576</v>
      </c>
      <c r="G391" s="0" t="n">
        <f aca="false">R271</f>
        <v>40.808</v>
      </c>
      <c r="H391" s="0" t="n">
        <f aca="false">S271</f>
        <v>44.7575</v>
      </c>
      <c r="I391" s="0" t="n">
        <f aca="false">T271</f>
        <v>45.0645</v>
      </c>
      <c r="J391" s="0" t="n">
        <f aca="false">U271</f>
        <v>49843.16</v>
      </c>
      <c r="K391" s="0" t="n">
        <f aca="false">V271</f>
        <v>137.59</v>
      </c>
    </row>
    <row r="392" customFormat="false" ht="15.75" hidden="false" customHeight="false" outlineLevel="0" collapsed="false">
      <c r="A392" s="0" t="s">
        <v>329</v>
      </c>
      <c r="B392" s="0" t="n">
        <f aca="false">M272</f>
        <v>784.3088</v>
      </c>
      <c r="C392" s="0" t="n">
        <f aca="false">N272</f>
        <v>37.5202</v>
      </c>
      <c r="D392" s="0" t="n">
        <f aca="false">O272</f>
        <v>42.0478</v>
      </c>
      <c r="E392" s="0" t="n">
        <f aca="false">P272</f>
        <v>43.961</v>
      </c>
      <c r="F392" s="0" t="n">
        <f aca="false">Q272</f>
        <v>686.7632</v>
      </c>
      <c r="G392" s="0" t="n">
        <f aca="false">R272</f>
        <v>38.913</v>
      </c>
      <c r="H392" s="0" t="n">
        <f aca="false">S272</f>
        <v>43.3112</v>
      </c>
      <c r="I392" s="0" t="n">
        <f aca="false">T272</f>
        <v>43.8476</v>
      </c>
      <c r="J392" s="0" t="n">
        <f aca="false">U272</f>
        <v>48233.16</v>
      </c>
      <c r="K392" s="0" t="n">
        <f aca="false">V272</f>
        <v>136.61</v>
      </c>
    </row>
    <row r="393" customFormat="false" ht="15.75" hidden="false" customHeight="false" outlineLevel="0" collapsed="false">
      <c r="A393" s="0" t="s">
        <v>330</v>
      </c>
      <c r="B393" s="0" t="n">
        <f aca="false">M273</f>
        <v>86487.4944</v>
      </c>
      <c r="C393" s="0" t="n">
        <f aca="false">N273</f>
        <v>37.7015</v>
      </c>
      <c r="D393" s="0" t="n">
        <f aca="false">O273</f>
        <v>42.5338</v>
      </c>
      <c r="E393" s="0" t="n">
        <f aca="false">P273</f>
        <v>44.3165</v>
      </c>
      <c r="F393" s="0" t="n">
        <f aca="false">Q273</f>
        <v>8264.3136</v>
      </c>
      <c r="G393" s="0" t="n">
        <f aca="false">R273</f>
        <v>40.9229</v>
      </c>
      <c r="H393" s="0" t="n">
        <f aca="false">S273</f>
        <v>44.3297</v>
      </c>
      <c r="I393" s="0" t="n">
        <f aca="false">T273</f>
        <v>42.9403</v>
      </c>
      <c r="J393" s="0" t="n">
        <f aca="false">U273</f>
        <v>85142.1</v>
      </c>
      <c r="K393" s="0" t="n">
        <f aca="false">V273</f>
        <v>214.06</v>
      </c>
    </row>
    <row r="394" customFormat="false" ht="15.75" hidden="false" customHeight="false" outlineLevel="0" collapsed="false">
      <c r="A394" s="0" t="s">
        <v>331</v>
      </c>
      <c r="B394" s="0" t="n">
        <f aca="false">M274</f>
        <v>17373.6992</v>
      </c>
      <c r="C394" s="0" t="n">
        <f aca="false">N274</f>
        <v>36.6218</v>
      </c>
      <c r="D394" s="0" t="n">
        <f aca="false">O274</f>
        <v>41.2052</v>
      </c>
      <c r="E394" s="0" t="n">
        <f aca="false">P274</f>
        <v>42.2556</v>
      </c>
      <c r="F394" s="0" t="n">
        <f aca="false">Q274</f>
        <v>4304.7216</v>
      </c>
      <c r="G394" s="0" t="n">
        <f aca="false">R274</f>
        <v>38.7912</v>
      </c>
      <c r="H394" s="0" t="n">
        <f aca="false">S274</f>
        <v>42.2309</v>
      </c>
      <c r="I394" s="0" t="n">
        <f aca="false">T274</f>
        <v>40.4217</v>
      </c>
      <c r="J394" s="0" t="n">
        <f aca="false">U274</f>
        <v>63318.54</v>
      </c>
      <c r="K394" s="0" t="n">
        <f aca="false">V274</f>
        <v>170.38</v>
      </c>
    </row>
    <row r="395" customFormat="false" ht="15.75" hidden="false" customHeight="false" outlineLevel="0" collapsed="false">
      <c r="A395" s="0" t="s">
        <v>332</v>
      </c>
      <c r="B395" s="0" t="n">
        <f aca="false">M275</f>
        <v>6314.44</v>
      </c>
      <c r="C395" s="0" t="n">
        <f aca="false">N275</f>
        <v>35.5398</v>
      </c>
      <c r="D395" s="0" t="n">
        <f aca="false">O275</f>
        <v>40.0353</v>
      </c>
      <c r="E395" s="0" t="n">
        <f aca="false">P275</f>
        <v>40.6476</v>
      </c>
      <c r="F395" s="0" t="n">
        <f aca="false">Q275</f>
        <v>2459.9824</v>
      </c>
      <c r="G395" s="0" t="n">
        <f aca="false">R275</f>
        <v>36.5011</v>
      </c>
      <c r="H395" s="0" t="n">
        <f aca="false">S275</f>
        <v>40.6995</v>
      </c>
      <c r="I395" s="0" t="n">
        <f aca="false">T275</f>
        <v>38.6114</v>
      </c>
      <c r="J395" s="0" t="n">
        <f aca="false">U275</f>
        <v>56768.34</v>
      </c>
      <c r="K395" s="0" t="n">
        <f aca="false">V275</f>
        <v>158.82</v>
      </c>
    </row>
    <row r="396" customFormat="false" ht="15.75" hidden="false" customHeight="false" outlineLevel="0" collapsed="false">
      <c r="A396" s="0" t="s">
        <v>333</v>
      </c>
      <c r="B396" s="0" t="n">
        <f aca="false">M276</f>
        <v>3183.288</v>
      </c>
      <c r="C396" s="0" t="n">
        <f aca="false">N276</f>
        <v>34.1053</v>
      </c>
      <c r="D396" s="0" t="n">
        <f aca="false">O276</f>
        <v>38.5443</v>
      </c>
      <c r="E396" s="0" t="n">
        <f aca="false">P276</f>
        <v>38.9118</v>
      </c>
      <c r="F396" s="0" t="n">
        <f aca="false">Q276</f>
        <v>1366.984</v>
      </c>
      <c r="G396" s="0" t="n">
        <f aca="false">R276</f>
        <v>34.0047</v>
      </c>
      <c r="H396" s="0" t="n">
        <f aca="false">S276</f>
        <v>38.7697</v>
      </c>
      <c r="I396" s="0" t="n">
        <f aca="false">T276</f>
        <v>36.6818</v>
      </c>
      <c r="J396" s="0" t="n">
        <f aca="false">U276</f>
        <v>54627.52</v>
      </c>
      <c r="K396" s="0" t="n">
        <f aca="false">V276</f>
        <v>155.31</v>
      </c>
    </row>
    <row r="397" customFormat="false" ht="15.75" hidden="false" customHeight="false" outlineLevel="0" collapsed="false">
      <c r="A397" s="0" t="s">
        <v>334</v>
      </c>
      <c r="B397" s="0" t="n">
        <f aca="false">M277</f>
        <v>36327.9056</v>
      </c>
      <c r="C397" s="0" t="n">
        <f aca="false">N277</f>
        <v>37.0578</v>
      </c>
      <c r="D397" s="0" t="n">
        <f aca="false">O277</f>
        <v>41.8909</v>
      </c>
      <c r="E397" s="0" t="n">
        <f aca="false">P277</f>
        <v>43.2913</v>
      </c>
      <c r="F397" s="0" t="n">
        <f aca="false">Q277</f>
        <v>8264.3136</v>
      </c>
      <c r="G397" s="0" t="n">
        <f aca="false">R277</f>
        <v>40.9229</v>
      </c>
      <c r="H397" s="0" t="n">
        <f aca="false">S277</f>
        <v>44.3297</v>
      </c>
      <c r="I397" s="0" t="n">
        <f aca="false">T277</f>
        <v>42.9403</v>
      </c>
      <c r="J397" s="0" t="n">
        <f aca="false">U277</f>
        <v>70671.85</v>
      </c>
      <c r="K397" s="0" t="n">
        <f aca="false">V277</f>
        <v>173.51</v>
      </c>
    </row>
    <row r="398" customFormat="false" ht="15.75" hidden="false" customHeight="false" outlineLevel="0" collapsed="false">
      <c r="A398" s="0" t="s">
        <v>335</v>
      </c>
      <c r="B398" s="0" t="n">
        <f aca="false">M278</f>
        <v>9362.5264</v>
      </c>
      <c r="C398" s="0" t="n">
        <f aca="false">N278</f>
        <v>36.148</v>
      </c>
      <c r="D398" s="0" t="n">
        <f aca="false">O278</f>
        <v>40.4408</v>
      </c>
      <c r="E398" s="0" t="n">
        <f aca="false">P278</f>
        <v>41.2079</v>
      </c>
      <c r="F398" s="0" t="n">
        <f aca="false">Q278</f>
        <v>4304.7216</v>
      </c>
      <c r="G398" s="0" t="n">
        <f aca="false">R278</f>
        <v>38.7912</v>
      </c>
      <c r="H398" s="0" t="n">
        <f aca="false">S278</f>
        <v>42.2309</v>
      </c>
      <c r="I398" s="0" t="n">
        <f aca="false">T278</f>
        <v>40.4217</v>
      </c>
      <c r="J398" s="0" t="n">
        <f aca="false">U278</f>
        <v>59768.21</v>
      </c>
      <c r="K398" s="0" t="n">
        <f aca="false">V278</f>
        <v>161.63</v>
      </c>
    </row>
    <row r="399" customFormat="false" ht="15.75" hidden="false" customHeight="false" outlineLevel="0" collapsed="false">
      <c r="A399" s="0" t="s">
        <v>336</v>
      </c>
      <c r="B399" s="0" t="n">
        <f aca="false">M279</f>
        <v>4140.616</v>
      </c>
      <c r="C399" s="0" t="n">
        <f aca="false">N279</f>
        <v>34.8314</v>
      </c>
      <c r="D399" s="0" t="n">
        <f aca="false">O279</f>
        <v>39.24</v>
      </c>
      <c r="E399" s="0" t="n">
        <f aca="false">P279</f>
        <v>39.6855</v>
      </c>
      <c r="F399" s="0" t="n">
        <f aca="false">Q279</f>
        <v>2459.9824</v>
      </c>
      <c r="G399" s="0" t="n">
        <f aca="false">R279</f>
        <v>36.5011</v>
      </c>
      <c r="H399" s="0" t="n">
        <f aca="false">S279</f>
        <v>40.6995</v>
      </c>
      <c r="I399" s="0" t="n">
        <f aca="false">T279</f>
        <v>38.6114</v>
      </c>
      <c r="J399" s="0" t="n">
        <f aca="false">U279</f>
        <v>55640.39</v>
      </c>
      <c r="K399" s="0" t="n">
        <f aca="false">V279</f>
        <v>163.85</v>
      </c>
    </row>
    <row r="400" customFormat="false" ht="15.75" hidden="false" customHeight="false" outlineLevel="0" collapsed="false">
      <c r="A400" s="0" t="s">
        <v>337</v>
      </c>
      <c r="B400" s="0" t="n">
        <f aca="false">M280</f>
        <v>2271.2528</v>
      </c>
      <c r="C400" s="0" t="n">
        <f aca="false">N280</f>
        <v>33.319</v>
      </c>
      <c r="D400" s="0" t="n">
        <f aca="false">O280</f>
        <v>38.0982</v>
      </c>
      <c r="E400" s="0" t="n">
        <f aca="false">P280</f>
        <v>38.4408</v>
      </c>
      <c r="F400" s="0" t="n">
        <f aca="false">Q280</f>
        <v>1366.984</v>
      </c>
      <c r="G400" s="0" t="n">
        <f aca="false">R280</f>
        <v>34.0047</v>
      </c>
      <c r="H400" s="0" t="n">
        <f aca="false">S280</f>
        <v>38.7697</v>
      </c>
      <c r="I400" s="0" t="n">
        <f aca="false">T280</f>
        <v>36.6818</v>
      </c>
      <c r="J400" s="0" t="n">
        <f aca="false">U280</f>
        <v>53586.59</v>
      </c>
      <c r="K400" s="0" t="n">
        <f aca="false">V280</f>
        <v>166.3</v>
      </c>
    </row>
    <row r="457" customFormat="false" ht="15.75" hidden="false" customHeight="false" outlineLevel="0" collapsed="false">
      <c r="A457" s="278" t="s">
        <v>338</v>
      </c>
      <c r="B457" s="279" t="n">
        <f aca="false">M121</f>
        <v>16199.84</v>
      </c>
      <c r="C457" s="0" t="n">
        <f aca="false">N121</f>
        <v>42.3196</v>
      </c>
      <c r="D457" s="0" t="n">
        <f aca="false">O121</f>
        <v>44.5718</v>
      </c>
      <c r="E457" s="0" t="n">
        <f aca="false">P121</f>
        <v>45.9936</v>
      </c>
      <c r="F457" s="0" t="n">
        <f aca="false">Q121</f>
        <v>7773.176</v>
      </c>
      <c r="G457" s="0" t="n">
        <f aca="false">R121</f>
        <v>43.6194</v>
      </c>
      <c r="H457" s="0" t="n">
        <f aca="false">S121</f>
        <v>44.8922</v>
      </c>
      <c r="I457" s="0" t="n">
        <f aca="false">T121</f>
        <v>43.0029</v>
      </c>
      <c r="J457" s="0" t="n">
        <f aca="false">U121</f>
        <v>119876.61</v>
      </c>
      <c r="K457" s="0" t="n">
        <f aca="false">V121</f>
        <v>217.93</v>
      </c>
    </row>
    <row r="458" customFormat="false" ht="15.75" hidden="false" customHeight="false" outlineLevel="0" collapsed="false">
      <c r="A458" s="278" t="s">
        <v>339</v>
      </c>
      <c r="B458" s="0" t="n">
        <f aca="false">M122</f>
        <v>8337.1296</v>
      </c>
      <c r="C458" s="0" t="n">
        <f aca="false">N122</f>
        <v>41.2733</v>
      </c>
      <c r="D458" s="0" t="n">
        <f aca="false">O122</f>
        <v>43.2608</v>
      </c>
      <c r="E458" s="0" t="n">
        <f aca="false">P122</f>
        <v>44.0193</v>
      </c>
      <c r="F458" s="0" t="n">
        <f aca="false">Q122</f>
        <v>4300.4512</v>
      </c>
      <c r="G458" s="0" t="n">
        <f aca="false">R122</f>
        <v>41.2882</v>
      </c>
      <c r="H458" s="0" t="n">
        <f aca="false">S122</f>
        <v>43.1468</v>
      </c>
      <c r="I458" s="0" t="n">
        <f aca="false">T122</f>
        <v>40.6514</v>
      </c>
      <c r="J458" s="0" t="n">
        <f aca="false">U122</f>
        <v>105565.36</v>
      </c>
      <c r="K458" s="0" t="n">
        <f aca="false">V122</f>
        <v>201.58</v>
      </c>
    </row>
    <row r="459" customFormat="false" ht="15.75" hidden="false" customHeight="false" outlineLevel="0" collapsed="false">
      <c r="A459" s="278" t="s">
        <v>340</v>
      </c>
      <c r="B459" s="0" t="n">
        <f aca="false">M123</f>
        <v>4892.5408</v>
      </c>
      <c r="C459" s="0" t="n">
        <f aca="false">N123</f>
        <v>39.9044</v>
      </c>
      <c r="D459" s="0" t="n">
        <f aca="false">O123</f>
        <v>42.2934</v>
      </c>
      <c r="E459" s="0" t="n">
        <f aca="false">P123</f>
        <v>42.5628</v>
      </c>
      <c r="F459" s="0" t="n">
        <f aca="false">Q123</f>
        <v>2565.2624</v>
      </c>
      <c r="G459" s="0" t="n">
        <f aca="false">R123</f>
        <v>38.902</v>
      </c>
      <c r="H459" s="0" t="n">
        <f aca="false">S123</f>
        <v>41.8629</v>
      </c>
      <c r="I459" s="0" t="n">
        <f aca="false">T123</f>
        <v>38.9881</v>
      </c>
      <c r="J459" s="0" t="n">
        <f aca="false">U123</f>
        <v>95956.33</v>
      </c>
      <c r="K459" s="0" t="n">
        <f aca="false">V123</f>
        <v>180.59</v>
      </c>
    </row>
    <row r="460" customFormat="false" ht="15.75" hidden="false" customHeight="false" outlineLevel="0" collapsed="false">
      <c r="A460" s="278" t="s">
        <v>341</v>
      </c>
      <c r="B460" s="0" t="n">
        <f aca="false">M124</f>
        <v>3010.536</v>
      </c>
      <c r="C460" s="0" t="n">
        <f aca="false">N124</f>
        <v>38.1983</v>
      </c>
      <c r="D460" s="0" t="n">
        <f aca="false">O124</f>
        <v>41.3107</v>
      </c>
      <c r="E460" s="0" t="n">
        <f aca="false">P124</f>
        <v>41.1444</v>
      </c>
      <c r="F460" s="0" t="n">
        <f aca="false">Q124</f>
        <v>1570.3568</v>
      </c>
      <c r="G460" s="0" t="n">
        <f aca="false">R124</f>
        <v>36.4444</v>
      </c>
      <c r="H460" s="0" t="n">
        <f aca="false">S124</f>
        <v>40.4678</v>
      </c>
      <c r="I460" s="0" t="n">
        <f aca="false">T124</f>
        <v>37.4161</v>
      </c>
      <c r="J460" s="0" t="n">
        <f aca="false">U124</f>
        <v>89187.6</v>
      </c>
      <c r="K460" s="0" t="n">
        <f aca="false">V124</f>
        <v>163.1</v>
      </c>
    </row>
    <row r="461" customFormat="false" ht="15.75" hidden="false" customHeight="false" outlineLevel="0" collapsed="false">
      <c r="A461" s="278" t="s">
        <v>342</v>
      </c>
      <c r="B461" s="0" t="n">
        <f aca="false">M125</f>
        <v>11012.3808</v>
      </c>
      <c r="C461" s="0" t="n">
        <f aca="false">N125</f>
        <v>41.8299</v>
      </c>
      <c r="D461" s="0" t="n">
        <f aca="false">O125</f>
        <v>43.9161</v>
      </c>
      <c r="E461" s="0" t="n">
        <f aca="false">P125</f>
        <v>45.0105</v>
      </c>
      <c r="F461" s="0" t="n">
        <f aca="false">Q125</f>
        <v>7773.176</v>
      </c>
      <c r="G461" s="0" t="n">
        <f aca="false">R125</f>
        <v>43.6194</v>
      </c>
      <c r="H461" s="0" t="n">
        <f aca="false">S125</f>
        <v>44.8922</v>
      </c>
      <c r="I461" s="0" t="n">
        <f aca="false">T125</f>
        <v>43.0029</v>
      </c>
      <c r="J461" s="0" t="n">
        <f aca="false">U125</f>
        <v>112760.88</v>
      </c>
      <c r="K461" s="0" t="n">
        <f aca="false">V125</f>
        <v>206.92</v>
      </c>
    </row>
    <row r="462" customFormat="false" ht="15.75" hidden="false" customHeight="false" outlineLevel="0" collapsed="false">
      <c r="A462" s="278" t="s">
        <v>343</v>
      </c>
      <c r="B462" s="0" t="n">
        <f aca="false">M126</f>
        <v>6061.488</v>
      </c>
      <c r="C462" s="0" t="n">
        <f aca="false">N126</f>
        <v>40.6188</v>
      </c>
      <c r="D462" s="0" t="n">
        <f aca="false">O126</f>
        <v>42.6092</v>
      </c>
      <c r="E462" s="0" t="n">
        <f aca="false">P126</f>
        <v>43.1064</v>
      </c>
      <c r="F462" s="0" t="n">
        <f aca="false">Q126</f>
        <v>4300.4512</v>
      </c>
      <c r="G462" s="0" t="n">
        <f aca="false">R126</f>
        <v>41.2882</v>
      </c>
      <c r="H462" s="0" t="n">
        <f aca="false">S126</f>
        <v>43.1468</v>
      </c>
      <c r="I462" s="0" t="n">
        <f aca="false">T126</f>
        <v>40.6514</v>
      </c>
      <c r="J462" s="0" t="n">
        <f aca="false">U126</f>
        <v>101049.71</v>
      </c>
      <c r="K462" s="0" t="n">
        <f aca="false">V126</f>
        <v>195.04</v>
      </c>
    </row>
    <row r="463" customFormat="false" ht="15.75" hidden="false" customHeight="false" outlineLevel="0" collapsed="false">
      <c r="A463" s="278" t="s">
        <v>344</v>
      </c>
      <c r="B463" s="0" t="n">
        <f aca="false">M127</f>
        <v>3598.0368</v>
      </c>
      <c r="C463" s="0" t="n">
        <f aca="false">N127</f>
        <v>39.0639</v>
      </c>
      <c r="D463" s="0" t="n">
        <f aca="false">O127</f>
        <v>41.6425</v>
      </c>
      <c r="E463" s="0" t="n">
        <f aca="false">P127</f>
        <v>41.6813</v>
      </c>
      <c r="F463" s="0" t="n">
        <f aca="false">Q127</f>
        <v>2565.2624</v>
      </c>
      <c r="G463" s="0" t="n">
        <f aca="false">R127</f>
        <v>38.902</v>
      </c>
      <c r="H463" s="0" t="n">
        <f aca="false">S127</f>
        <v>41.8629</v>
      </c>
      <c r="I463" s="0" t="n">
        <f aca="false">T127</f>
        <v>38.9881</v>
      </c>
      <c r="J463" s="0" t="n">
        <f aca="false">U127</f>
        <v>93533.71</v>
      </c>
      <c r="K463" s="0" t="n">
        <f aca="false">V127</f>
        <v>184.66</v>
      </c>
    </row>
    <row r="464" customFormat="false" ht="15.75" hidden="false" customHeight="false" outlineLevel="0" collapsed="false">
      <c r="A464" s="278" t="s">
        <v>345</v>
      </c>
      <c r="B464" s="0" t="n">
        <f aca="false">M128</f>
        <v>2315.1296</v>
      </c>
      <c r="C464" s="0" t="n">
        <f aca="false">N128</f>
        <v>37.2453</v>
      </c>
      <c r="D464" s="0" t="n">
        <f aca="false">O128</f>
        <v>40.9561</v>
      </c>
      <c r="E464" s="0" t="n">
        <f aca="false">P128</f>
        <v>40.717</v>
      </c>
      <c r="F464" s="0" t="n">
        <f aca="false">Q128</f>
        <v>1570.3568</v>
      </c>
      <c r="G464" s="0" t="n">
        <f aca="false">R128</f>
        <v>36.4444</v>
      </c>
      <c r="H464" s="0" t="n">
        <f aca="false">S128</f>
        <v>40.4678</v>
      </c>
      <c r="I464" s="0" t="n">
        <f aca="false">T128</f>
        <v>37.4161</v>
      </c>
      <c r="J464" s="0" t="n">
        <f aca="false">U128</f>
        <v>87140.69</v>
      </c>
      <c r="K464" s="0" t="n">
        <f aca="false">V128</f>
        <v>168.4</v>
      </c>
    </row>
    <row r="465" customFormat="false" ht="15.75" hidden="false" customHeight="false" outlineLevel="0" collapsed="false">
      <c r="A465" s="278" t="s">
        <v>346</v>
      </c>
      <c r="B465" s="0" t="n">
        <f aca="false">M129</f>
        <v>36013.9968</v>
      </c>
      <c r="C465" s="0" t="n">
        <f aca="false">N129</f>
        <v>41.6178</v>
      </c>
      <c r="D465" s="0" t="n">
        <f aca="false">O129</f>
        <v>41.4838</v>
      </c>
      <c r="E465" s="0" t="n">
        <f aca="false">P129</f>
        <v>45.8626</v>
      </c>
      <c r="F465" s="0" t="n">
        <f aca="false">Q129</f>
        <v>10582.416</v>
      </c>
      <c r="G465" s="0" t="n">
        <f aca="false">R129</f>
        <v>45.5537</v>
      </c>
      <c r="H465" s="0" t="n">
        <f aca="false">S129</f>
        <v>43.3559</v>
      </c>
      <c r="I465" s="0" t="n">
        <f aca="false">T129</f>
        <v>43.543</v>
      </c>
      <c r="J465" s="0" t="n">
        <f aca="false">U129</f>
        <v>125443.94</v>
      </c>
      <c r="K465" s="0" t="n">
        <f aca="false">V129</f>
        <v>210.59</v>
      </c>
    </row>
    <row r="466" customFormat="false" ht="15.75" hidden="false" customHeight="false" outlineLevel="0" collapsed="false">
      <c r="A466" s="278" t="s">
        <v>347</v>
      </c>
      <c r="B466" s="0" t="n">
        <f aca="false">M130</f>
        <v>12436.6496</v>
      </c>
      <c r="C466" s="0" t="n">
        <f aca="false">N130</f>
        <v>40.9087</v>
      </c>
      <c r="D466" s="0" t="n">
        <f aca="false">O130</f>
        <v>40.5514</v>
      </c>
      <c r="E466" s="0" t="n">
        <f aca="false">P130</f>
        <v>44.2134</v>
      </c>
      <c r="F466" s="0" t="n">
        <f aca="false">Q130</f>
        <v>6106.6912</v>
      </c>
      <c r="G466" s="0" t="n">
        <f aca="false">R130</f>
        <v>43.6203</v>
      </c>
      <c r="H466" s="0" t="n">
        <f aca="false">S130</f>
        <v>41.3957</v>
      </c>
      <c r="I466" s="0" t="n">
        <f aca="false">T130</f>
        <v>41.113</v>
      </c>
      <c r="J466" s="0" t="n">
        <f aca="false">U130</f>
        <v>106166.75</v>
      </c>
      <c r="K466" s="0" t="n">
        <f aca="false">V130</f>
        <v>199.69</v>
      </c>
    </row>
    <row r="467" customFormat="false" ht="15.75" hidden="false" customHeight="false" outlineLevel="0" collapsed="false">
      <c r="A467" s="278" t="s">
        <v>348</v>
      </c>
      <c r="B467" s="0" t="n">
        <f aca="false">M131</f>
        <v>7235.6864</v>
      </c>
      <c r="C467" s="0" t="n">
        <f aca="false">N131</f>
        <v>40.0551</v>
      </c>
      <c r="D467" s="0" t="n">
        <f aca="false">O131</f>
        <v>39.6855</v>
      </c>
      <c r="E467" s="0" t="n">
        <f aca="false">P131</f>
        <v>42.7678</v>
      </c>
      <c r="F467" s="0" t="n">
        <f aca="false">Q131</f>
        <v>3747.7248</v>
      </c>
      <c r="G467" s="0" t="n">
        <f aca="false">R131</f>
        <v>41.4469</v>
      </c>
      <c r="H467" s="0" t="n">
        <f aca="false">S131</f>
        <v>39.808</v>
      </c>
      <c r="I467" s="0" t="n">
        <f aca="false">T131</f>
        <v>39.2061</v>
      </c>
      <c r="J467" s="0" t="n">
        <f aca="false">U131</f>
        <v>94523.28</v>
      </c>
      <c r="K467" s="0" t="n">
        <f aca="false">V131</f>
        <v>172.06</v>
      </c>
    </row>
    <row r="468" customFormat="false" ht="15.75" hidden="false" customHeight="false" outlineLevel="0" collapsed="false">
      <c r="A468" s="278" t="s">
        <v>349</v>
      </c>
      <c r="B468" s="0" t="n">
        <f aca="false">M132</f>
        <v>4445.4976</v>
      </c>
      <c r="C468" s="0" t="n">
        <f aca="false">N132</f>
        <v>38.8757</v>
      </c>
      <c r="D468" s="0" t="n">
        <f aca="false">O132</f>
        <v>38.7048</v>
      </c>
      <c r="E468" s="0" t="n">
        <f aca="false">P132</f>
        <v>41.3242</v>
      </c>
      <c r="F468" s="0" t="n">
        <f aca="false">Q132</f>
        <v>2326.0272</v>
      </c>
      <c r="G468" s="0" t="n">
        <f aca="false">R132</f>
        <v>39.1341</v>
      </c>
      <c r="H468" s="0" t="n">
        <f aca="false">S132</f>
        <v>38.2338</v>
      </c>
      <c r="I468" s="0" t="n">
        <f aca="false">T132</f>
        <v>37.4015</v>
      </c>
      <c r="J468" s="0" t="n">
        <f aca="false">U132</f>
        <v>87270.44</v>
      </c>
      <c r="K468" s="0" t="n">
        <f aca="false">V132</f>
        <v>163.76</v>
      </c>
    </row>
    <row r="469" customFormat="false" ht="15.75" hidden="false" customHeight="false" outlineLevel="0" collapsed="false">
      <c r="A469" s="278" t="s">
        <v>350</v>
      </c>
      <c r="B469" s="0" t="n">
        <f aca="false">M133</f>
        <v>17964.1088</v>
      </c>
      <c r="C469" s="0" t="n">
        <f aca="false">N133</f>
        <v>41.2336</v>
      </c>
      <c r="D469" s="0" t="n">
        <f aca="false">O133</f>
        <v>41.0192</v>
      </c>
      <c r="E469" s="0" t="n">
        <f aca="false">P133</f>
        <v>45.088</v>
      </c>
      <c r="F469" s="0" t="n">
        <f aca="false">Q133</f>
        <v>10582.416</v>
      </c>
      <c r="G469" s="0" t="n">
        <f aca="false">R133</f>
        <v>45.5537</v>
      </c>
      <c r="H469" s="0" t="n">
        <f aca="false">S133</f>
        <v>43.3559</v>
      </c>
      <c r="I469" s="0" t="n">
        <f aca="false">T133</f>
        <v>43.543</v>
      </c>
      <c r="J469" s="0" t="n">
        <f aca="false">U133</f>
        <v>114996.13</v>
      </c>
      <c r="K469" s="0" t="n">
        <f aca="false">V133</f>
        <v>211.37</v>
      </c>
    </row>
    <row r="470" customFormat="false" ht="15.75" hidden="false" customHeight="false" outlineLevel="0" collapsed="false">
      <c r="A470" s="278" t="s">
        <v>351</v>
      </c>
      <c r="B470" s="0" t="n">
        <f aca="false">M134</f>
        <v>8760.576</v>
      </c>
      <c r="C470" s="0" t="n">
        <f aca="false">N134</f>
        <v>40.5028</v>
      </c>
      <c r="D470" s="0" t="n">
        <f aca="false">O134</f>
        <v>40.0769</v>
      </c>
      <c r="E470" s="0" t="n">
        <f aca="false">P134</f>
        <v>43.4216</v>
      </c>
      <c r="F470" s="0" t="n">
        <f aca="false">Q134</f>
        <v>6106.6912</v>
      </c>
      <c r="G470" s="0" t="n">
        <f aca="false">R134</f>
        <v>43.6203</v>
      </c>
      <c r="H470" s="0" t="n">
        <f aca="false">S134</f>
        <v>41.3957</v>
      </c>
      <c r="I470" s="0" t="n">
        <f aca="false">T134</f>
        <v>41.113</v>
      </c>
      <c r="J470" s="0" t="n">
        <f aca="false">U134</f>
        <v>100597.26</v>
      </c>
      <c r="K470" s="0" t="n">
        <f aca="false">V134</f>
        <v>184.71</v>
      </c>
    </row>
    <row r="471" customFormat="false" ht="15.75" hidden="false" customHeight="false" outlineLevel="0" collapsed="false">
      <c r="A471" s="278" t="s">
        <v>352</v>
      </c>
      <c r="B471" s="0" t="n">
        <f aca="false">M135</f>
        <v>5013.7472</v>
      </c>
      <c r="C471" s="0" t="n">
        <f aca="false">N135</f>
        <v>39.4575</v>
      </c>
      <c r="D471" s="0" t="n">
        <f aca="false">O135</f>
        <v>39.0683</v>
      </c>
      <c r="E471" s="0" t="n">
        <f aca="false">P135</f>
        <v>41.8752</v>
      </c>
      <c r="F471" s="0" t="n">
        <f aca="false">Q135</f>
        <v>3747.7248</v>
      </c>
      <c r="G471" s="0" t="n">
        <f aca="false">R135</f>
        <v>41.4469</v>
      </c>
      <c r="H471" s="0" t="n">
        <f aca="false">S135</f>
        <v>39.808</v>
      </c>
      <c r="I471" s="0" t="n">
        <f aca="false">T135</f>
        <v>39.2061</v>
      </c>
      <c r="J471" s="0" t="n">
        <f aca="false">U135</f>
        <v>91037.98</v>
      </c>
      <c r="K471" s="0" t="n">
        <f aca="false">V135</f>
        <v>185.18</v>
      </c>
    </row>
    <row r="472" customFormat="false" ht="15.75" hidden="false" customHeight="false" outlineLevel="0" collapsed="false">
      <c r="A472" s="278" t="s">
        <v>353</v>
      </c>
      <c r="B472" s="0" t="n">
        <f aca="false">M136</f>
        <v>3349.0848</v>
      </c>
      <c r="C472" s="0" t="n">
        <f aca="false">N136</f>
        <v>38.1855</v>
      </c>
      <c r="D472" s="0" t="n">
        <f aca="false">O136</f>
        <v>38.3353</v>
      </c>
      <c r="E472" s="0" t="n">
        <f aca="false">P136</f>
        <v>40.8019</v>
      </c>
      <c r="F472" s="0" t="n">
        <f aca="false">Q136</f>
        <v>2326.0272</v>
      </c>
      <c r="G472" s="0" t="n">
        <f aca="false">R136</f>
        <v>39.1341</v>
      </c>
      <c r="H472" s="0" t="n">
        <f aca="false">S136</f>
        <v>38.2338</v>
      </c>
      <c r="I472" s="0" t="n">
        <f aca="false">T136</f>
        <v>37.4015</v>
      </c>
      <c r="J472" s="0" t="n">
        <f aca="false">U136</f>
        <v>84810.13</v>
      </c>
      <c r="K472" s="0" t="n">
        <f aca="false">V136</f>
        <v>177.77</v>
      </c>
    </row>
    <row r="473" customFormat="false" ht="15.75" hidden="false" customHeight="false" outlineLevel="0" collapsed="false">
      <c r="A473" s="278" t="s">
        <v>354</v>
      </c>
      <c r="B473" s="0" t="n">
        <f aca="false">M137</f>
        <v>37835.848</v>
      </c>
      <c r="C473" s="0" t="n">
        <f aca="false">N137</f>
        <v>41.3403</v>
      </c>
      <c r="D473" s="0" t="n">
        <f aca="false">O137</f>
        <v>41.4236</v>
      </c>
      <c r="E473" s="0" t="n">
        <f aca="false">P137</f>
        <v>45.1981</v>
      </c>
      <c r="F473" s="0" t="n">
        <f aca="false">Q137</f>
        <v>11462.4912</v>
      </c>
      <c r="G473" s="0" t="n">
        <f aca="false">R137</f>
        <v>45.2972</v>
      </c>
      <c r="H473" s="0" t="n">
        <f aca="false">S137</f>
        <v>43.1642</v>
      </c>
      <c r="I473" s="0" t="n">
        <f aca="false">T137</f>
        <v>43.1726</v>
      </c>
      <c r="J473" s="0" t="n">
        <f aca="false">U137</f>
        <v>127776.74</v>
      </c>
      <c r="K473" s="0" t="n">
        <f aca="false">V137</f>
        <v>219.58</v>
      </c>
    </row>
    <row r="474" customFormat="false" ht="15.75" hidden="false" customHeight="false" outlineLevel="0" collapsed="false">
      <c r="A474" s="278" t="s">
        <v>355</v>
      </c>
      <c r="B474" s="0" t="n">
        <f aca="false">M138</f>
        <v>13615.5648</v>
      </c>
      <c r="C474" s="0" t="n">
        <f aca="false">N138</f>
        <v>40.633</v>
      </c>
      <c r="D474" s="0" t="n">
        <f aca="false">O138</f>
        <v>40.429</v>
      </c>
      <c r="E474" s="0" t="n">
        <f aca="false">P138</f>
        <v>43.5493</v>
      </c>
      <c r="F474" s="0" t="n">
        <f aca="false">Q138</f>
        <v>6671.0768</v>
      </c>
      <c r="G474" s="0" t="n">
        <f aca="false">R138</f>
        <v>43.335</v>
      </c>
      <c r="H474" s="0" t="n">
        <f aca="false">S138</f>
        <v>41.1124</v>
      </c>
      <c r="I474" s="0" t="n">
        <f aca="false">T138</f>
        <v>40.7412</v>
      </c>
      <c r="J474" s="0" t="n">
        <f aca="false">U138</f>
        <v>107666.13</v>
      </c>
      <c r="K474" s="0" t="n">
        <f aca="false">V138</f>
        <v>189.67</v>
      </c>
    </row>
    <row r="475" customFormat="false" ht="15.75" hidden="false" customHeight="false" outlineLevel="0" collapsed="false">
      <c r="A475" s="278" t="s">
        <v>356</v>
      </c>
      <c r="B475" s="0" t="n">
        <f aca="false">M139</f>
        <v>7915.608</v>
      </c>
      <c r="C475" s="0" t="n">
        <f aca="false">N139</f>
        <v>39.7673</v>
      </c>
      <c r="D475" s="0" t="n">
        <f aca="false">O139</f>
        <v>39.511</v>
      </c>
      <c r="E475" s="0" t="n">
        <f aca="false">P139</f>
        <v>42.1084</v>
      </c>
      <c r="F475" s="0" t="n">
        <f aca="false">Q139</f>
        <v>4109.816</v>
      </c>
      <c r="G475" s="0" t="n">
        <f aca="false">R139</f>
        <v>41.1213</v>
      </c>
      <c r="H475" s="0" t="n">
        <f aca="false">S139</f>
        <v>39.467</v>
      </c>
      <c r="I475" s="0" t="n">
        <f aca="false">T139</f>
        <v>38.8147</v>
      </c>
      <c r="J475" s="0" t="n">
        <f aca="false">U139</f>
        <v>95807.13</v>
      </c>
      <c r="K475" s="0" t="n">
        <f aca="false">V139</f>
        <v>180.17</v>
      </c>
    </row>
    <row r="476" customFormat="false" ht="15.75" hidden="false" customHeight="false" outlineLevel="0" collapsed="false">
      <c r="A476" s="278" t="s">
        <v>357</v>
      </c>
      <c r="B476" s="0" t="n">
        <f aca="false">M140</f>
        <v>4854.84</v>
      </c>
      <c r="C476" s="0" t="n">
        <f aca="false">N140</f>
        <v>38.5567</v>
      </c>
      <c r="D476" s="0" t="n">
        <f aca="false">O140</f>
        <v>38.5061</v>
      </c>
      <c r="E476" s="0" t="n">
        <f aca="false">P140</f>
        <v>40.6876</v>
      </c>
      <c r="F476" s="0" t="n">
        <f aca="false">Q140</f>
        <v>2547.3312</v>
      </c>
      <c r="G476" s="0" t="n">
        <f aca="false">R140</f>
        <v>38.7648</v>
      </c>
      <c r="H476" s="0" t="n">
        <f aca="false">S140</f>
        <v>37.8865</v>
      </c>
      <c r="I476" s="0" t="n">
        <f aca="false">T140</f>
        <v>37.0532</v>
      </c>
      <c r="J476" s="0" t="n">
        <f aca="false">U140</f>
        <v>87799.9</v>
      </c>
      <c r="K476" s="0" t="n">
        <f aca="false">V140</f>
        <v>172.45</v>
      </c>
    </row>
    <row r="477" customFormat="false" ht="15.75" hidden="false" customHeight="false" outlineLevel="0" collapsed="false">
      <c r="A477" s="278" t="s">
        <v>358</v>
      </c>
      <c r="B477" s="0" t="n">
        <f aca="false">M141</f>
        <v>19315.9632</v>
      </c>
      <c r="C477" s="0" t="n">
        <f aca="false">N141</f>
        <v>40.9591</v>
      </c>
      <c r="D477" s="0" t="n">
        <f aca="false">O141</f>
        <v>40.9342</v>
      </c>
      <c r="E477" s="0" t="n">
        <f aca="false">P141</f>
        <v>44.4362</v>
      </c>
      <c r="F477" s="0" t="n">
        <f aca="false">Q141</f>
        <v>11462.4912</v>
      </c>
      <c r="G477" s="0" t="n">
        <f aca="false">R141</f>
        <v>45.2972</v>
      </c>
      <c r="H477" s="0" t="n">
        <f aca="false">S141</f>
        <v>43.1642</v>
      </c>
      <c r="I477" s="0" t="n">
        <f aca="false">T141</f>
        <v>43.1726</v>
      </c>
      <c r="J477" s="0" t="n">
        <f aca="false">U141</f>
        <v>116828.83</v>
      </c>
      <c r="K477" s="0" t="n">
        <f aca="false">V141</f>
        <v>211.49</v>
      </c>
    </row>
    <row r="478" customFormat="false" ht="15.75" hidden="false" customHeight="false" outlineLevel="0" collapsed="false">
      <c r="A478" s="278" t="s">
        <v>359</v>
      </c>
      <c r="B478" s="0" t="n">
        <f aca="false">M142</f>
        <v>9563.8176</v>
      </c>
      <c r="C478" s="0" t="n">
        <f aca="false">N142</f>
        <v>40.2196</v>
      </c>
      <c r="D478" s="0" t="n">
        <f aca="false">O142</f>
        <v>39.9243</v>
      </c>
      <c r="E478" s="0" t="n">
        <f aca="false">P142</f>
        <v>42.7874</v>
      </c>
      <c r="F478" s="0" t="n">
        <f aca="false">Q142</f>
        <v>6671.0768</v>
      </c>
      <c r="G478" s="0" t="n">
        <f aca="false">R142</f>
        <v>43.335</v>
      </c>
      <c r="H478" s="0" t="n">
        <f aca="false">S142</f>
        <v>41.1124</v>
      </c>
      <c r="I478" s="0" t="n">
        <f aca="false">T142</f>
        <v>40.7412</v>
      </c>
      <c r="J478" s="0" t="n">
        <f aca="false">U142</f>
        <v>101567.55</v>
      </c>
      <c r="K478" s="0" t="n">
        <f aca="false">V142</f>
        <v>187.87</v>
      </c>
    </row>
    <row r="479" customFormat="false" ht="15.75" hidden="false" customHeight="false" outlineLevel="0" collapsed="false">
      <c r="A479" s="278" t="s">
        <v>360</v>
      </c>
      <c r="B479" s="0" t="n">
        <f aca="false">M143</f>
        <v>5456.5312</v>
      </c>
      <c r="C479" s="0" t="n">
        <f aca="false">N143</f>
        <v>39.1542</v>
      </c>
      <c r="D479" s="0" t="n">
        <f aca="false">O143</f>
        <v>38.8672</v>
      </c>
      <c r="E479" s="0" t="n">
        <f aca="false">P143</f>
        <v>41.2312</v>
      </c>
      <c r="F479" s="0" t="n">
        <f aca="false">Q143</f>
        <v>4109.816</v>
      </c>
      <c r="G479" s="0" t="n">
        <f aca="false">R143</f>
        <v>41.1213</v>
      </c>
      <c r="H479" s="0" t="n">
        <f aca="false">S143</f>
        <v>39.467</v>
      </c>
      <c r="I479" s="0" t="n">
        <f aca="false">T143</f>
        <v>38.8147</v>
      </c>
      <c r="J479" s="0" t="n">
        <f aca="false">U143</f>
        <v>91663.25</v>
      </c>
      <c r="K479" s="0" t="n">
        <f aca="false">V143</f>
        <v>171.89</v>
      </c>
    </row>
    <row r="480" customFormat="false" ht="15.75" hidden="false" customHeight="false" outlineLevel="0" collapsed="false">
      <c r="A480" s="278" t="s">
        <v>361</v>
      </c>
      <c r="B480" s="0" t="n">
        <f aca="false">M144</f>
        <v>3640.552</v>
      </c>
      <c r="C480" s="0" t="n">
        <f aca="false">N144</f>
        <v>37.8519</v>
      </c>
      <c r="D480" s="0" t="n">
        <f aca="false">O144</f>
        <v>38.1325</v>
      </c>
      <c r="E480" s="0" t="n">
        <f aca="false">P144</f>
        <v>40.1868</v>
      </c>
      <c r="F480" s="0" t="n">
        <f aca="false">Q144</f>
        <v>2547.3312</v>
      </c>
      <c r="G480" s="0" t="n">
        <f aca="false">R144</f>
        <v>38.7648</v>
      </c>
      <c r="H480" s="0" t="n">
        <f aca="false">S144</f>
        <v>37.8865</v>
      </c>
      <c r="I480" s="0" t="n">
        <f aca="false">T144</f>
        <v>37.0532</v>
      </c>
      <c r="J480" s="0" t="n">
        <f aca="false">U144</f>
        <v>84929.78</v>
      </c>
      <c r="K480" s="0" t="n">
        <f aca="false">V144</f>
        <v>162.68</v>
      </c>
    </row>
    <row r="481" customFormat="false" ht="15.75" hidden="false" customHeight="false" outlineLevel="0" collapsed="false">
      <c r="A481" s="278" t="s">
        <v>362</v>
      </c>
      <c r="B481" s="0" t="n">
        <f aca="false">M145</f>
        <v>12420.8624</v>
      </c>
      <c r="C481" s="0" t="n">
        <f aca="false">N145</f>
        <v>39.4131</v>
      </c>
      <c r="D481" s="0" t="n">
        <f aca="false">O145</f>
        <v>44.2963</v>
      </c>
      <c r="E481" s="0" t="n">
        <f aca="false">P145</f>
        <v>45.8499</v>
      </c>
      <c r="F481" s="0" t="n">
        <f aca="false">Q145</f>
        <v>3329.9472</v>
      </c>
      <c r="G481" s="0" t="n">
        <f aca="false">R145</f>
        <v>43.185</v>
      </c>
      <c r="H481" s="0" t="n">
        <f aca="false">S145</f>
        <v>46.4833</v>
      </c>
      <c r="I481" s="0" t="n">
        <f aca="false">T145</f>
        <v>46.2873</v>
      </c>
      <c r="J481" s="0" t="n">
        <f aca="false">U145</f>
        <v>92893.21</v>
      </c>
      <c r="K481" s="0" t="n">
        <f aca="false">V145</f>
        <v>168.18</v>
      </c>
    </row>
    <row r="482" customFormat="false" ht="15.75" hidden="false" customHeight="false" outlineLevel="0" collapsed="false">
      <c r="A482" s="278" t="s">
        <v>363</v>
      </c>
      <c r="B482" s="0" t="n">
        <f aca="false">M146</f>
        <v>3471.0288</v>
      </c>
      <c r="C482" s="0" t="n">
        <f aca="false">N146</f>
        <v>39.0778</v>
      </c>
      <c r="D482" s="0" t="n">
        <f aca="false">O146</f>
        <v>43.5665</v>
      </c>
      <c r="E482" s="0" t="n">
        <f aca="false">P146</f>
        <v>45.191</v>
      </c>
      <c r="F482" s="0" t="n">
        <f aca="false">Q146</f>
        <v>1787.5872</v>
      </c>
      <c r="G482" s="0" t="n">
        <f aca="false">R146</f>
        <v>41.8201</v>
      </c>
      <c r="H482" s="0" t="n">
        <f aca="false">S146</f>
        <v>45.0103</v>
      </c>
      <c r="I482" s="0" t="n">
        <f aca="false">T146</f>
        <v>45.1627</v>
      </c>
      <c r="J482" s="0" t="n">
        <f aca="false">U146</f>
        <v>79065.65</v>
      </c>
      <c r="K482" s="0" t="n">
        <f aca="false">V146</f>
        <v>144.35</v>
      </c>
    </row>
    <row r="483" customFormat="false" ht="15.75" hidden="false" customHeight="false" outlineLevel="0" collapsed="false">
      <c r="A483" s="278" t="s">
        <v>364</v>
      </c>
      <c r="B483" s="0" t="n">
        <f aca="false">M147</f>
        <v>1957.4144</v>
      </c>
      <c r="C483" s="0" t="n">
        <f aca="false">N147</f>
        <v>38.5784</v>
      </c>
      <c r="D483" s="0" t="n">
        <f aca="false">O147</f>
        <v>42.9205</v>
      </c>
      <c r="E483" s="0" t="n">
        <f aca="false">P147</f>
        <v>44.6789</v>
      </c>
      <c r="F483" s="0" t="n">
        <f aca="false">Q147</f>
        <v>1021.8656</v>
      </c>
      <c r="G483" s="0" t="n">
        <f aca="false">R147</f>
        <v>40.1464</v>
      </c>
      <c r="H483" s="0" t="n">
        <f aca="false">S147</f>
        <v>43.8814</v>
      </c>
      <c r="I483" s="0" t="n">
        <f aca="false">T147</f>
        <v>44.2846</v>
      </c>
      <c r="J483" s="0" t="n">
        <f aca="false">U147</f>
        <v>72228.75</v>
      </c>
      <c r="K483" s="0" t="n">
        <f aca="false">V147</f>
        <v>132.71</v>
      </c>
    </row>
    <row r="484" customFormat="false" ht="15.75" hidden="false" customHeight="false" outlineLevel="0" collapsed="false">
      <c r="A484" s="278" t="s">
        <v>365</v>
      </c>
      <c r="B484" s="0" t="n">
        <f aca="false">M148</f>
        <v>1175.1024</v>
      </c>
      <c r="C484" s="0" t="n">
        <f aca="false">N148</f>
        <v>37.8072</v>
      </c>
      <c r="D484" s="0" t="n">
        <f aca="false">O148</f>
        <v>42.1846</v>
      </c>
      <c r="E484" s="0" t="n">
        <f aca="false">P148</f>
        <v>44.0584</v>
      </c>
      <c r="F484" s="0" t="n">
        <f aca="false">Q148</f>
        <v>600.6368</v>
      </c>
      <c r="G484" s="0" t="n">
        <f aca="false">R148</f>
        <v>38.2199</v>
      </c>
      <c r="H484" s="0" t="n">
        <f aca="false">S148</f>
        <v>42.593</v>
      </c>
      <c r="I484" s="0" t="n">
        <f aca="false">T148</f>
        <v>43.1313</v>
      </c>
      <c r="J484" s="0" t="n">
        <f aca="false">U148</f>
        <v>68093.83</v>
      </c>
      <c r="K484" s="0" t="n">
        <f aca="false">V148</f>
        <v>135.21</v>
      </c>
    </row>
    <row r="485" customFormat="false" ht="15.75" hidden="false" customHeight="false" outlineLevel="0" collapsed="false">
      <c r="A485" s="278" t="s">
        <v>366</v>
      </c>
      <c r="B485" s="0" t="n">
        <f aca="false">M149</f>
        <v>4420.8288</v>
      </c>
      <c r="C485" s="0" t="n">
        <f aca="false">N149</f>
        <v>39.2488</v>
      </c>
      <c r="D485" s="0" t="n">
        <f aca="false">O149</f>
        <v>43.9364</v>
      </c>
      <c r="E485" s="0" t="n">
        <f aca="false">P149</f>
        <v>45.5207</v>
      </c>
      <c r="F485" s="0" t="n">
        <f aca="false">Q149</f>
        <v>3329.9472</v>
      </c>
      <c r="G485" s="0" t="n">
        <f aca="false">R149</f>
        <v>43.185</v>
      </c>
      <c r="H485" s="0" t="n">
        <f aca="false">S149</f>
        <v>46.4833</v>
      </c>
      <c r="I485" s="0" t="n">
        <f aca="false">T149</f>
        <v>46.2873</v>
      </c>
      <c r="J485" s="0" t="n">
        <f aca="false">U149</f>
        <v>84018.73</v>
      </c>
      <c r="K485" s="0" t="n">
        <f aca="false">V149</f>
        <v>149.68</v>
      </c>
    </row>
    <row r="486" customFormat="false" ht="15.75" hidden="false" customHeight="false" outlineLevel="0" collapsed="false">
      <c r="A486" s="278" t="s">
        <v>367</v>
      </c>
      <c r="B486" s="0" t="n">
        <f aca="false">M150</f>
        <v>2248.5792</v>
      </c>
      <c r="C486" s="0" t="n">
        <f aca="false">N150</f>
        <v>38.8377</v>
      </c>
      <c r="D486" s="0" t="n">
        <f aca="false">O150</f>
        <v>43.1349</v>
      </c>
      <c r="E486" s="0" t="n">
        <f aca="false">P150</f>
        <v>44.8387</v>
      </c>
      <c r="F486" s="0" t="n">
        <f aca="false">Q150</f>
        <v>1787.5872</v>
      </c>
      <c r="G486" s="0" t="n">
        <f aca="false">R150</f>
        <v>41.8201</v>
      </c>
      <c r="H486" s="0" t="n">
        <f aca="false">S150</f>
        <v>45.0103</v>
      </c>
      <c r="I486" s="0" t="n">
        <f aca="false">T150</f>
        <v>45.1627</v>
      </c>
      <c r="J486" s="0" t="n">
        <f aca="false">U150</f>
        <v>75674.84</v>
      </c>
      <c r="K486" s="0" t="n">
        <f aca="false">V150</f>
        <v>141.86</v>
      </c>
    </row>
    <row r="487" customFormat="false" ht="15.75" hidden="false" customHeight="false" outlineLevel="0" collapsed="false">
      <c r="A487" s="278" t="s">
        <v>368</v>
      </c>
      <c r="B487" s="0" t="n">
        <f aca="false">M151</f>
        <v>1297.5088</v>
      </c>
      <c r="C487" s="0" t="n">
        <f aca="false">N151</f>
        <v>38.1993</v>
      </c>
      <c r="D487" s="0" t="n">
        <f aca="false">O151</f>
        <v>42.4352</v>
      </c>
      <c r="E487" s="0" t="n">
        <f aca="false">P151</f>
        <v>44.279</v>
      </c>
      <c r="F487" s="0" t="n">
        <f aca="false">Q151</f>
        <v>1021.8656</v>
      </c>
      <c r="G487" s="0" t="n">
        <f aca="false">R151</f>
        <v>40.1464</v>
      </c>
      <c r="H487" s="0" t="n">
        <f aca="false">S151</f>
        <v>43.8814</v>
      </c>
      <c r="I487" s="0" t="n">
        <f aca="false">T151</f>
        <v>44.2846</v>
      </c>
      <c r="J487" s="0" t="n">
        <f aca="false">U151</f>
        <v>70253.81</v>
      </c>
      <c r="K487" s="0" t="n">
        <f aca="false">V151</f>
        <v>133.48</v>
      </c>
    </row>
    <row r="488" customFormat="false" ht="15.75" hidden="false" customHeight="false" outlineLevel="0" collapsed="false">
      <c r="A488" s="278" t="s">
        <v>369</v>
      </c>
      <c r="B488" s="0" t="n">
        <f aca="false">M152</f>
        <v>835.328</v>
      </c>
      <c r="C488" s="0" t="n">
        <f aca="false">N152</f>
        <v>37.2951</v>
      </c>
      <c r="D488" s="0" t="n">
        <f aca="false">O152</f>
        <v>41.8972</v>
      </c>
      <c r="E488" s="0" t="n">
        <f aca="false">P152</f>
        <v>43.799</v>
      </c>
      <c r="F488" s="0" t="n">
        <f aca="false">Q152</f>
        <v>600.6368</v>
      </c>
      <c r="G488" s="0" t="n">
        <f aca="false">R152</f>
        <v>38.2199</v>
      </c>
      <c r="H488" s="0" t="n">
        <f aca="false">S152</f>
        <v>42.593</v>
      </c>
      <c r="I488" s="0" t="n">
        <f aca="false">T152</f>
        <v>43.1313</v>
      </c>
      <c r="J488" s="0" t="n">
        <f aca="false">U152</f>
        <v>66759.41</v>
      </c>
      <c r="K488" s="0" t="n">
        <f aca="false">V152</f>
        <v>121.19</v>
      </c>
    </row>
    <row r="489" customFormat="false" ht="15.75" hidden="false" customHeight="false" outlineLevel="0" collapsed="false">
      <c r="A489" s="278" t="s">
        <v>370</v>
      </c>
      <c r="B489" s="279" t="n">
        <f aca="false">M153</f>
        <v>99327.28</v>
      </c>
      <c r="C489" s="0" t="n">
        <f aca="false">N153</f>
        <v>37.9201</v>
      </c>
      <c r="D489" s="0" t="n">
        <f aca="false">O153</f>
        <v>42.4865</v>
      </c>
      <c r="E489" s="0" t="n">
        <f aca="false">P153</f>
        <v>43.9329</v>
      </c>
      <c r="F489" s="0" t="n">
        <f aca="false">Q153</f>
        <v>6804.5248</v>
      </c>
      <c r="G489" s="0" t="n">
        <f aca="false">R153</f>
        <v>40.5777</v>
      </c>
      <c r="H489" s="0" t="n">
        <f aca="false">S153</f>
        <v>43.6572</v>
      </c>
      <c r="I489" s="0" t="n">
        <f aca="false">T153</f>
        <v>42.3486</v>
      </c>
      <c r="J489" s="0" t="n">
        <f aca="false">U153</f>
        <v>110832.08</v>
      </c>
      <c r="K489" s="0" t="n">
        <f aca="false">V153</f>
        <v>223.91</v>
      </c>
    </row>
    <row r="490" customFormat="false" ht="15.75" hidden="false" customHeight="false" outlineLevel="0" collapsed="false">
      <c r="A490" s="278" t="s">
        <v>371</v>
      </c>
      <c r="B490" s="0" t="n">
        <f aca="false">M154</f>
        <v>12765.584</v>
      </c>
      <c r="C490" s="0" t="n">
        <f aca="false">N154</f>
        <v>36.6447</v>
      </c>
      <c r="D490" s="0" t="n">
        <f aca="false">O154</f>
        <v>40.869</v>
      </c>
      <c r="E490" s="0" t="n">
        <f aca="false">P154</f>
        <v>41.6232</v>
      </c>
      <c r="F490" s="0" t="n">
        <f aca="false">Q154</f>
        <v>3398.1888</v>
      </c>
      <c r="G490" s="0" t="n">
        <f aca="false">R154</f>
        <v>38.3202</v>
      </c>
      <c r="H490" s="0" t="n">
        <f aca="false">S154</f>
        <v>41.6502</v>
      </c>
      <c r="I490" s="0" t="n">
        <f aca="false">T154</f>
        <v>39.8046</v>
      </c>
      <c r="J490" s="0" t="n">
        <f aca="false">U154</f>
        <v>79544.74</v>
      </c>
      <c r="K490" s="0" t="n">
        <f aca="false">V154</f>
        <v>155.2</v>
      </c>
    </row>
    <row r="491" customFormat="false" ht="15.75" hidden="false" customHeight="false" outlineLevel="0" collapsed="false">
      <c r="A491" s="278" t="s">
        <v>372</v>
      </c>
      <c r="B491" s="0" t="n">
        <f aca="false">M155</f>
        <v>4557.6624</v>
      </c>
      <c r="C491" s="0" t="n">
        <f aca="false">N155</f>
        <v>35.3072</v>
      </c>
      <c r="D491" s="0" t="n">
        <f aca="false">O155</f>
        <v>39.6169</v>
      </c>
      <c r="E491" s="0" t="n">
        <f aca="false">P155</f>
        <v>40.0303</v>
      </c>
      <c r="F491" s="0" t="n">
        <f aca="false">Q155</f>
        <v>1789.8032</v>
      </c>
      <c r="G491" s="0" t="n">
        <f aca="false">R155</f>
        <v>35.8963</v>
      </c>
      <c r="H491" s="0" t="n">
        <f aca="false">S155</f>
        <v>40.1861</v>
      </c>
      <c r="I491" s="0" t="n">
        <f aca="false">T155</f>
        <v>38.0712</v>
      </c>
      <c r="J491" s="0" t="n">
        <f aca="false">U155</f>
        <v>72023.44</v>
      </c>
      <c r="K491" s="0" t="n">
        <f aca="false">V155</f>
        <v>138.39</v>
      </c>
    </row>
    <row r="492" customFormat="false" ht="15.75" hidden="false" customHeight="false" outlineLevel="0" collapsed="false">
      <c r="A492" s="278" t="s">
        <v>373</v>
      </c>
      <c r="B492" s="0" t="n">
        <f aca="false">M156</f>
        <v>2261.2368</v>
      </c>
      <c r="C492" s="0" t="n">
        <f aca="false">N156</f>
        <v>33.7473</v>
      </c>
      <c r="D492" s="0" t="n">
        <f aca="false">O156</f>
        <v>38.1516</v>
      </c>
      <c r="E492" s="0" t="n">
        <f aca="false">P156</f>
        <v>38.4187</v>
      </c>
      <c r="F492" s="0" t="n">
        <f aca="false">Q156</f>
        <v>937.2208</v>
      </c>
      <c r="G492" s="0" t="n">
        <f aca="false">R156</f>
        <v>33.3801</v>
      </c>
      <c r="H492" s="0" t="n">
        <f aca="false">S156</f>
        <v>38.3946</v>
      </c>
      <c r="I492" s="0" t="n">
        <f aca="false">T156</f>
        <v>36.2682</v>
      </c>
      <c r="J492" s="0" t="n">
        <f aca="false">U156</f>
        <v>69056.65</v>
      </c>
      <c r="K492" s="0" t="n">
        <f aca="false">V156</f>
        <v>134.71</v>
      </c>
    </row>
    <row r="493" customFormat="false" ht="15.75" hidden="false" customHeight="false" outlineLevel="0" collapsed="false">
      <c r="A493" s="278" t="s">
        <v>374</v>
      </c>
      <c r="B493" s="0" t="n">
        <f aca="false">M157</f>
        <v>37752.0992</v>
      </c>
      <c r="C493" s="0" t="n">
        <f aca="false">N157</f>
        <v>37.161</v>
      </c>
      <c r="D493" s="0" t="n">
        <f aca="false">O157</f>
        <v>41.7298</v>
      </c>
      <c r="E493" s="0" t="n">
        <f aca="false">P157</f>
        <v>42.7819</v>
      </c>
      <c r="F493" s="0" t="n">
        <f aca="false">Q157</f>
        <v>6804.5248</v>
      </c>
      <c r="G493" s="0" t="n">
        <f aca="false">R157</f>
        <v>40.5777</v>
      </c>
      <c r="H493" s="0" t="n">
        <f aca="false">S157</f>
        <v>43.6572</v>
      </c>
      <c r="I493" s="0" t="n">
        <f aca="false">T157</f>
        <v>42.3486</v>
      </c>
      <c r="J493" s="0" t="n">
        <f aca="false">U157</f>
        <v>91094.82</v>
      </c>
      <c r="K493" s="0" t="n">
        <f aca="false">V157</f>
        <v>187.93</v>
      </c>
    </row>
    <row r="494" customFormat="false" ht="15.75" hidden="false" customHeight="false" outlineLevel="0" collapsed="false">
      <c r="A494" s="278" t="s">
        <v>375</v>
      </c>
      <c r="B494" s="0" t="n">
        <f aca="false">M158</f>
        <v>6775.1712</v>
      </c>
      <c r="C494" s="0" t="n">
        <f aca="false">N158</f>
        <v>36.0191</v>
      </c>
      <c r="D494" s="0" t="n">
        <f aca="false">O158</f>
        <v>40.0345</v>
      </c>
      <c r="E494" s="0" t="n">
        <f aca="false">P158</f>
        <v>40.5344</v>
      </c>
      <c r="F494" s="0" t="n">
        <f aca="false">Q158</f>
        <v>3398.1888</v>
      </c>
      <c r="G494" s="0" t="n">
        <f aca="false">R158</f>
        <v>38.3202</v>
      </c>
      <c r="H494" s="0" t="n">
        <f aca="false">S158</f>
        <v>41.6502</v>
      </c>
      <c r="I494" s="0" t="n">
        <f aca="false">T158</f>
        <v>39.8046</v>
      </c>
      <c r="J494" s="0" t="n">
        <f aca="false">U158</f>
        <v>75219.08</v>
      </c>
      <c r="K494" s="0" t="n">
        <f aca="false">V158</f>
        <v>152.79</v>
      </c>
    </row>
    <row r="495" customFormat="false" ht="15.75" hidden="false" customHeight="false" outlineLevel="0" collapsed="false">
      <c r="A495" s="278" t="s">
        <v>376</v>
      </c>
      <c r="B495" s="0" t="n">
        <f aca="false">M159</f>
        <v>3007.3776</v>
      </c>
      <c r="C495" s="0" t="n">
        <f aca="false">N159</f>
        <v>34.5302</v>
      </c>
      <c r="D495" s="0" t="n">
        <f aca="false">O159</f>
        <v>38.7603</v>
      </c>
      <c r="E495" s="0" t="n">
        <f aca="false">P159</f>
        <v>39.0534</v>
      </c>
      <c r="F495" s="0" t="n">
        <f aca="false">Q159</f>
        <v>1789.8032</v>
      </c>
      <c r="G495" s="0" t="n">
        <f aca="false">R159</f>
        <v>35.8963</v>
      </c>
      <c r="H495" s="0" t="n">
        <f aca="false">S159</f>
        <v>40.1861</v>
      </c>
      <c r="I495" s="0" t="n">
        <f aca="false">T159</f>
        <v>38.0712</v>
      </c>
      <c r="J495" s="0" t="n">
        <f aca="false">U159</f>
        <v>70330.04</v>
      </c>
      <c r="K495" s="0" t="n">
        <f aca="false">V159</f>
        <v>138.1</v>
      </c>
    </row>
    <row r="496" customFormat="false" ht="15.75" hidden="false" customHeight="false" outlineLevel="0" collapsed="false">
      <c r="A496" s="278" t="s">
        <v>377</v>
      </c>
      <c r="B496" s="0" t="n">
        <f aca="false">M160</f>
        <v>1608.728</v>
      </c>
      <c r="C496" s="0" t="n">
        <f aca="false">N160</f>
        <v>32.9065</v>
      </c>
      <c r="D496" s="0" t="n">
        <f aca="false">O160</f>
        <v>37.6786</v>
      </c>
      <c r="E496" s="0" t="n">
        <f aca="false">P160</f>
        <v>37.9824</v>
      </c>
      <c r="F496" s="0" t="n">
        <f aca="false">Q160</f>
        <v>937.2208</v>
      </c>
      <c r="G496" s="0" t="n">
        <f aca="false">R160</f>
        <v>33.3801</v>
      </c>
      <c r="H496" s="0" t="n">
        <f aca="false">S160</f>
        <v>38.3946</v>
      </c>
      <c r="I496" s="0" t="n">
        <f aca="false">T160</f>
        <v>36.2682</v>
      </c>
      <c r="J496" s="0" t="n">
        <f aca="false">U160</f>
        <v>68230.65</v>
      </c>
      <c r="K496" s="0" t="n">
        <f aca="false">V160</f>
        <v>143</v>
      </c>
    </row>
    <row r="513" customFormat="false" ht="15.75" hidden="false" customHeight="false" outlineLevel="0" collapsed="false">
      <c r="A513" s="0" t="s">
        <v>378</v>
      </c>
      <c r="B513" s="0" t="n">
        <f aca="false">M281</f>
        <v>16157.568</v>
      </c>
      <c r="C513" s="0" t="n">
        <f aca="false">N281</f>
        <v>42.3185</v>
      </c>
      <c r="D513" s="0" t="n">
        <f aca="false">O281</f>
        <v>44.5686</v>
      </c>
      <c r="E513" s="0" t="n">
        <f aca="false">P281</f>
        <v>45.9817</v>
      </c>
      <c r="F513" s="0" t="n">
        <f aca="false">Q281</f>
        <v>7475.0608</v>
      </c>
      <c r="G513" s="0" t="n">
        <f aca="false">R281</f>
        <v>44.0131</v>
      </c>
      <c r="H513" s="0" t="n">
        <f aca="false">S281</f>
        <v>45.2469</v>
      </c>
      <c r="I513" s="0" t="n">
        <f aca="false">T281</f>
        <v>43.2372</v>
      </c>
      <c r="J513" s="0" t="n">
        <f aca="false">U281</f>
        <v>120615.43</v>
      </c>
      <c r="K513" s="0" t="n">
        <f aca="false">V281</f>
        <v>213.75</v>
      </c>
    </row>
    <row r="514" customFormat="false" ht="15.75" hidden="false" customHeight="false" outlineLevel="0" collapsed="false">
      <c r="A514" s="0" t="s">
        <v>379</v>
      </c>
      <c r="B514" s="0" t="n">
        <f aca="false">M282</f>
        <v>8323.2368</v>
      </c>
      <c r="C514" s="0" t="n">
        <f aca="false">N282</f>
        <v>41.2732</v>
      </c>
      <c r="D514" s="0" t="n">
        <f aca="false">O282</f>
        <v>43.2554</v>
      </c>
      <c r="E514" s="0" t="n">
        <f aca="false">P282</f>
        <v>44.0149</v>
      </c>
      <c r="F514" s="0" t="n">
        <f aca="false">Q282</f>
        <v>4194.7936</v>
      </c>
      <c r="G514" s="0" t="n">
        <f aca="false">R282</f>
        <v>41.512</v>
      </c>
      <c r="H514" s="0" t="n">
        <f aca="false">S282</f>
        <v>43.3501</v>
      </c>
      <c r="I514" s="0" t="n">
        <f aca="false">T282</f>
        <v>40.7466</v>
      </c>
      <c r="J514" s="0" t="n">
        <f aca="false">U282</f>
        <v>105512.37</v>
      </c>
      <c r="K514" s="0" t="n">
        <f aca="false">V282</f>
        <v>188.75</v>
      </c>
    </row>
    <row r="515" customFormat="false" ht="15.75" hidden="false" customHeight="false" outlineLevel="0" collapsed="false">
      <c r="A515" s="0" t="s">
        <v>380</v>
      </c>
      <c r="B515" s="0" t="n">
        <f aca="false">M283</f>
        <v>4894.32</v>
      </c>
      <c r="C515" s="0" t="n">
        <f aca="false">N283</f>
        <v>39.903</v>
      </c>
      <c r="D515" s="0" t="n">
        <f aca="false">O283</f>
        <v>42.2907</v>
      </c>
      <c r="E515" s="0" t="n">
        <f aca="false">P283</f>
        <v>42.5642</v>
      </c>
      <c r="F515" s="0" t="n">
        <f aca="false">Q283</f>
        <v>2514.8672</v>
      </c>
      <c r="G515" s="0" t="n">
        <f aca="false">R283</f>
        <v>38.978</v>
      </c>
      <c r="H515" s="0" t="n">
        <f aca="false">S283</f>
        <v>41.945</v>
      </c>
      <c r="I515" s="0" t="n">
        <f aca="false">T283</f>
        <v>39.0103</v>
      </c>
      <c r="J515" s="0" t="n">
        <f aca="false">U283</f>
        <v>96719.78</v>
      </c>
      <c r="K515" s="0" t="n">
        <f aca="false">V283</f>
        <v>182.87</v>
      </c>
    </row>
    <row r="516" customFormat="false" ht="15.75" hidden="false" customHeight="false" outlineLevel="0" collapsed="false">
      <c r="A516" s="0" t="s">
        <v>381</v>
      </c>
      <c r="B516" s="0" t="n">
        <f aca="false">M284</f>
        <v>3012.0176</v>
      </c>
      <c r="C516" s="0" t="n">
        <f aca="false">N284</f>
        <v>38.1906</v>
      </c>
      <c r="D516" s="0" t="n">
        <f aca="false">O284</f>
        <v>41.3011</v>
      </c>
      <c r="E516" s="0" t="n">
        <f aca="false">P284</f>
        <v>41.1429</v>
      </c>
      <c r="F516" s="0" t="n">
        <f aca="false">Q284</f>
        <v>1544.7472</v>
      </c>
      <c r="G516" s="0" t="n">
        <f aca="false">R284</f>
        <v>36.4486</v>
      </c>
      <c r="H516" s="0" t="n">
        <f aca="false">S284</f>
        <v>40.5566</v>
      </c>
      <c r="I516" s="0" t="n">
        <f aca="false">T284</f>
        <v>37.4106</v>
      </c>
      <c r="J516" s="0" t="n">
        <f aca="false">U284</f>
        <v>89732.14</v>
      </c>
      <c r="K516" s="0" t="n">
        <f aca="false">V284</f>
        <v>163.95</v>
      </c>
    </row>
    <row r="517" customFormat="false" ht="15.75" hidden="false" customHeight="false" outlineLevel="0" collapsed="false">
      <c r="A517" s="0" t="s">
        <v>382</v>
      </c>
      <c r="B517" s="0" t="n">
        <f aca="false">M285</f>
        <v>10974.5008</v>
      </c>
      <c r="C517" s="0" t="n">
        <f aca="false">N285</f>
        <v>41.8282</v>
      </c>
      <c r="D517" s="0" t="n">
        <f aca="false">O285</f>
        <v>43.9097</v>
      </c>
      <c r="E517" s="0" t="n">
        <f aca="false">P285</f>
        <v>45.002</v>
      </c>
      <c r="F517" s="0" t="n">
        <f aca="false">Q285</f>
        <v>7475.0608</v>
      </c>
      <c r="G517" s="0" t="n">
        <f aca="false">R285</f>
        <v>44.0131</v>
      </c>
      <c r="H517" s="0" t="n">
        <f aca="false">S285</f>
        <v>45.2469</v>
      </c>
      <c r="I517" s="0" t="n">
        <f aca="false">T285</f>
        <v>43.2372</v>
      </c>
      <c r="J517" s="0" t="n">
        <f aca="false">U285</f>
        <v>112987.37</v>
      </c>
      <c r="K517" s="0" t="n">
        <f aca="false">V285</f>
        <v>195.93</v>
      </c>
    </row>
    <row r="518" customFormat="false" ht="15.75" hidden="false" customHeight="false" outlineLevel="0" collapsed="false">
      <c r="A518" s="0" t="s">
        <v>383</v>
      </c>
      <c r="B518" s="0" t="n">
        <f aca="false">M286</f>
        <v>6049.7984</v>
      </c>
      <c r="C518" s="0" t="n">
        <f aca="false">N286</f>
        <v>40.6163</v>
      </c>
      <c r="D518" s="0" t="n">
        <f aca="false">O286</f>
        <v>42.6048</v>
      </c>
      <c r="E518" s="0" t="n">
        <f aca="false">P286</f>
        <v>43.1014</v>
      </c>
      <c r="F518" s="0" t="n">
        <f aca="false">Q286</f>
        <v>4194.7936</v>
      </c>
      <c r="G518" s="0" t="n">
        <f aca="false">R286</f>
        <v>41.512</v>
      </c>
      <c r="H518" s="0" t="n">
        <f aca="false">S286</f>
        <v>43.3501</v>
      </c>
      <c r="I518" s="0" t="n">
        <f aca="false">T286</f>
        <v>40.7466</v>
      </c>
      <c r="J518" s="0" t="n">
        <f aca="false">U286</f>
        <v>101259.19</v>
      </c>
      <c r="K518" s="0" t="n">
        <f aca="false">V286</f>
        <v>191.37</v>
      </c>
    </row>
    <row r="519" customFormat="false" ht="15.75" hidden="false" customHeight="false" outlineLevel="0" collapsed="false">
      <c r="A519" s="0" t="s">
        <v>384</v>
      </c>
      <c r="B519" s="0" t="n">
        <f aca="false">M287</f>
        <v>3599.6864</v>
      </c>
      <c r="C519" s="0" t="n">
        <f aca="false">N287</f>
        <v>39.0586</v>
      </c>
      <c r="D519" s="0" t="n">
        <f aca="false">O287</f>
        <v>41.6299</v>
      </c>
      <c r="E519" s="0" t="n">
        <f aca="false">P287</f>
        <v>41.677</v>
      </c>
      <c r="F519" s="0" t="n">
        <f aca="false">Q287</f>
        <v>2514.8672</v>
      </c>
      <c r="G519" s="0" t="n">
        <f aca="false">R287</f>
        <v>38.978</v>
      </c>
      <c r="H519" s="0" t="n">
        <f aca="false">S287</f>
        <v>41.945</v>
      </c>
      <c r="I519" s="0" t="n">
        <f aca="false">T287</f>
        <v>39.0103</v>
      </c>
      <c r="J519" s="0" t="n">
        <f aca="false">U287</f>
        <v>93364.96</v>
      </c>
      <c r="K519" s="0" t="n">
        <f aca="false">V287</f>
        <v>193.57</v>
      </c>
    </row>
    <row r="520" customFormat="false" ht="15.75" hidden="false" customHeight="false" outlineLevel="0" collapsed="false">
      <c r="A520" s="0" t="s">
        <v>385</v>
      </c>
      <c r="B520" s="0" t="n">
        <f aca="false">M288</f>
        <v>2320.5248</v>
      </c>
      <c r="C520" s="0" t="n">
        <f aca="false">N288</f>
        <v>37.2386</v>
      </c>
      <c r="D520" s="0" t="n">
        <f aca="false">O288</f>
        <v>40.936</v>
      </c>
      <c r="E520" s="0" t="n">
        <f aca="false">P288</f>
        <v>40.7066</v>
      </c>
      <c r="F520" s="0" t="n">
        <f aca="false">Q288</f>
        <v>1544.7472</v>
      </c>
      <c r="G520" s="0" t="n">
        <f aca="false">R288</f>
        <v>36.4486</v>
      </c>
      <c r="H520" s="0" t="n">
        <f aca="false">S288</f>
        <v>40.5566</v>
      </c>
      <c r="I520" s="0" t="n">
        <f aca="false">T288</f>
        <v>37.4106</v>
      </c>
      <c r="J520" s="0" t="n">
        <f aca="false">U288</f>
        <v>87712.52</v>
      </c>
      <c r="K520" s="0" t="n">
        <f aca="false">V288</f>
        <v>169.17</v>
      </c>
    </row>
    <row r="521" customFormat="false" ht="15.75" hidden="false" customHeight="false" outlineLevel="0" collapsed="false">
      <c r="A521" s="0" t="s">
        <v>386</v>
      </c>
      <c r="B521" s="0" t="n">
        <f aca="false">M289</f>
        <v>35868.0544</v>
      </c>
      <c r="C521" s="0" t="n">
        <f aca="false">N289</f>
        <v>41.6185</v>
      </c>
      <c r="D521" s="0" t="n">
        <f aca="false">O289</f>
        <v>41.4829</v>
      </c>
      <c r="E521" s="0" t="n">
        <f aca="false">P289</f>
        <v>45.8493</v>
      </c>
      <c r="F521" s="0" t="n">
        <f aca="false">Q289</f>
        <v>10247.7008</v>
      </c>
      <c r="G521" s="0" t="n">
        <f aca="false">R289</f>
        <v>46.1046</v>
      </c>
      <c r="H521" s="0" t="n">
        <f aca="false">S289</f>
        <v>43.6306</v>
      </c>
      <c r="I521" s="0" t="n">
        <f aca="false">T289</f>
        <v>43.8167</v>
      </c>
      <c r="J521" s="0" t="n">
        <f aca="false">U289</f>
        <v>125088.89</v>
      </c>
      <c r="K521" s="0" t="n">
        <f aca="false">V289</f>
        <v>222.93</v>
      </c>
    </row>
    <row r="522" customFormat="false" ht="15.75" hidden="false" customHeight="false" outlineLevel="0" collapsed="false">
      <c r="A522" s="0" t="s">
        <v>387</v>
      </c>
      <c r="B522" s="0" t="n">
        <f aca="false">M290</f>
        <v>12413.3856</v>
      </c>
      <c r="C522" s="0" t="n">
        <f aca="false">N290</f>
        <v>40.9122</v>
      </c>
      <c r="D522" s="0" t="n">
        <f aca="false">O290</f>
        <v>40.5484</v>
      </c>
      <c r="E522" s="0" t="n">
        <f aca="false">P290</f>
        <v>44.1959</v>
      </c>
      <c r="F522" s="0" t="n">
        <f aca="false">Q290</f>
        <v>6007.4272</v>
      </c>
      <c r="G522" s="0" t="n">
        <f aca="false">R290</f>
        <v>44.0113</v>
      </c>
      <c r="H522" s="0" t="n">
        <f aca="false">S290</f>
        <v>41.5367</v>
      </c>
      <c r="I522" s="0" t="n">
        <f aca="false">T290</f>
        <v>41.2373</v>
      </c>
      <c r="J522" s="0" t="n">
        <f aca="false">U290</f>
        <v>105406.08</v>
      </c>
      <c r="K522" s="0" t="n">
        <f aca="false">V290</f>
        <v>191.23</v>
      </c>
    </row>
    <row r="523" customFormat="false" ht="15.75" hidden="false" customHeight="false" outlineLevel="0" collapsed="false">
      <c r="A523" s="0" t="s">
        <v>388</v>
      </c>
      <c r="B523" s="0" t="n">
        <f aca="false">M291</f>
        <v>7234.5216</v>
      </c>
      <c r="C523" s="0" t="n">
        <f aca="false">N291</f>
        <v>40.0582</v>
      </c>
      <c r="D523" s="0" t="n">
        <f aca="false">O291</f>
        <v>39.6834</v>
      </c>
      <c r="E523" s="0" t="n">
        <f aca="false">P291</f>
        <v>42.7611</v>
      </c>
      <c r="F523" s="0" t="n">
        <f aca="false">Q291</f>
        <v>3703.9872</v>
      </c>
      <c r="G523" s="0" t="n">
        <f aca="false">R291</f>
        <v>41.6626</v>
      </c>
      <c r="H523" s="0" t="n">
        <f aca="false">S291</f>
        <v>39.8622</v>
      </c>
      <c r="I523" s="0" t="n">
        <f aca="false">T291</f>
        <v>39.2523</v>
      </c>
      <c r="J523" s="0" t="n">
        <f aca="false">U291</f>
        <v>94614.44</v>
      </c>
      <c r="K523" s="0" t="n">
        <f aca="false">V291</f>
        <v>178.51</v>
      </c>
    </row>
    <row r="524" customFormat="false" ht="15.75" hidden="false" customHeight="false" outlineLevel="0" collapsed="false">
      <c r="A524" s="0" t="s">
        <v>389</v>
      </c>
      <c r="B524" s="0" t="n">
        <f aca="false">M292</f>
        <v>4449.4096</v>
      </c>
      <c r="C524" s="0" t="n">
        <f aca="false">N292</f>
        <v>38.8768</v>
      </c>
      <c r="D524" s="0" t="n">
        <f aca="false">O292</f>
        <v>38.7019</v>
      </c>
      <c r="E524" s="0" t="n">
        <f aca="false">P292</f>
        <v>41.3075</v>
      </c>
      <c r="F524" s="0" t="n">
        <f aca="false">Q292</f>
        <v>2312.4928</v>
      </c>
      <c r="G524" s="0" t="n">
        <f aca="false">R292</f>
        <v>39.252</v>
      </c>
      <c r="H524" s="0" t="n">
        <f aca="false">S292</f>
        <v>38.2525</v>
      </c>
      <c r="I524" s="0" t="n">
        <f aca="false">T292</f>
        <v>37.4241</v>
      </c>
      <c r="J524" s="0" t="n">
        <f aca="false">U292</f>
        <v>87062.97</v>
      </c>
      <c r="K524" s="0" t="n">
        <f aca="false">V292</f>
        <v>161.04</v>
      </c>
    </row>
    <row r="525" customFormat="false" ht="15.75" hidden="false" customHeight="false" outlineLevel="0" collapsed="false">
      <c r="A525" s="0" t="s">
        <v>390</v>
      </c>
      <c r="B525" s="0" t="n">
        <f aca="false">M293</f>
        <v>17858.4896</v>
      </c>
      <c r="C525" s="0" t="n">
        <f aca="false">N293</f>
        <v>41.2365</v>
      </c>
      <c r="D525" s="0" t="n">
        <f aca="false">O293</f>
        <v>41.0152</v>
      </c>
      <c r="E525" s="0" t="n">
        <f aca="false">P293</f>
        <v>45.0721</v>
      </c>
      <c r="F525" s="0" t="n">
        <f aca="false">Q293</f>
        <v>10247.7008</v>
      </c>
      <c r="G525" s="0" t="n">
        <f aca="false">R293</f>
        <v>46.1046</v>
      </c>
      <c r="H525" s="0" t="n">
        <f aca="false">S293</f>
        <v>43.6306</v>
      </c>
      <c r="I525" s="0" t="n">
        <f aca="false">T293</f>
        <v>43.8167</v>
      </c>
      <c r="J525" s="0" t="n">
        <f aca="false">U293</f>
        <v>115147.7</v>
      </c>
      <c r="K525" s="0" t="n">
        <f aca="false">V293</f>
        <v>204.92</v>
      </c>
    </row>
    <row r="526" customFormat="false" ht="15.75" hidden="false" customHeight="false" outlineLevel="0" collapsed="false">
      <c r="A526" s="0" t="s">
        <v>391</v>
      </c>
      <c r="B526" s="0" t="n">
        <f aca="false">M294</f>
        <v>8737.928</v>
      </c>
      <c r="C526" s="0" t="n">
        <f aca="false">N294</f>
        <v>40.5078</v>
      </c>
      <c r="D526" s="0" t="n">
        <f aca="false">O294</f>
        <v>40.072</v>
      </c>
      <c r="E526" s="0" t="n">
        <f aca="false">P294</f>
        <v>43.4109</v>
      </c>
      <c r="F526" s="0" t="n">
        <f aca="false">Q294</f>
        <v>6007.4272</v>
      </c>
      <c r="G526" s="0" t="n">
        <f aca="false">R294</f>
        <v>44.0113</v>
      </c>
      <c r="H526" s="0" t="n">
        <f aca="false">S294</f>
        <v>41.5367</v>
      </c>
      <c r="I526" s="0" t="n">
        <f aca="false">T294</f>
        <v>41.2373</v>
      </c>
      <c r="J526" s="0" t="n">
        <f aca="false">U294</f>
        <v>100496.95</v>
      </c>
      <c r="K526" s="0" t="n">
        <f aca="false">V294</f>
        <v>189.78</v>
      </c>
    </row>
    <row r="527" customFormat="false" ht="15.75" hidden="false" customHeight="false" outlineLevel="0" collapsed="false">
      <c r="A527" s="0" t="s">
        <v>392</v>
      </c>
      <c r="B527" s="0" t="n">
        <f aca="false">M295</f>
        <v>5012.5952</v>
      </c>
      <c r="C527" s="0" t="n">
        <f aca="false">N295</f>
        <v>39.4649</v>
      </c>
      <c r="D527" s="0" t="n">
        <f aca="false">O295</f>
        <v>39.0656</v>
      </c>
      <c r="E527" s="0" t="n">
        <f aca="false">P295</f>
        <v>41.8524</v>
      </c>
      <c r="F527" s="0" t="n">
        <f aca="false">Q295</f>
        <v>3703.9872</v>
      </c>
      <c r="G527" s="0" t="n">
        <f aca="false">R295</f>
        <v>41.6626</v>
      </c>
      <c r="H527" s="0" t="n">
        <f aca="false">S295</f>
        <v>39.8622</v>
      </c>
      <c r="I527" s="0" t="n">
        <f aca="false">T295</f>
        <v>39.2523</v>
      </c>
      <c r="J527" s="0" t="n">
        <f aca="false">U295</f>
        <v>91199.4</v>
      </c>
      <c r="K527" s="0" t="n">
        <f aca="false">V295</f>
        <v>170.11</v>
      </c>
    </row>
    <row r="528" customFormat="false" ht="15.75" hidden="false" customHeight="false" outlineLevel="0" collapsed="false">
      <c r="A528" s="0" t="s">
        <v>393</v>
      </c>
      <c r="B528" s="0" t="n">
        <f aca="false">M296</f>
        <v>3354.0864</v>
      </c>
      <c r="C528" s="0" t="n">
        <f aca="false">N296</f>
        <v>38.1904</v>
      </c>
      <c r="D528" s="0" t="n">
        <f aca="false">O296</f>
        <v>38.3354</v>
      </c>
      <c r="E528" s="0" t="n">
        <f aca="false">P296</f>
        <v>40.7989</v>
      </c>
      <c r="F528" s="0" t="n">
        <f aca="false">Q296</f>
        <v>2312.4928</v>
      </c>
      <c r="G528" s="0" t="n">
        <f aca="false">R296</f>
        <v>39.252</v>
      </c>
      <c r="H528" s="0" t="n">
        <f aca="false">S296</f>
        <v>38.2525</v>
      </c>
      <c r="I528" s="0" t="n">
        <f aca="false">T296</f>
        <v>37.4241</v>
      </c>
      <c r="J528" s="0" t="n">
        <f aca="false">U296</f>
        <v>84731.79</v>
      </c>
      <c r="K528" s="0" t="n">
        <f aca="false">V296</f>
        <v>168.49</v>
      </c>
    </row>
    <row r="529" customFormat="false" ht="15.75" hidden="false" customHeight="false" outlineLevel="0" collapsed="false">
      <c r="A529" s="0" t="s">
        <v>394</v>
      </c>
      <c r="B529" s="0" t="n">
        <f aca="false">M297</f>
        <v>37631.8816</v>
      </c>
      <c r="C529" s="0" t="n">
        <f aca="false">N297</f>
        <v>41.3422</v>
      </c>
      <c r="D529" s="0" t="n">
        <f aca="false">O297</f>
        <v>41.4211</v>
      </c>
      <c r="E529" s="0" t="n">
        <f aca="false">P297</f>
        <v>45.1874</v>
      </c>
      <c r="F529" s="0" t="n">
        <f aca="false">Q297</f>
        <v>11114.9936</v>
      </c>
      <c r="G529" s="0" t="n">
        <f aca="false">R297</f>
        <v>45.8558</v>
      </c>
      <c r="H529" s="0" t="n">
        <f aca="false">S297</f>
        <v>43.4151</v>
      </c>
      <c r="I529" s="0" t="n">
        <f aca="false">T297</f>
        <v>43.4171</v>
      </c>
      <c r="J529" s="0" t="n">
        <f aca="false">U297</f>
        <v>127922.6</v>
      </c>
      <c r="K529" s="0" t="n">
        <f aca="false">V297</f>
        <v>229.8</v>
      </c>
    </row>
    <row r="530" customFormat="false" ht="15.75" hidden="false" customHeight="false" outlineLevel="0" collapsed="false">
      <c r="A530" s="0" t="s">
        <v>395</v>
      </c>
      <c r="B530" s="0" t="n">
        <f aca="false">M298</f>
        <v>13579.04</v>
      </c>
      <c r="C530" s="0" t="n">
        <f aca="false">N298</f>
        <v>40.6363</v>
      </c>
      <c r="D530" s="0" t="n">
        <f aca="false">O298</f>
        <v>40.4261</v>
      </c>
      <c r="E530" s="0" t="n">
        <f aca="false">P298</f>
        <v>43.5435</v>
      </c>
      <c r="F530" s="0" t="n">
        <f aca="false">Q298</f>
        <v>6574.96</v>
      </c>
      <c r="G530" s="0" t="n">
        <f aca="false">R298</f>
        <v>43.7227</v>
      </c>
      <c r="H530" s="0" t="n">
        <f aca="false">S298</f>
        <v>41.2175</v>
      </c>
      <c r="I530" s="0" t="n">
        <f aca="false">T298</f>
        <v>40.8429</v>
      </c>
      <c r="J530" s="0" t="n">
        <f aca="false">U298</f>
        <v>107730.95</v>
      </c>
      <c r="K530" s="0" t="n">
        <f aca="false">V298</f>
        <v>194.39</v>
      </c>
    </row>
    <row r="531" customFormat="false" ht="15.75" hidden="false" customHeight="false" outlineLevel="0" collapsed="false">
      <c r="A531" s="0" t="s">
        <v>396</v>
      </c>
      <c r="B531" s="0" t="n">
        <f aca="false">M299</f>
        <v>7911.6832</v>
      </c>
      <c r="C531" s="0" t="n">
        <f aca="false">N299</f>
        <v>39.7696</v>
      </c>
      <c r="D531" s="0" t="n">
        <f aca="false">O299</f>
        <v>39.5054</v>
      </c>
      <c r="E531" s="0" t="n">
        <f aca="false">P299</f>
        <v>42.0973</v>
      </c>
      <c r="F531" s="0" t="n">
        <f aca="false">Q299</f>
        <v>4066.7184</v>
      </c>
      <c r="G531" s="0" t="n">
        <f aca="false">R299</f>
        <v>41.3323</v>
      </c>
      <c r="H531" s="0" t="n">
        <f aca="false">S299</f>
        <v>39.4964</v>
      </c>
      <c r="I531" s="0" t="n">
        <f aca="false">T299</f>
        <v>38.8334</v>
      </c>
      <c r="J531" s="0" t="n">
        <f aca="false">U299</f>
        <v>95828.39</v>
      </c>
      <c r="K531" s="0" t="n">
        <f aca="false">V299</f>
        <v>177.58</v>
      </c>
    </row>
    <row r="532" customFormat="false" ht="15.75" hidden="false" customHeight="false" outlineLevel="0" collapsed="false">
      <c r="A532" s="0" t="s">
        <v>397</v>
      </c>
      <c r="B532" s="0" t="n">
        <f aca="false">M300</f>
        <v>4854.6352</v>
      </c>
      <c r="C532" s="0" t="n">
        <f aca="false">N300</f>
        <v>38.5584</v>
      </c>
      <c r="D532" s="0" t="n">
        <f aca="false">O300</f>
        <v>38.5003</v>
      </c>
      <c r="E532" s="0" t="n">
        <f aca="false">P300</f>
        <v>40.6877</v>
      </c>
      <c r="F532" s="0" t="n">
        <f aca="false">Q300</f>
        <v>2534.464</v>
      </c>
      <c r="G532" s="0" t="n">
        <f aca="false">R300</f>
        <v>38.8755</v>
      </c>
      <c r="H532" s="0" t="n">
        <f aca="false">S300</f>
        <v>37.8734</v>
      </c>
      <c r="I532" s="0" t="n">
        <f aca="false">T300</f>
        <v>37.0508</v>
      </c>
      <c r="J532" s="0" t="n">
        <f aca="false">U300</f>
        <v>88088.49</v>
      </c>
      <c r="K532" s="0" t="n">
        <f aca="false">V300</f>
        <v>164.85</v>
      </c>
    </row>
    <row r="533" customFormat="false" ht="15.75" hidden="false" customHeight="false" outlineLevel="0" collapsed="false">
      <c r="A533" s="0" t="s">
        <v>398</v>
      </c>
      <c r="B533" s="0" t="n">
        <f aca="false">M301</f>
        <v>19186.3504</v>
      </c>
      <c r="C533" s="0" t="n">
        <f aca="false">N301</f>
        <v>40.9627</v>
      </c>
      <c r="D533" s="0" t="n">
        <f aca="false">O301</f>
        <v>40.9297</v>
      </c>
      <c r="E533" s="0" t="n">
        <f aca="false">P301</f>
        <v>44.4282</v>
      </c>
      <c r="F533" s="0" t="n">
        <f aca="false">Q301</f>
        <v>11114.9936</v>
      </c>
      <c r="G533" s="0" t="n">
        <f aca="false">R301</f>
        <v>45.8558</v>
      </c>
      <c r="H533" s="0" t="n">
        <f aca="false">S301</f>
        <v>43.4151</v>
      </c>
      <c r="I533" s="0" t="n">
        <f aca="false">T301</f>
        <v>43.4171</v>
      </c>
      <c r="J533" s="0" t="n">
        <f aca="false">U301</f>
        <v>116816.69</v>
      </c>
      <c r="K533" s="0" t="n">
        <f aca="false">V301</f>
        <v>212.06</v>
      </c>
    </row>
    <row r="534" customFormat="false" ht="15.75" hidden="false" customHeight="false" outlineLevel="0" collapsed="false">
      <c r="A534" s="0" t="s">
        <v>399</v>
      </c>
      <c r="B534" s="0" t="n">
        <f aca="false">M302</f>
        <v>9529.4416</v>
      </c>
      <c r="C534" s="0" t="n">
        <f aca="false">N302</f>
        <v>40.2262</v>
      </c>
      <c r="D534" s="0" t="n">
        <f aca="false">O302</f>
        <v>39.9166</v>
      </c>
      <c r="E534" s="0" t="n">
        <f aca="false">P302</f>
        <v>42.7788</v>
      </c>
      <c r="F534" s="0" t="n">
        <f aca="false">Q302</f>
        <v>6574.96</v>
      </c>
      <c r="G534" s="0" t="n">
        <f aca="false">R302</f>
        <v>43.7227</v>
      </c>
      <c r="H534" s="0" t="n">
        <f aca="false">S302</f>
        <v>41.2175</v>
      </c>
      <c r="I534" s="0" t="n">
        <f aca="false">T302</f>
        <v>40.8429</v>
      </c>
      <c r="J534" s="0" t="n">
        <f aca="false">U302</f>
        <v>103149.7</v>
      </c>
      <c r="K534" s="0" t="n">
        <f aca="false">V302</f>
        <v>190.35</v>
      </c>
    </row>
    <row r="535" customFormat="false" ht="15.75" hidden="false" customHeight="false" outlineLevel="0" collapsed="false">
      <c r="A535" s="0" t="s">
        <v>400</v>
      </c>
      <c r="B535" s="0" t="n">
        <f aca="false">M303</f>
        <v>5451.4448</v>
      </c>
      <c r="C535" s="0" t="n">
        <f aca="false">N303</f>
        <v>39.1622</v>
      </c>
      <c r="D535" s="0" t="n">
        <f aca="false">O303</f>
        <v>38.8526</v>
      </c>
      <c r="E535" s="0" t="n">
        <f aca="false">P303</f>
        <v>41.2112</v>
      </c>
      <c r="F535" s="0" t="n">
        <f aca="false">Q303</f>
        <v>4066.7184</v>
      </c>
      <c r="G535" s="0" t="n">
        <f aca="false">R303</f>
        <v>41.3323</v>
      </c>
      <c r="H535" s="0" t="n">
        <f aca="false">S303</f>
        <v>39.4964</v>
      </c>
      <c r="I535" s="0" t="n">
        <f aca="false">T303</f>
        <v>38.8334</v>
      </c>
      <c r="J535" s="0" t="n">
        <f aca="false">U303</f>
        <v>92200.2</v>
      </c>
      <c r="K535" s="0" t="n">
        <f aca="false">V303</f>
        <v>182.32</v>
      </c>
    </row>
    <row r="536" customFormat="false" ht="15.75" hidden="false" customHeight="false" outlineLevel="0" collapsed="false">
      <c r="A536" s="0" t="s">
        <v>401</v>
      </c>
      <c r="B536" s="0" t="n">
        <f aca="false">M304</f>
        <v>3632.2544</v>
      </c>
      <c r="C536" s="0" t="n">
        <f aca="false">N304</f>
        <v>37.8566</v>
      </c>
      <c r="D536" s="0" t="n">
        <f aca="false">O304</f>
        <v>38.1185</v>
      </c>
      <c r="E536" s="0" t="n">
        <f aca="false">P304</f>
        <v>40.1808</v>
      </c>
      <c r="F536" s="0" t="n">
        <f aca="false">Q304</f>
        <v>2534.464</v>
      </c>
      <c r="G536" s="0" t="n">
        <f aca="false">R304</f>
        <v>38.8755</v>
      </c>
      <c r="H536" s="0" t="n">
        <f aca="false">S304</f>
        <v>37.8734</v>
      </c>
      <c r="I536" s="0" t="n">
        <f aca="false">T304</f>
        <v>37.0508</v>
      </c>
      <c r="J536" s="0" t="n">
        <f aca="false">U304</f>
        <v>85522.56</v>
      </c>
      <c r="K536" s="0" t="n">
        <f aca="false">V304</f>
        <v>175.95</v>
      </c>
    </row>
    <row r="537" customFormat="false" ht="15.75" hidden="false" customHeight="false" outlineLevel="0" collapsed="false">
      <c r="A537" s="0" t="s">
        <v>402</v>
      </c>
      <c r="B537" s="0" t="n">
        <f aca="false">M305</f>
        <v>12358.5616</v>
      </c>
      <c r="C537" s="0" t="n">
        <f aca="false">N305</f>
        <v>39.4124</v>
      </c>
      <c r="D537" s="0" t="n">
        <f aca="false">O305</f>
        <v>44.288</v>
      </c>
      <c r="E537" s="0" t="n">
        <f aca="false">P305</f>
        <v>45.8401</v>
      </c>
      <c r="F537" s="0" t="n">
        <f aca="false">Q305</f>
        <v>3165.6112</v>
      </c>
      <c r="G537" s="0" t="n">
        <f aca="false">R305</f>
        <v>43.562</v>
      </c>
      <c r="H537" s="0" t="n">
        <f aca="false">S305</f>
        <v>47.092</v>
      </c>
      <c r="I537" s="0" t="n">
        <f aca="false">T305</f>
        <v>46.7949</v>
      </c>
      <c r="J537" s="0" t="n">
        <f aca="false">U305</f>
        <v>92782.01</v>
      </c>
      <c r="K537" s="0" t="n">
        <f aca="false">V305</f>
        <v>159.43</v>
      </c>
    </row>
    <row r="538" customFormat="false" ht="15.75" hidden="false" customHeight="false" outlineLevel="0" collapsed="false">
      <c r="A538" s="0" t="s">
        <v>403</v>
      </c>
      <c r="B538" s="0" t="n">
        <f aca="false">M306</f>
        <v>3428.7408</v>
      </c>
      <c r="C538" s="0" t="n">
        <f aca="false">N306</f>
        <v>39.0772</v>
      </c>
      <c r="D538" s="0" t="n">
        <f aca="false">O306</f>
        <v>43.5392</v>
      </c>
      <c r="E538" s="0" t="n">
        <f aca="false">P306</f>
        <v>45.1715</v>
      </c>
      <c r="F538" s="0" t="n">
        <f aca="false">Q306</f>
        <v>1734.2944</v>
      </c>
      <c r="G538" s="0" t="n">
        <f aca="false">R306</f>
        <v>42.1144</v>
      </c>
      <c r="H538" s="0" t="n">
        <f aca="false">S306</f>
        <v>45.3588</v>
      </c>
      <c r="I538" s="0" t="n">
        <f aca="false">T306</f>
        <v>45.5211</v>
      </c>
      <c r="J538" s="0" t="n">
        <f aca="false">U306</f>
        <v>78915.32</v>
      </c>
      <c r="K538" s="0" t="n">
        <f aca="false">V306</f>
        <v>142.12</v>
      </c>
    </row>
    <row r="539" customFormat="false" ht="15.75" hidden="false" customHeight="false" outlineLevel="0" collapsed="false">
      <c r="A539" s="0" t="s">
        <v>404</v>
      </c>
      <c r="B539" s="0" t="n">
        <f aca="false">M307</f>
        <v>1948.44</v>
      </c>
      <c r="C539" s="0" t="n">
        <f aca="false">N307</f>
        <v>38.5769</v>
      </c>
      <c r="D539" s="0" t="n">
        <f aca="false">O307</f>
        <v>42.9083</v>
      </c>
      <c r="E539" s="0" t="n">
        <f aca="false">P307</f>
        <v>44.6641</v>
      </c>
      <c r="F539" s="0" t="n">
        <f aca="false">Q307</f>
        <v>1004.9408</v>
      </c>
      <c r="G539" s="0" t="n">
        <f aca="false">R307</f>
        <v>40.3571</v>
      </c>
      <c r="H539" s="0" t="n">
        <f aca="false">S307</f>
        <v>44.1582</v>
      </c>
      <c r="I539" s="0" t="n">
        <f aca="false">T307</f>
        <v>44.5607</v>
      </c>
      <c r="J539" s="0" t="n">
        <f aca="false">U307</f>
        <v>72260.14</v>
      </c>
      <c r="K539" s="0" t="n">
        <f aca="false">V307</f>
        <v>131.87</v>
      </c>
    </row>
    <row r="540" customFormat="false" ht="15.75" hidden="false" customHeight="false" outlineLevel="0" collapsed="false">
      <c r="A540" s="0" t="s">
        <v>405</v>
      </c>
      <c r="B540" s="0" t="n">
        <f aca="false">M308</f>
        <v>1165.648</v>
      </c>
      <c r="C540" s="0" t="n">
        <f aca="false">N308</f>
        <v>37.8121</v>
      </c>
      <c r="D540" s="0" t="n">
        <f aca="false">O308</f>
        <v>42.1602</v>
      </c>
      <c r="E540" s="0" t="n">
        <f aca="false">P308</f>
        <v>44.0591</v>
      </c>
      <c r="F540" s="0" t="n">
        <f aca="false">Q308</f>
        <v>595.7072</v>
      </c>
      <c r="G540" s="0" t="n">
        <f aca="false">R308</f>
        <v>38.3759</v>
      </c>
      <c r="H540" s="0" t="n">
        <f aca="false">S308</f>
        <v>42.8808</v>
      </c>
      <c r="I540" s="0" t="n">
        <f aca="false">T308</f>
        <v>43.4323</v>
      </c>
      <c r="J540" s="0" t="n">
        <f aca="false">U308</f>
        <v>68423.71</v>
      </c>
      <c r="K540" s="0" t="n">
        <f aca="false">V308</f>
        <v>131.13</v>
      </c>
    </row>
    <row r="541" customFormat="false" ht="15.75" hidden="false" customHeight="false" outlineLevel="0" collapsed="false">
      <c r="A541" s="0" t="s">
        <v>406</v>
      </c>
      <c r="B541" s="0" t="n">
        <f aca="false">M309</f>
        <v>4335.504</v>
      </c>
      <c r="C541" s="0" t="n">
        <f aca="false">N309</f>
        <v>39.2483</v>
      </c>
      <c r="D541" s="0" t="n">
        <f aca="false">O309</f>
        <v>43.9226</v>
      </c>
      <c r="E541" s="0" t="n">
        <f aca="false">P309</f>
        <v>45.5047</v>
      </c>
      <c r="F541" s="0" t="n">
        <f aca="false">Q309</f>
        <v>3165.6112</v>
      </c>
      <c r="G541" s="0" t="n">
        <f aca="false">R309</f>
        <v>43.562</v>
      </c>
      <c r="H541" s="0" t="n">
        <f aca="false">S309</f>
        <v>47.092</v>
      </c>
      <c r="I541" s="0" t="n">
        <f aca="false">T309</f>
        <v>46.7949</v>
      </c>
      <c r="J541" s="0" t="n">
        <f aca="false">U309</f>
        <v>84628.51</v>
      </c>
      <c r="K541" s="0" t="n">
        <f aca="false">V309</f>
        <v>157.69</v>
      </c>
    </row>
    <row r="542" customFormat="false" ht="15.75" hidden="false" customHeight="false" outlineLevel="0" collapsed="false">
      <c r="A542" s="0" t="s">
        <v>407</v>
      </c>
      <c r="B542" s="0" t="n">
        <f aca="false">M310</f>
        <v>2211.4992</v>
      </c>
      <c r="C542" s="0" t="n">
        <f aca="false">N310</f>
        <v>38.8395</v>
      </c>
      <c r="D542" s="0" t="n">
        <f aca="false">O310</f>
        <v>43.1218</v>
      </c>
      <c r="E542" s="0" t="n">
        <f aca="false">P310</f>
        <v>44.8361</v>
      </c>
      <c r="F542" s="0" t="n">
        <f aca="false">Q310</f>
        <v>1734.2944</v>
      </c>
      <c r="G542" s="0" t="n">
        <f aca="false">R310</f>
        <v>42.1144</v>
      </c>
      <c r="H542" s="0" t="n">
        <f aca="false">S310</f>
        <v>45.3588</v>
      </c>
      <c r="I542" s="0" t="n">
        <f aca="false">T310</f>
        <v>45.5211</v>
      </c>
      <c r="J542" s="0" t="n">
        <f aca="false">U310</f>
        <v>75838.24</v>
      </c>
      <c r="K542" s="0" t="n">
        <f aca="false">V310</f>
        <v>141.05</v>
      </c>
    </row>
    <row r="543" customFormat="false" ht="15.75" hidden="false" customHeight="false" outlineLevel="0" collapsed="false">
      <c r="A543" s="0" t="s">
        <v>408</v>
      </c>
      <c r="B543" s="0" t="n">
        <f aca="false">M311</f>
        <v>1289.7248</v>
      </c>
      <c r="C543" s="0" t="n">
        <f aca="false">N311</f>
        <v>38.2021</v>
      </c>
      <c r="D543" s="0" t="n">
        <f aca="false">O311</f>
        <v>42.4228</v>
      </c>
      <c r="E543" s="0" t="n">
        <f aca="false">P311</f>
        <v>44.2766</v>
      </c>
      <c r="F543" s="0" t="n">
        <f aca="false">Q311</f>
        <v>1004.9408</v>
      </c>
      <c r="G543" s="0" t="n">
        <f aca="false">R311</f>
        <v>40.3571</v>
      </c>
      <c r="H543" s="0" t="n">
        <f aca="false">S311</f>
        <v>44.1582</v>
      </c>
      <c r="I543" s="0" t="n">
        <f aca="false">T311</f>
        <v>44.5607</v>
      </c>
      <c r="J543" s="0" t="n">
        <f aca="false">U311</f>
        <v>70635.45</v>
      </c>
      <c r="K543" s="0" t="n">
        <f aca="false">V311</f>
        <v>134.09</v>
      </c>
    </row>
    <row r="544" customFormat="false" ht="15.75" hidden="false" customHeight="false" outlineLevel="0" collapsed="false">
      <c r="A544" s="0" t="s">
        <v>409</v>
      </c>
      <c r="B544" s="0" t="n">
        <f aca="false">M312</f>
        <v>828.44</v>
      </c>
      <c r="C544" s="0" t="n">
        <f aca="false">N312</f>
        <v>37.2976</v>
      </c>
      <c r="D544" s="0" t="n">
        <f aca="false">O312</f>
        <v>41.8709</v>
      </c>
      <c r="E544" s="0" t="n">
        <f aca="false">P312</f>
        <v>43.8065</v>
      </c>
      <c r="F544" s="0" t="n">
        <f aca="false">Q312</f>
        <v>595.7072</v>
      </c>
      <c r="G544" s="0" t="n">
        <f aca="false">R312</f>
        <v>38.3759</v>
      </c>
      <c r="H544" s="0" t="n">
        <f aca="false">S312</f>
        <v>42.8808</v>
      </c>
      <c r="I544" s="0" t="n">
        <f aca="false">T312</f>
        <v>43.4323</v>
      </c>
      <c r="J544" s="0" t="n">
        <f aca="false">U312</f>
        <v>66410.84</v>
      </c>
      <c r="K544" s="0" t="n">
        <f aca="false">V312</f>
        <v>128.7</v>
      </c>
    </row>
    <row r="545" customFormat="false" ht="15.75" hidden="false" customHeight="false" outlineLevel="0" collapsed="false">
      <c r="A545" s="0" t="s">
        <v>410</v>
      </c>
      <c r="B545" s="0" t="n">
        <f aca="false">M313</f>
        <v>99349.5728</v>
      </c>
      <c r="C545" s="0" t="n">
        <f aca="false">N313</f>
        <v>37.9205</v>
      </c>
      <c r="D545" s="0" t="n">
        <f aca="false">O313</f>
        <v>42.4869</v>
      </c>
      <c r="E545" s="0" t="n">
        <f aca="false">P313</f>
        <v>43.9358</v>
      </c>
      <c r="F545" s="0" t="n">
        <f aca="false">Q313</f>
        <v>6658.3552</v>
      </c>
      <c r="G545" s="0" t="n">
        <f aca="false">R313</f>
        <v>40.7211</v>
      </c>
      <c r="H545" s="0" t="n">
        <f aca="false">S313</f>
        <v>43.8921</v>
      </c>
      <c r="I545" s="0" t="n">
        <f aca="false">T313</f>
        <v>42.5206</v>
      </c>
      <c r="J545" s="0" t="n">
        <f aca="false">U313</f>
        <v>111532.71</v>
      </c>
      <c r="K545" s="0" t="n">
        <f aca="false">V313</f>
        <v>219.22</v>
      </c>
    </row>
    <row r="546" customFormat="false" ht="15.75" hidden="false" customHeight="false" outlineLevel="0" collapsed="false">
      <c r="A546" s="0" t="s">
        <v>411</v>
      </c>
      <c r="B546" s="0" t="n">
        <f aca="false">M314</f>
        <v>12769.1248</v>
      </c>
      <c r="C546" s="0" t="n">
        <f aca="false">N314</f>
        <v>36.6444</v>
      </c>
      <c r="D546" s="0" t="n">
        <f aca="false">O314</f>
        <v>40.8794</v>
      </c>
      <c r="E546" s="0" t="n">
        <f aca="false">P314</f>
        <v>41.6229</v>
      </c>
      <c r="F546" s="0" t="n">
        <f aca="false">Q314</f>
        <v>3369.3184</v>
      </c>
      <c r="G546" s="0" t="n">
        <f aca="false">R314</f>
        <v>38.4024</v>
      </c>
      <c r="H546" s="0" t="n">
        <f aca="false">S314</f>
        <v>41.7388</v>
      </c>
      <c r="I546" s="0" t="n">
        <f aca="false">T314</f>
        <v>39.902</v>
      </c>
      <c r="J546" s="0" t="n">
        <f aca="false">U314</f>
        <v>79263.87</v>
      </c>
      <c r="K546" s="0" t="n">
        <f aca="false">V314</f>
        <v>155.41</v>
      </c>
    </row>
    <row r="547" customFormat="false" ht="15.75" hidden="false" customHeight="false" outlineLevel="0" collapsed="false">
      <c r="A547" s="0" t="s">
        <v>412</v>
      </c>
      <c r="B547" s="0" t="n">
        <f aca="false">M315</f>
        <v>4561.8912</v>
      </c>
      <c r="C547" s="0" t="n">
        <f aca="false">N315</f>
        <v>35.3109</v>
      </c>
      <c r="D547" s="0" t="n">
        <f aca="false">O315</f>
        <v>39.6156</v>
      </c>
      <c r="E547" s="0" t="n">
        <f aca="false">P315</f>
        <v>40.023</v>
      </c>
      <c r="F547" s="0" t="n">
        <f aca="false">Q315</f>
        <v>1775.5552</v>
      </c>
      <c r="G547" s="0" t="n">
        <f aca="false">R315</f>
        <v>35.9156</v>
      </c>
      <c r="H547" s="0" t="n">
        <f aca="false">S315</f>
        <v>40.1913</v>
      </c>
      <c r="I547" s="0" t="n">
        <f aca="false">T315</f>
        <v>38.0589</v>
      </c>
      <c r="J547" s="0" t="n">
        <f aca="false">U315</f>
        <v>72248</v>
      </c>
      <c r="K547" s="0" t="n">
        <f aca="false">V315</f>
        <v>144.4</v>
      </c>
    </row>
    <row r="548" customFormat="false" ht="15.75" hidden="false" customHeight="false" outlineLevel="0" collapsed="false">
      <c r="A548" s="0" t="s">
        <v>413</v>
      </c>
      <c r="B548" s="0" t="n">
        <f aca="false">M316</f>
        <v>2260.0448</v>
      </c>
      <c r="C548" s="0" t="n">
        <f aca="false">N316</f>
        <v>33.7464</v>
      </c>
      <c r="D548" s="0" t="n">
        <f aca="false">O316</f>
        <v>38.1401</v>
      </c>
      <c r="E548" s="0" t="n">
        <f aca="false">P316</f>
        <v>38.3869</v>
      </c>
      <c r="F548" s="0" t="n">
        <f aca="false">Q316</f>
        <v>931.7104</v>
      </c>
      <c r="G548" s="0" t="n">
        <f aca="false">R316</f>
        <v>33.3879</v>
      </c>
      <c r="H548" s="0" t="n">
        <f aca="false">S316</f>
        <v>38.3157</v>
      </c>
      <c r="I548" s="0" t="n">
        <f aca="false">T316</f>
        <v>36.2067</v>
      </c>
      <c r="J548" s="0" t="n">
        <f aca="false">U316</f>
        <v>69026.38</v>
      </c>
      <c r="K548" s="0" t="n">
        <f aca="false">V316</f>
        <v>137.77</v>
      </c>
    </row>
    <row r="549" customFormat="false" ht="15.75" hidden="false" customHeight="false" outlineLevel="0" collapsed="false">
      <c r="A549" s="0" t="s">
        <v>414</v>
      </c>
      <c r="B549" s="0" t="n">
        <f aca="false">M317</f>
        <v>37744.1392</v>
      </c>
      <c r="C549" s="0" t="n">
        <f aca="false">N317</f>
        <v>37.1611</v>
      </c>
      <c r="D549" s="0" t="n">
        <f aca="false">O317</f>
        <v>41.7251</v>
      </c>
      <c r="E549" s="0" t="n">
        <f aca="false">P317</f>
        <v>42.784</v>
      </c>
      <c r="F549" s="0" t="n">
        <f aca="false">Q317</f>
        <v>6658.3552</v>
      </c>
      <c r="G549" s="0" t="n">
        <f aca="false">R317</f>
        <v>40.7211</v>
      </c>
      <c r="H549" s="0" t="n">
        <f aca="false">S317</f>
        <v>43.8921</v>
      </c>
      <c r="I549" s="0" t="n">
        <f aca="false">T317</f>
        <v>42.5206</v>
      </c>
      <c r="J549" s="0" t="n">
        <f aca="false">U317</f>
        <v>91226.57</v>
      </c>
      <c r="K549" s="0" t="n">
        <f aca="false">V317</f>
        <v>179.67</v>
      </c>
    </row>
    <row r="550" customFormat="false" ht="15.75" hidden="false" customHeight="false" outlineLevel="0" collapsed="false">
      <c r="A550" s="0" t="s">
        <v>415</v>
      </c>
      <c r="B550" s="0" t="n">
        <f aca="false">M318</f>
        <v>6770.12</v>
      </c>
      <c r="C550" s="0" t="n">
        <f aca="false">N318</f>
        <v>36.0188</v>
      </c>
      <c r="D550" s="0" t="n">
        <f aca="false">O318</f>
        <v>40.0384</v>
      </c>
      <c r="E550" s="0" t="n">
        <f aca="false">P318</f>
        <v>40.5504</v>
      </c>
      <c r="F550" s="0" t="n">
        <f aca="false">Q318</f>
        <v>3369.3184</v>
      </c>
      <c r="G550" s="0" t="n">
        <f aca="false">R318</f>
        <v>38.4024</v>
      </c>
      <c r="H550" s="0" t="n">
        <f aca="false">S318</f>
        <v>41.7388</v>
      </c>
      <c r="I550" s="0" t="n">
        <f aca="false">T318</f>
        <v>39.902</v>
      </c>
      <c r="J550" s="0" t="n">
        <f aca="false">U318</f>
        <v>76040.74</v>
      </c>
      <c r="K550" s="0" t="n">
        <f aca="false">V318</f>
        <v>144.8</v>
      </c>
    </row>
    <row r="551" customFormat="false" ht="15.75" hidden="false" customHeight="false" outlineLevel="0" collapsed="false">
      <c r="A551" s="0" t="s">
        <v>416</v>
      </c>
      <c r="B551" s="0" t="n">
        <f aca="false">M319</f>
        <v>3014.7984</v>
      </c>
      <c r="C551" s="0" t="n">
        <f aca="false">N319</f>
        <v>34.5334</v>
      </c>
      <c r="D551" s="0" t="n">
        <f aca="false">O319</f>
        <v>38.7606</v>
      </c>
      <c r="E551" s="0" t="n">
        <f aca="false">P319</f>
        <v>39.0699</v>
      </c>
      <c r="F551" s="0" t="n">
        <f aca="false">Q319</f>
        <v>1775.5552</v>
      </c>
      <c r="G551" s="0" t="n">
        <f aca="false">R319</f>
        <v>35.9156</v>
      </c>
      <c r="H551" s="0" t="n">
        <f aca="false">S319</f>
        <v>40.1913</v>
      </c>
      <c r="I551" s="0" t="n">
        <f aca="false">T319</f>
        <v>38.0589</v>
      </c>
      <c r="J551" s="0" t="n">
        <f aca="false">U319</f>
        <v>70645.36</v>
      </c>
      <c r="K551" s="0" t="n">
        <f aca="false">V319</f>
        <v>139.92</v>
      </c>
    </row>
    <row r="552" customFormat="false" ht="15.75" hidden="false" customHeight="false" outlineLevel="0" collapsed="false">
      <c r="A552" s="0" t="s">
        <v>417</v>
      </c>
      <c r="B552" s="0" t="n">
        <f aca="false">M320</f>
        <v>1607.72</v>
      </c>
      <c r="C552" s="0" t="n">
        <f aca="false">N320</f>
        <v>32.9062</v>
      </c>
      <c r="D552" s="0" t="n">
        <f aca="false">O320</f>
        <v>37.6879</v>
      </c>
      <c r="E552" s="0" t="n">
        <f aca="false">P320</f>
        <v>37.9493</v>
      </c>
      <c r="F552" s="0" t="n">
        <f aca="false">Q320</f>
        <v>931.7104</v>
      </c>
      <c r="G552" s="0" t="n">
        <f aca="false">R320</f>
        <v>33.3879</v>
      </c>
      <c r="H552" s="0" t="n">
        <f aca="false">S320</f>
        <v>38.3157</v>
      </c>
      <c r="I552" s="0" t="n">
        <f aca="false">T320</f>
        <v>36.2067</v>
      </c>
      <c r="J552" s="0" t="n">
        <f aca="false">U320</f>
        <v>68722.6</v>
      </c>
      <c r="K552" s="0" t="n">
        <f aca="false">V320</f>
        <v>147.43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87"/>
      <c r="K557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:V1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1.37"/>
    <col collapsed="false" customWidth="true" hidden="false" outlineLevel="0" max="9" min="3" style="0" width="8.99"/>
    <col collapsed="false" customWidth="true" hidden="false" outlineLevel="0" max="10" min="10" style="0" width="10.37"/>
    <col collapsed="false" customWidth="true" hidden="false" outlineLevel="0" max="13" min="11" style="0" width="8.99"/>
    <col collapsed="false" customWidth="true" hidden="false" outlineLevel="0" max="22" min="22" style="0" width="8.99"/>
    <col collapsed="false" customWidth="true" hidden="false" outlineLevel="0" max="24" min="24" style="0" width="8.99"/>
  </cols>
  <sheetData>
    <row r="1" customFormat="false" ht="15.75" hidden="false" customHeight="false" outlineLevel="0" collapsed="false">
      <c r="A1" s="278" t="s">
        <v>98</v>
      </c>
      <c r="B1" s="0" t="n">
        <f aca="false">M1</f>
        <v>108357.24</v>
      </c>
      <c r="C1" s="0" t="n">
        <f aca="false">N1</f>
        <v>42.8114</v>
      </c>
      <c r="D1" s="0" t="n">
        <f aca="false">O1</f>
        <v>45.0891</v>
      </c>
      <c r="E1" s="0" t="n">
        <f aca="false">P1</f>
        <v>46.5393</v>
      </c>
      <c r="F1" s="0" t="n">
        <f aca="false">Q1</f>
        <v>78335.4736</v>
      </c>
      <c r="G1" s="0" t="n">
        <f aca="false">R1</f>
        <v>44.841</v>
      </c>
      <c r="H1" s="0" t="n">
        <f aca="false">S1</f>
        <v>45.713</v>
      </c>
      <c r="I1" s="0" t="n">
        <f aca="false">T1</f>
        <v>44.3646</v>
      </c>
      <c r="J1" s="0" t="n">
        <f aca="false">U1</f>
        <v>29504.18</v>
      </c>
      <c r="K1" s="0" t="n">
        <f aca="false">V1</f>
        <v>299.5</v>
      </c>
      <c r="M1" s="278" t="n">
        <v>108357.24</v>
      </c>
      <c r="N1" s="278" t="n">
        <v>42.8114</v>
      </c>
      <c r="O1" s="278" t="n">
        <v>45.0891</v>
      </c>
      <c r="P1" s="278" t="n">
        <v>46.5393</v>
      </c>
      <c r="Q1" s="278" t="n">
        <v>78335.4736</v>
      </c>
      <c r="R1" s="278" t="n">
        <v>44.841</v>
      </c>
      <c r="S1" s="278" t="n">
        <v>45.713</v>
      </c>
      <c r="T1" s="278" t="n">
        <v>44.3646</v>
      </c>
      <c r="U1" s="278" t="n">
        <v>29504.18</v>
      </c>
      <c r="V1" s="278" t="n">
        <v>299.5</v>
      </c>
    </row>
    <row r="2" customFormat="false" ht="15.75" hidden="false" customHeight="false" outlineLevel="0" collapsed="false">
      <c r="A2" s="278" t="s">
        <v>99</v>
      </c>
      <c r="B2" s="0" t="n">
        <f aca="false">M2</f>
        <v>62360.8096</v>
      </c>
      <c r="C2" s="0" t="n">
        <f aca="false">N2</f>
        <v>41.7157</v>
      </c>
      <c r="D2" s="0" t="n">
        <f aca="false">O2</f>
        <v>43.5839</v>
      </c>
      <c r="E2" s="0" t="n">
        <f aca="false">P2</f>
        <v>44.459</v>
      </c>
      <c r="F2" s="0" t="n">
        <f aca="false">Q2</f>
        <v>52140.6432</v>
      </c>
      <c r="G2" s="0" t="n">
        <f aca="false">R2</f>
        <v>42.4226</v>
      </c>
      <c r="H2" s="0" t="n">
        <f aca="false">S2</f>
        <v>43.7757</v>
      </c>
      <c r="I2" s="0" t="n">
        <f aca="false">T2</f>
        <v>41.7436</v>
      </c>
      <c r="J2" s="0" t="n">
        <f aca="false">U2</f>
        <v>25780.27</v>
      </c>
      <c r="K2" s="0" t="n">
        <f aca="false">V2</f>
        <v>304.08</v>
      </c>
      <c r="M2" s="278" t="n">
        <v>62360.8096</v>
      </c>
      <c r="N2" s="278" t="n">
        <v>41.7157</v>
      </c>
      <c r="O2" s="278" t="n">
        <v>43.5839</v>
      </c>
      <c r="P2" s="278" t="n">
        <v>44.459</v>
      </c>
      <c r="Q2" s="278" t="n">
        <v>52140.6432</v>
      </c>
      <c r="R2" s="278" t="n">
        <v>42.4226</v>
      </c>
      <c r="S2" s="278" t="n">
        <v>43.7757</v>
      </c>
      <c r="T2" s="278" t="n">
        <v>41.7436</v>
      </c>
      <c r="U2" s="278" t="n">
        <v>25780.27</v>
      </c>
      <c r="V2" s="278" t="n">
        <v>304.08</v>
      </c>
    </row>
    <row r="3" customFormat="false" ht="15.75" hidden="false" customHeight="false" outlineLevel="0" collapsed="false">
      <c r="A3" s="278" t="s">
        <v>100</v>
      </c>
      <c r="B3" s="0" t="n">
        <f aca="false">M3</f>
        <v>39507.7536</v>
      </c>
      <c r="C3" s="0" t="n">
        <f aca="false">N3</f>
        <v>40.4277</v>
      </c>
      <c r="D3" s="0" t="n">
        <f aca="false">O3</f>
        <v>42.4694</v>
      </c>
      <c r="E3" s="0" t="n">
        <f aca="false">P3</f>
        <v>42.9171</v>
      </c>
      <c r="F3" s="0" t="n">
        <f aca="false">Q3</f>
        <v>35656.3664</v>
      </c>
      <c r="G3" s="0" t="n">
        <f aca="false">R3</f>
        <v>40.0161</v>
      </c>
      <c r="H3" s="0" t="n">
        <f aca="false">S3</f>
        <v>42.3502</v>
      </c>
      <c r="I3" s="0" t="n">
        <f aca="false">T3</f>
        <v>39.9305</v>
      </c>
      <c r="J3" s="0" t="n">
        <f aca="false">U3</f>
        <v>23770.56</v>
      </c>
      <c r="K3" s="0" t="n">
        <f aca="false">V3</f>
        <v>271.74</v>
      </c>
      <c r="M3" s="278" t="n">
        <v>39507.7536</v>
      </c>
      <c r="N3" s="278" t="n">
        <v>40.4277</v>
      </c>
      <c r="O3" s="278" t="n">
        <v>42.4694</v>
      </c>
      <c r="P3" s="278" t="n">
        <v>42.9171</v>
      </c>
      <c r="Q3" s="278" t="n">
        <v>35656.3664</v>
      </c>
      <c r="R3" s="278" t="n">
        <v>40.0161</v>
      </c>
      <c r="S3" s="278" t="n">
        <v>42.3502</v>
      </c>
      <c r="T3" s="278" t="n">
        <v>39.9305</v>
      </c>
      <c r="U3" s="278" t="n">
        <v>23770.56</v>
      </c>
      <c r="V3" s="278" t="n">
        <v>271.74</v>
      </c>
    </row>
    <row r="4" customFormat="false" ht="15.75" hidden="false" customHeight="false" outlineLevel="0" collapsed="false">
      <c r="A4" s="278" t="s">
        <v>101</v>
      </c>
      <c r="B4" s="0" t="n">
        <f aca="false">M4</f>
        <v>25022.8272</v>
      </c>
      <c r="C4" s="0" t="n">
        <f aca="false">N4</f>
        <v>38.7974</v>
      </c>
      <c r="D4" s="0" t="n">
        <f aca="false">O4</f>
        <v>41.0619</v>
      </c>
      <c r="E4" s="0" t="n">
        <f aca="false">P4</f>
        <v>41.0643</v>
      </c>
      <c r="F4" s="0" t="n">
        <f aca="false">Q4</f>
        <v>23236.0928</v>
      </c>
      <c r="G4" s="0" t="n">
        <f aca="false">R4</f>
        <v>37.5001</v>
      </c>
      <c r="H4" s="0" t="n">
        <f aca="false">S4</f>
        <v>40.4505</v>
      </c>
      <c r="I4" s="0" t="n">
        <f aca="false">T4</f>
        <v>37.752</v>
      </c>
      <c r="J4" s="0" t="n">
        <f aca="false">U4</f>
        <v>22265.45</v>
      </c>
      <c r="K4" s="0" t="n">
        <f aca="false">V4</f>
        <v>258.86</v>
      </c>
      <c r="M4" s="278" t="n">
        <v>25022.8272</v>
      </c>
      <c r="N4" s="278" t="n">
        <v>38.7974</v>
      </c>
      <c r="O4" s="278" t="n">
        <v>41.0619</v>
      </c>
      <c r="P4" s="278" t="n">
        <v>41.0643</v>
      </c>
      <c r="Q4" s="278" t="n">
        <v>23236.0928</v>
      </c>
      <c r="R4" s="278" t="n">
        <v>37.5001</v>
      </c>
      <c r="S4" s="278" t="n">
        <v>40.4505</v>
      </c>
      <c r="T4" s="278" t="n">
        <v>37.752</v>
      </c>
      <c r="U4" s="278" t="n">
        <v>22265.45</v>
      </c>
      <c r="V4" s="278" t="n">
        <v>258.86</v>
      </c>
    </row>
    <row r="5" customFormat="false" ht="15.75" hidden="false" customHeight="false" outlineLevel="0" collapsed="false">
      <c r="A5" s="278" t="s">
        <v>102</v>
      </c>
      <c r="B5" s="0" t="n">
        <f aca="false">M5</f>
        <v>69612.2656</v>
      </c>
      <c r="C5" s="0" t="n">
        <f aca="false">N5</f>
        <v>42.2458</v>
      </c>
      <c r="D5" s="0" t="n">
        <f aca="false">O5</f>
        <v>44.3015</v>
      </c>
      <c r="E5" s="0" t="n">
        <f aca="false">P5</f>
        <v>45.6188</v>
      </c>
      <c r="F5" s="0" t="n">
        <f aca="false">Q5</f>
        <v>78335.4736</v>
      </c>
      <c r="G5" s="0" t="n">
        <f aca="false">R5</f>
        <v>44.841</v>
      </c>
      <c r="H5" s="0" t="n">
        <f aca="false">S5</f>
        <v>45.713</v>
      </c>
      <c r="I5" s="0" t="n">
        <f aca="false">T5</f>
        <v>44.3646</v>
      </c>
      <c r="J5" s="0" t="n">
        <f aca="false">U5</f>
        <v>27525.86</v>
      </c>
      <c r="K5" s="0" t="n">
        <f aca="false">V5</f>
        <v>292.31</v>
      </c>
      <c r="M5" s="278" t="n">
        <v>69612.2656</v>
      </c>
      <c r="N5" s="278" t="n">
        <v>42.2458</v>
      </c>
      <c r="O5" s="278" t="n">
        <v>44.3015</v>
      </c>
      <c r="P5" s="278" t="n">
        <v>45.6188</v>
      </c>
      <c r="Q5" s="278" t="n">
        <v>78335.4736</v>
      </c>
      <c r="R5" s="278" t="n">
        <v>44.841</v>
      </c>
      <c r="S5" s="278" t="n">
        <v>45.713</v>
      </c>
      <c r="T5" s="278" t="n">
        <v>44.3646</v>
      </c>
      <c r="U5" s="278" t="n">
        <v>27525.86</v>
      </c>
      <c r="V5" s="278" t="n">
        <v>292.31</v>
      </c>
    </row>
    <row r="6" customFormat="false" ht="15.75" hidden="false" customHeight="false" outlineLevel="0" collapsed="false">
      <c r="A6" s="278" t="s">
        <v>103</v>
      </c>
      <c r="B6" s="0" t="n">
        <f aca="false">M6</f>
        <v>39081.784</v>
      </c>
      <c r="C6" s="0" t="n">
        <f aca="false">N6</f>
        <v>41.0329</v>
      </c>
      <c r="D6" s="0" t="n">
        <f aca="false">O6</f>
        <v>42.7712</v>
      </c>
      <c r="E6" s="0" t="n">
        <f aca="false">P6</f>
        <v>43.6123</v>
      </c>
      <c r="F6" s="0" t="n">
        <f aca="false">Q6</f>
        <v>52140.6432</v>
      </c>
      <c r="G6" s="0" t="n">
        <f aca="false">R6</f>
        <v>42.4226</v>
      </c>
      <c r="H6" s="0" t="n">
        <f aca="false">S6</f>
        <v>43.7757</v>
      </c>
      <c r="I6" s="0" t="n">
        <f aca="false">T6</f>
        <v>41.7436</v>
      </c>
      <c r="J6" s="0" t="n">
        <f aca="false">U6</f>
        <v>24573.89</v>
      </c>
      <c r="K6" s="0" t="n">
        <f aca="false">V6</f>
        <v>274.94</v>
      </c>
      <c r="M6" s="278" t="n">
        <v>39081.784</v>
      </c>
      <c r="N6" s="278" t="n">
        <v>41.0329</v>
      </c>
      <c r="O6" s="278" t="n">
        <v>42.7712</v>
      </c>
      <c r="P6" s="278" t="n">
        <v>43.6123</v>
      </c>
      <c r="Q6" s="278" t="n">
        <v>52140.6432</v>
      </c>
      <c r="R6" s="278" t="n">
        <v>42.4226</v>
      </c>
      <c r="S6" s="278" t="n">
        <v>43.7757</v>
      </c>
      <c r="T6" s="278" t="n">
        <v>41.7436</v>
      </c>
      <c r="U6" s="278" t="n">
        <v>24573.89</v>
      </c>
      <c r="V6" s="278" t="n">
        <v>274.94</v>
      </c>
    </row>
    <row r="7" customFormat="false" ht="15.75" hidden="false" customHeight="false" outlineLevel="0" collapsed="false">
      <c r="A7" s="278" t="s">
        <v>104</v>
      </c>
      <c r="B7" s="0" t="n">
        <f aca="false">M7</f>
        <v>23814.2672</v>
      </c>
      <c r="C7" s="0" t="n">
        <f aca="false">N7</f>
        <v>39.5364</v>
      </c>
      <c r="D7" s="0" t="n">
        <f aca="false">O7</f>
        <v>41.7353</v>
      </c>
      <c r="E7" s="0" t="n">
        <f aca="false">P7</f>
        <v>42.1992</v>
      </c>
      <c r="F7" s="0" t="n">
        <f aca="false">Q7</f>
        <v>35656.3664</v>
      </c>
      <c r="G7" s="0" t="n">
        <f aca="false">R7</f>
        <v>40.0161</v>
      </c>
      <c r="H7" s="0" t="n">
        <f aca="false">S7</f>
        <v>42.3502</v>
      </c>
      <c r="I7" s="0" t="n">
        <f aca="false">T7</f>
        <v>39.9305</v>
      </c>
      <c r="J7" s="0" t="n">
        <f aca="false">U7</f>
        <v>22825.58</v>
      </c>
      <c r="K7" s="0" t="n">
        <f aca="false">V7</f>
        <v>264.46</v>
      </c>
      <c r="M7" s="278" t="n">
        <v>23814.2672</v>
      </c>
      <c r="N7" s="278" t="n">
        <v>39.5364</v>
      </c>
      <c r="O7" s="278" t="n">
        <v>41.7353</v>
      </c>
      <c r="P7" s="278" t="n">
        <v>42.1992</v>
      </c>
      <c r="Q7" s="278" t="n">
        <v>35656.3664</v>
      </c>
      <c r="R7" s="278" t="n">
        <v>40.0161</v>
      </c>
      <c r="S7" s="278" t="n">
        <v>42.3502</v>
      </c>
      <c r="T7" s="278" t="n">
        <v>39.9305</v>
      </c>
      <c r="U7" s="278" t="n">
        <v>22825.58</v>
      </c>
      <c r="V7" s="278" t="n">
        <v>264.46</v>
      </c>
    </row>
    <row r="8" customFormat="false" ht="15.75" hidden="false" customHeight="false" outlineLevel="0" collapsed="false">
      <c r="A8" s="278" t="s">
        <v>105</v>
      </c>
      <c r="B8" s="0" t="n">
        <f aca="false">M8</f>
        <v>15728.5232</v>
      </c>
      <c r="C8" s="0" t="n">
        <f aca="false">N8</f>
        <v>37.7622</v>
      </c>
      <c r="D8" s="0" t="n">
        <f aca="false">O8</f>
        <v>40.6883</v>
      </c>
      <c r="E8" s="0" t="n">
        <f aca="false">P8</f>
        <v>40.7259</v>
      </c>
      <c r="F8" s="0" t="n">
        <f aca="false">Q8</f>
        <v>23236.0928</v>
      </c>
      <c r="G8" s="0" t="n">
        <f aca="false">R8</f>
        <v>37.5001</v>
      </c>
      <c r="H8" s="0" t="n">
        <f aca="false">S8</f>
        <v>40.4505</v>
      </c>
      <c r="I8" s="0" t="n">
        <f aca="false">T8</f>
        <v>37.752</v>
      </c>
      <c r="J8" s="0" t="n">
        <f aca="false">U8</f>
        <v>21860.78</v>
      </c>
      <c r="K8" s="0" t="n">
        <f aca="false">V8</f>
        <v>275.33</v>
      </c>
      <c r="M8" s="278" t="n">
        <v>15728.5232</v>
      </c>
      <c r="N8" s="278" t="n">
        <v>37.7622</v>
      </c>
      <c r="O8" s="278" t="n">
        <v>40.6883</v>
      </c>
      <c r="P8" s="278" t="n">
        <v>40.7259</v>
      </c>
      <c r="Q8" s="278" t="n">
        <v>23236.0928</v>
      </c>
      <c r="R8" s="278" t="n">
        <v>37.5001</v>
      </c>
      <c r="S8" s="278" t="n">
        <v>40.4505</v>
      </c>
      <c r="T8" s="278" t="n">
        <v>37.752</v>
      </c>
      <c r="U8" s="278" t="n">
        <v>21860.78</v>
      </c>
      <c r="V8" s="278" t="n">
        <v>275.33</v>
      </c>
    </row>
    <row r="9" customFormat="false" ht="15.75" hidden="false" customHeight="false" outlineLevel="0" collapsed="false">
      <c r="A9" s="278" t="s">
        <v>106</v>
      </c>
      <c r="B9" s="0" t="n">
        <f aca="false">M9</f>
        <v>147631.0048</v>
      </c>
      <c r="C9" s="0" t="n">
        <f aca="false">N9</f>
        <v>42.7835</v>
      </c>
      <c r="D9" s="0" t="n">
        <f aca="false">O9</f>
        <v>42.4524</v>
      </c>
      <c r="E9" s="0" t="n">
        <f aca="false">P9</f>
        <v>46.5804</v>
      </c>
      <c r="F9" s="0" t="n">
        <f aca="false">Q9</f>
        <v>44860.2336</v>
      </c>
      <c r="G9" s="0" t="n">
        <f aca="false">R9</f>
        <v>46.6839</v>
      </c>
      <c r="H9" s="0" t="n">
        <f aca="false">S9</f>
        <v>44.5779</v>
      </c>
      <c r="I9" s="0" t="n">
        <f aca="false">T9</f>
        <v>44.9711</v>
      </c>
      <c r="J9" s="0" t="n">
        <f aca="false">U9</f>
        <v>28640.9</v>
      </c>
      <c r="K9" s="0" t="n">
        <f aca="false">V9</f>
        <v>323.5</v>
      </c>
      <c r="M9" s="278" t="n">
        <v>147631.0048</v>
      </c>
      <c r="N9" s="278" t="n">
        <v>42.7835</v>
      </c>
      <c r="O9" s="278" t="n">
        <v>42.4524</v>
      </c>
      <c r="P9" s="278" t="n">
        <v>46.5804</v>
      </c>
      <c r="Q9" s="278" t="n">
        <v>44860.2336</v>
      </c>
      <c r="R9" s="278" t="n">
        <v>46.6839</v>
      </c>
      <c r="S9" s="278" t="n">
        <v>44.5779</v>
      </c>
      <c r="T9" s="278" t="n">
        <v>44.9711</v>
      </c>
      <c r="U9" s="278" t="n">
        <v>28640.9</v>
      </c>
      <c r="V9" s="278" t="n">
        <v>323.5</v>
      </c>
    </row>
    <row r="10" customFormat="false" ht="15.75" hidden="false" customHeight="false" outlineLevel="0" collapsed="false">
      <c r="A10" s="278" t="s">
        <v>107</v>
      </c>
      <c r="B10" s="0" t="n">
        <f aca="false">M10</f>
        <v>46145.4688</v>
      </c>
      <c r="C10" s="0" t="n">
        <f aca="false">N10</f>
        <v>41.3557</v>
      </c>
      <c r="D10" s="0" t="n">
        <f aca="false">O10</f>
        <v>41.2222</v>
      </c>
      <c r="E10" s="0" t="n">
        <f aca="false">P10</f>
        <v>45.0866</v>
      </c>
      <c r="F10" s="0" t="n">
        <f aca="false">Q10</f>
        <v>28871.2896</v>
      </c>
      <c r="G10" s="0" t="n">
        <f aca="false">R10</f>
        <v>44.977</v>
      </c>
      <c r="H10" s="0" t="n">
        <f aca="false">S10</f>
        <v>42.6497</v>
      </c>
      <c r="I10" s="0" t="n">
        <f aca="false">T10</f>
        <v>42.615</v>
      </c>
      <c r="J10" s="0" t="n">
        <f aca="false">U10</f>
        <v>24032.04</v>
      </c>
      <c r="K10" s="0" t="n">
        <f aca="false">V10</f>
        <v>282.36</v>
      </c>
      <c r="M10" s="278" t="n">
        <v>46145.4688</v>
      </c>
      <c r="N10" s="278" t="n">
        <v>41.3557</v>
      </c>
      <c r="O10" s="278" t="n">
        <v>41.2222</v>
      </c>
      <c r="P10" s="278" t="n">
        <v>45.0866</v>
      </c>
      <c r="Q10" s="278" t="n">
        <v>28871.2896</v>
      </c>
      <c r="R10" s="278" t="n">
        <v>44.977</v>
      </c>
      <c r="S10" s="278" t="n">
        <v>42.6497</v>
      </c>
      <c r="T10" s="278" t="n">
        <v>42.615</v>
      </c>
      <c r="U10" s="278" t="n">
        <v>24032.04</v>
      </c>
      <c r="V10" s="278" t="n">
        <v>282.36</v>
      </c>
    </row>
    <row r="11" customFormat="false" ht="15.75" hidden="false" customHeight="false" outlineLevel="0" collapsed="false">
      <c r="A11" s="278" t="s">
        <v>108</v>
      </c>
      <c r="B11" s="0" t="n">
        <f aca="false">M11</f>
        <v>28844.1504</v>
      </c>
      <c r="C11" s="0" t="n">
        <f aca="false">N11</f>
        <v>40.6974</v>
      </c>
      <c r="D11" s="0" t="n">
        <f aca="false">O11</f>
        <v>40.4245</v>
      </c>
      <c r="E11" s="0" t="n">
        <f aca="false">P11</f>
        <v>43.8222</v>
      </c>
      <c r="F11" s="0" t="n">
        <f aca="false">Q11</f>
        <v>19482.1296</v>
      </c>
      <c r="G11" s="0" t="n">
        <f aca="false">R11</f>
        <v>43.0857</v>
      </c>
      <c r="H11" s="0" t="n">
        <f aca="false">S11</f>
        <v>41.1426</v>
      </c>
      <c r="I11" s="0" t="n">
        <f aca="false">T11</f>
        <v>40.8109</v>
      </c>
      <c r="J11" s="0" t="n">
        <f aca="false">U11</f>
        <v>21941.36</v>
      </c>
      <c r="K11" s="0" t="n">
        <f aca="false">V11</f>
        <v>271.22</v>
      </c>
      <c r="M11" s="278" t="n">
        <v>28844.1504</v>
      </c>
      <c r="N11" s="278" t="n">
        <v>40.6974</v>
      </c>
      <c r="O11" s="278" t="n">
        <v>40.4245</v>
      </c>
      <c r="P11" s="278" t="n">
        <v>43.8222</v>
      </c>
      <c r="Q11" s="278" t="n">
        <v>19482.1296</v>
      </c>
      <c r="R11" s="278" t="n">
        <v>43.0857</v>
      </c>
      <c r="S11" s="278" t="n">
        <v>41.1426</v>
      </c>
      <c r="T11" s="278" t="n">
        <v>40.8109</v>
      </c>
      <c r="U11" s="278" t="n">
        <v>21941.36</v>
      </c>
      <c r="V11" s="278" t="n">
        <v>271.22</v>
      </c>
    </row>
    <row r="12" customFormat="false" ht="15.75" hidden="false" customHeight="false" outlineLevel="0" collapsed="false">
      <c r="A12" s="278" t="s">
        <v>109</v>
      </c>
      <c r="B12" s="0" t="n">
        <f aca="false">M12</f>
        <v>18058.8112</v>
      </c>
      <c r="C12" s="0" t="n">
        <f aca="false">N12</f>
        <v>39.8192</v>
      </c>
      <c r="D12" s="0" t="n">
        <f aca="false">O12</f>
        <v>39.195</v>
      </c>
      <c r="E12" s="0" t="n">
        <f aca="false">P12</f>
        <v>42.0063</v>
      </c>
      <c r="F12" s="0" t="n">
        <f aca="false">Q12</f>
        <v>11973.9888</v>
      </c>
      <c r="G12" s="0" t="n">
        <f aca="false">R12</f>
        <v>40.9742</v>
      </c>
      <c r="H12" s="0" t="n">
        <f aca="false">S12</f>
        <v>39.0762</v>
      </c>
      <c r="I12" s="0" t="n">
        <f aca="false">T12</f>
        <v>38.4472</v>
      </c>
      <c r="J12" s="0" t="n">
        <f aca="false">U12</f>
        <v>20845.92</v>
      </c>
      <c r="K12" s="0" t="n">
        <f aca="false">V12</f>
        <v>267.61</v>
      </c>
      <c r="M12" s="278" t="n">
        <v>18058.8112</v>
      </c>
      <c r="N12" s="278" t="n">
        <v>39.8192</v>
      </c>
      <c r="O12" s="278" t="n">
        <v>39.195</v>
      </c>
      <c r="P12" s="278" t="n">
        <v>42.0063</v>
      </c>
      <c r="Q12" s="278" t="n">
        <v>11973.9888</v>
      </c>
      <c r="R12" s="278" t="n">
        <v>40.9742</v>
      </c>
      <c r="S12" s="278" t="n">
        <v>39.0762</v>
      </c>
      <c r="T12" s="278" t="n">
        <v>38.4472</v>
      </c>
      <c r="U12" s="278" t="n">
        <v>20845.92</v>
      </c>
      <c r="V12" s="278" t="n">
        <v>267.61</v>
      </c>
    </row>
    <row r="13" customFormat="false" ht="15.75" hidden="false" customHeight="false" outlineLevel="0" collapsed="false">
      <c r="A13" s="278" t="s">
        <v>110</v>
      </c>
      <c r="B13" s="0" t="n">
        <f aca="false">M13</f>
        <v>71033.4992</v>
      </c>
      <c r="C13" s="0" t="n">
        <f aca="false">N13</f>
        <v>41.8565</v>
      </c>
      <c r="D13" s="0" t="n">
        <f aca="false">O13</f>
        <v>41.7313</v>
      </c>
      <c r="E13" s="0" t="n">
        <f aca="false">P13</f>
        <v>45.9162</v>
      </c>
      <c r="F13" s="0" t="n">
        <f aca="false">Q13</f>
        <v>44860.2336</v>
      </c>
      <c r="G13" s="0" t="n">
        <f aca="false">R13</f>
        <v>46.6839</v>
      </c>
      <c r="H13" s="0" t="n">
        <f aca="false">S13</f>
        <v>44.5779</v>
      </c>
      <c r="I13" s="0" t="n">
        <f aca="false">T13</f>
        <v>44.9711</v>
      </c>
      <c r="J13" s="0" t="n">
        <f aca="false">U13</f>
        <v>25891.99</v>
      </c>
      <c r="K13" s="0" t="n">
        <f aca="false">V13</f>
        <v>279.14</v>
      </c>
      <c r="M13" s="278" t="n">
        <v>71033.4992</v>
      </c>
      <c r="N13" s="278" t="n">
        <v>41.8565</v>
      </c>
      <c r="O13" s="278" t="n">
        <v>41.7313</v>
      </c>
      <c r="P13" s="278" t="n">
        <v>45.9162</v>
      </c>
      <c r="Q13" s="278" t="n">
        <v>44860.2336</v>
      </c>
      <c r="R13" s="278" t="n">
        <v>46.6839</v>
      </c>
      <c r="S13" s="278" t="n">
        <v>44.5779</v>
      </c>
      <c r="T13" s="278" t="n">
        <v>44.9711</v>
      </c>
      <c r="U13" s="278" t="n">
        <v>25891.99</v>
      </c>
      <c r="V13" s="278" t="n">
        <v>279.14</v>
      </c>
    </row>
    <row r="14" customFormat="false" ht="15.75" hidden="false" customHeight="false" outlineLevel="0" collapsed="false">
      <c r="A14" s="278" t="s">
        <v>111</v>
      </c>
      <c r="B14" s="0" t="n">
        <f aca="false">M14</f>
        <v>30235.1088</v>
      </c>
      <c r="C14" s="0" t="n">
        <f aca="false">N14</f>
        <v>41.0098</v>
      </c>
      <c r="D14" s="0" t="n">
        <f aca="false">O14</f>
        <v>40.6466</v>
      </c>
      <c r="E14" s="0" t="n">
        <f aca="false">P14</f>
        <v>44.37</v>
      </c>
      <c r="F14" s="0" t="n">
        <f aca="false">Q14</f>
        <v>28871.2896</v>
      </c>
      <c r="G14" s="0" t="n">
        <f aca="false">R14</f>
        <v>44.977</v>
      </c>
      <c r="H14" s="0" t="n">
        <f aca="false">S14</f>
        <v>42.6497</v>
      </c>
      <c r="I14" s="0" t="n">
        <f aca="false">T14</f>
        <v>42.615</v>
      </c>
      <c r="J14" s="0" t="n">
        <f aca="false">U14</f>
        <v>22809.04</v>
      </c>
      <c r="K14" s="0" t="n">
        <f aca="false">V14</f>
        <v>276.64</v>
      </c>
      <c r="M14" s="278" t="n">
        <v>30235.1088</v>
      </c>
      <c r="N14" s="278" t="n">
        <v>41.0098</v>
      </c>
      <c r="O14" s="278" t="n">
        <v>40.6466</v>
      </c>
      <c r="P14" s="278" t="n">
        <v>44.37</v>
      </c>
      <c r="Q14" s="278" t="n">
        <v>28871.2896</v>
      </c>
      <c r="R14" s="278" t="n">
        <v>44.977</v>
      </c>
      <c r="S14" s="278" t="n">
        <v>42.6497</v>
      </c>
      <c r="T14" s="278" t="n">
        <v>42.615</v>
      </c>
      <c r="U14" s="278" t="n">
        <v>22809.04</v>
      </c>
      <c r="V14" s="278" t="n">
        <v>276.64</v>
      </c>
    </row>
    <row r="15" customFormat="false" ht="15.75" hidden="false" customHeight="false" outlineLevel="0" collapsed="false">
      <c r="A15" s="278" t="s">
        <v>112</v>
      </c>
      <c r="B15" s="0" t="n">
        <f aca="false">M15</f>
        <v>19011.3312</v>
      </c>
      <c r="C15" s="0" t="n">
        <f aca="false">N15</f>
        <v>40.2383</v>
      </c>
      <c r="D15" s="0" t="n">
        <f aca="false">O15</f>
        <v>39.7707</v>
      </c>
      <c r="E15" s="0" t="n">
        <f aca="false">P15</f>
        <v>43.0725</v>
      </c>
      <c r="F15" s="0" t="n">
        <f aca="false">Q15</f>
        <v>19482.1296</v>
      </c>
      <c r="G15" s="0" t="n">
        <f aca="false">R15</f>
        <v>43.0857</v>
      </c>
      <c r="H15" s="0" t="n">
        <f aca="false">S15</f>
        <v>41.1426</v>
      </c>
      <c r="I15" s="0" t="n">
        <f aca="false">T15</f>
        <v>40.8109</v>
      </c>
      <c r="J15" s="0" t="n">
        <f aca="false">U15</f>
        <v>21212.37</v>
      </c>
      <c r="K15" s="0" t="n">
        <f aca="false">V15</f>
        <v>262.04</v>
      </c>
      <c r="M15" s="278" t="n">
        <v>19011.3312</v>
      </c>
      <c r="N15" s="278" t="n">
        <v>40.2383</v>
      </c>
      <c r="O15" s="278" t="n">
        <v>39.7707</v>
      </c>
      <c r="P15" s="278" t="n">
        <v>43.0725</v>
      </c>
      <c r="Q15" s="278" t="n">
        <v>19482.1296</v>
      </c>
      <c r="R15" s="278" t="n">
        <v>43.0857</v>
      </c>
      <c r="S15" s="278" t="n">
        <v>41.1426</v>
      </c>
      <c r="T15" s="278" t="n">
        <v>40.8109</v>
      </c>
      <c r="U15" s="278" t="n">
        <v>21212.37</v>
      </c>
      <c r="V15" s="278" t="n">
        <v>262.04</v>
      </c>
    </row>
    <row r="16" customFormat="false" ht="15.75" hidden="false" customHeight="false" outlineLevel="0" collapsed="false">
      <c r="A16" s="278" t="s">
        <v>113</v>
      </c>
      <c r="B16" s="0" t="n">
        <f aca="false">M16</f>
        <v>13026.2944</v>
      </c>
      <c r="C16" s="0" t="n">
        <f aca="false">N16</f>
        <v>39.2252</v>
      </c>
      <c r="D16" s="0" t="n">
        <f aca="false">O16</f>
        <v>38.7994</v>
      </c>
      <c r="E16" s="0" t="n">
        <f aca="false">P16</f>
        <v>41.5856</v>
      </c>
      <c r="F16" s="0" t="n">
        <f aca="false">Q16</f>
        <v>11973.9888</v>
      </c>
      <c r="G16" s="0" t="n">
        <f aca="false">R16</f>
        <v>40.9742</v>
      </c>
      <c r="H16" s="0" t="n">
        <f aca="false">S16</f>
        <v>39.0762</v>
      </c>
      <c r="I16" s="0" t="n">
        <f aca="false">T16</f>
        <v>38.4472</v>
      </c>
      <c r="J16" s="0" t="n">
        <f aca="false">U16</f>
        <v>20532.66</v>
      </c>
      <c r="K16" s="0" t="n">
        <f aca="false">V16</f>
        <v>247.14</v>
      </c>
      <c r="M16" s="278" t="n">
        <v>13026.2944</v>
      </c>
      <c r="N16" s="278" t="n">
        <v>39.2252</v>
      </c>
      <c r="O16" s="278" t="n">
        <v>38.7994</v>
      </c>
      <c r="P16" s="278" t="n">
        <v>41.5856</v>
      </c>
      <c r="Q16" s="278" t="n">
        <v>11973.9888</v>
      </c>
      <c r="R16" s="278" t="n">
        <v>40.9742</v>
      </c>
      <c r="S16" s="278" t="n">
        <v>39.0762</v>
      </c>
      <c r="T16" s="278" t="n">
        <v>38.4472</v>
      </c>
      <c r="U16" s="278" t="n">
        <v>20532.66</v>
      </c>
      <c r="V16" s="278" t="n">
        <v>247.14</v>
      </c>
    </row>
    <row r="17" customFormat="false" ht="15.75" hidden="false" customHeight="false" outlineLevel="0" collapsed="false">
      <c r="A17" s="278" t="s">
        <v>114</v>
      </c>
      <c r="B17" s="0" t="n">
        <f aca="false">M17</f>
        <v>151745.5616</v>
      </c>
      <c r="C17" s="0" t="n">
        <f aca="false">N17</f>
        <v>42.4928</v>
      </c>
      <c r="D17" s="0" t="n">
        <f aca="false">O17</f>
        <v>42.4246</v>
      </c>
      <c r="E17" s="0" t="n">
        <f aca="false">P17</f>
        <v>45.9786</v>
      </c>
      <c r="F17" s="0" t="n">
        <f aca="false">Q17</f>
        <v>47203.744</v>
      </c>
      <c r="G17" s="0" t="n">
        <f aca="false">R17</f>
        <v>46.4976</v>
      </c>
      <c r="H17" s="0" t="n">
        <f aca="false">S17</f>
        <v>44.4626</v>
      </c>
      <c r="I17" s="0" t="n">
        <f aca="false">T17</f>
        <v>44.6693</v>
      </c>
      <c r="J17" s="0" t="n">
        <f aca="false">U17</f>
        <v>29089.7</v>
      </c>
      <c r="K17" s="0" t="n">
        <f aca="false">V17</f>
        <v>322.31</v>
      </c>
      <c r="M17" s="278" t="n">
        <v>151745.5616</v>
      </c>
      <c r="N17" s="278" t="n">
        <v>42.4928</v>
      </c>
      <c r="O17" s="278" t="n">
        <v>42.4246</v>
      </c>
      <c r="P17" s="278" t="n">
        <v>45.9786</v>
      </c>
      <c r="Q17" s="278" t="n">
        <v>47203.744</v>
      </c>
      <c r="R17" s="278" t="n">
        <v>46.4976</v>
      </c>
      <c r="S17" s="278" t="n">
        <v>44.4626</v>
      </c>
      <c r="T17" s="278" t="n">
        <v>44.6693</v>
      </c>
      <c r="U17" s="278" t="n">
        <v>29089.7</v>
      </c>
      <c r="V17" s="278" t="n">
        <v>322.31</v>
      </c>
    </row>
    <row r="18" customFormat="false" ht="15.75" hidden="false" customHeight="false" outlineLevel="0" collapsed="false">
      <c r="A18" s="278" t="s">
        <v>115</v>
      </c>
      <c r="B18" s="0" t="n">
        <f aca="false">M18</f>
        <v>48594.672</v>
      </c>
      <c r="C18" s="0" t="n">
        <f aca="false">N18</f>
        <v>41.0973</v>
      </c>
      <c r="D18" s="0" t="n">
        <f aca="false">O18</f>
        <v>41.1861</v>
      </c>
      <c r="E18" s="0" t="n">
        <f aca="false">P18</f>
        <v>44.5221</v>
      </c>
      <c r="F18" s="0" t="n">
        <f aca="false">Q18</f>
        <v>30420.8384</v>
      </c>
      <c r="G18" s="0" t="n">
        <f aca="false">R18</f>
        <v>44.7654</v>
      </c>
      <c r="H18" s="0" t="n">
        <f aca="false">S18</f>
        <v>42.458</v>
      </c>
      <c r="I18" s="0" t="n">
        <f aca="false">T18</f>
        <v>42.3468</v>
      </c>
      <c r="J18" s="0" t="n">
        <f aca="false">U18</f>
        <v>24162.77</v>
      </c>
      <c r="K18" s="0" t="n">
        <f aca="false">V18</f>
        <v>272.81</v>
      </c>
      <c r="M18" s="278" t="n">
        <v>48594.672</v>
      </c>
      <c r="N18" s="278" t="n">
        <v>41.0973</v>
      </c>
      <c r="O18" s="278" t="n">
        <v>41.1861</v>
      </c>
      <c r="P18" s="278" t="n">
        <v>44.5221</v>
      </c>
      <c r="Q18" s="278" t="n">
        <v>30420.8384</v>
      </c>
      <c r="R18" s="278" t="n">
        <v>44.7654</v>
      </c>
      <c r="S18" s="278" t="n">
        <v>42.458</v>
      </c>
      <c r="T18" s="278" t="n">
        <v>42.3468</v>
      </c>
      <c r="U18" s="278" t="n">
        <v>24162.77</v>
      </c>
      <c r="V18" s="278" t="n">
        <v>272.81</v>
      </c>
    </row>
    <row r="19" customFormat="false" ht="15.75" hidden="false" customHeight="false" outlineLevel="0" collapsed="false">
      <c r="A19" s="278" t="s">
        <v>116</v>
      </c>
      <c r="B19" s="0" t="n">
        <f aca="false">M19</f>
        <v>30680.576</v>
      </c>
      <c r="C19" s="0" t="n">
        <f aca="false">N19</f>
        <v>40.4499</v>
      </c>
      <c r="D19" s="0" t="n">
        <f aca="false">O19</f>
        <v>40.3651</v>
      </c>
      <c r="E19" s="0" t="n">
        <f aca="false">P19</f>
        <v>43.2949</v>
      </c>
      <c r="F19" s="0" t="n">
        <f aca="false">Q19</f>
        <v>20490.672</v>
      </c>
      <c r="G19" s="0" t="n">
        <f aca="false">R19</f>
        <v>42.8343</v>
      </c>
      <c r="H19" s="0" t="n">
        <f aca="false">S19</f>
        <v>40.8979</v>
      </c>
      <c r="I19" s="0" t="n">
        <f aca="false">T19</f>
        <v>40.5611</v>
      </c>
      <c r="J19" s="0" t="n">
        <f aca="false">U19</f>
        <v>22095.58</v>
      </c>
      <c r="K19" s="0" t="n">
        <f aca="false">V19</f>
        <v>274.2</v>
      </c>
      <c r="M19" s="278" t="n">
        <v>30680.576</v>
      </c>
      <c r="N19" s="278" t="n">
        <v>40.4499</v>
      </c>
      <c r="O19" s="278" t="n">
        <v>40.3651</v>
      </c>
      <c r="P19" s="278" t="n">
        <v>43.2949</v>
      </c>
      <c r="Q19" s="278" t="n">
        <v>20490.672</v>
      </c>
      <c r="R19" s="278" t="n">
        <v>42.8343</v>
      </c>
      <c r="S19" s="278" t="n">
        <v>40.8979</v>
      </c>
      <c r="T19" s="278" t="n">
        <v>40.5611</v>
      </c>
      <c r="U19" s="278" t="n">
        <v>22095.58</v>
      </c>
      <c r="V19" s="278" t="n">
        <v>274.2</v>
      </c>
    </row>
    <row r="20" customFormat="false" ht="15.75" hidden="false" customHeight="false" outlineLevel="0" collapsed="false">
      <c r="A20" s="278" t="s">
        <v>117</v>
      </c>
      <c r="B20" s="0" t="n">
        <f aca="false">M20</f>
        <v>19308.7888</v>
      </c>
      <c r="C20" s="0" t="n">
        <f aca="false">N20</f>
        <v>39.5805</v>
      </c>
      <c r="D20" s="0" t="n">
        <f aca="false">O20</f>
        <v>39.0952</v>
      </c>
      <c r="E20" s="0" t="n">
        <f aca="false">P20</f>
        <v>41.5173</v>
      </c>
      <c r="F20" s="0" t="n">
        <f aca="false">Q20</f>
        <v>12523.8784</v>
      </c>
      <c r="G20" s="0" t="n">
        <f aca="false">R20</f>
        <v>40.6729</v>
      </c>
      <c r="H20" s="0" t="n">
        <f aca="false">S20</f>
        <v>38.7878</v>
      </c>
      <c r="I20" s="0" t="n">
        <f aca="false">T20</f>
        <v>38.2088</v>
      </c>
      <c r="J20" s="0" t="n">
        <f aca="false">U20</f>
        <v>20857.3</v>
      </c>
      <c r="K20" s="0" t="n">
        <f aca="false">V20</f>
        <v>252.28</v>
      </c>
      <c r="M20" s="278" t="n">
        <v>19308.7888</v>
      </c>
      <c r="N20" s="278" t="n">
        <v>39.5805</v>
      </c>
      <c r="O20" s="278" t="n">
        <v>39.0952</v>
      </c>
      <c r="P20" s="278" t="n">
        <v>41.5173</v>
      </c>
      <c r="Q20" s="278" t="n">
        <v>12523.8784</v>
      </c>
      <c r="R20" s="278" t="n">
        <v>40.6729</v>
      </c>
      <c r="S20" s="278" t="n">
        <v>38.7878</v>
      </c>
      <c r="T20" s="278" t="n">
        <v>38.2088</v>
      </c>
      <c r="U20" s="278" t="n">
        <v>20857.3</v>
      </c>
      <c r="V20" s="278" t="n">
        <v>252.28</v>
      </c>
    </row>
    <row r="21" customFormat="false" ht="15.75" hidden="false" customHeight="false" outlineLevel="0" collapsed="false">
      <c r="A21" s="278" t="s">
        <v>118</v>
      </c>
      <c r="B21" s="0" t="n">
        <f aca="false">M21</f>
        <v>71488.5792</v>
      </c>
      <c r="C21" s="0" t="n">
        <f aca="false">N21</f>
        <v>41.5584</v>
      </c>
      <c r="D21" s="0" t="n">
        <f aca="false">O21</f>
        <v>41.6983</v>
      </c>
      <c r="E21" s="0" t="n">
        <f aca="false">P21</f>
        <v>45.326</v>
      </c>
      <c r="F21" s="0" t="n">
        <f aca="false">Q21</f>
        <v>47203.744</v>
      </c>
      <c r="G21" s="0" t="n">
        <f aca="false">R21</f>
        <v>46.4976</v>
      </c>
      <c r="H21" s="0" t="n">
        <f aca="false">S21</f>
        <v>44.4626</v>
      </c>
      <c r="I21" s="0" t="n">
        <f aca="false">T21</f>
        <v>44.6693</v>
      </c>
      <c r="J21" s="0" t="n">
        <f aca="false">U21</f>
        <v>26216.39</v>
      </c>
      <c r="K21" s="0" t="n">
        <f aca="false">V21</f>
        <v>292.81</v>
      </c>
      <c r="M21" s="278" t="n">
        <v>71488.5792</v>
      </c>
      <c r="N21" s="278" t="n">
        <v>41.5584</v>
      </c>
      <c r="O21" s="278" t="n">
        <v>41.6983</v>
      </c>
      <c r="P21" s="278" t="n">
        <v>45.326</v>
      </c>
      <c r="Q21" s="278" t="n">
        <v>47203.744</v>
      </c>
      <c r="R21" s="278" t="n">
        <v>46.4976</v>
      </c>
      <c r="S21" s="278" t="n">
        <v>44.4626</v>
      </c>
      <c r="T21" s="278" t="n">
        <v>44.6693</v>
      </c>
      <c r="U21" s="278" t="n">
        <v>26216.39</v>
      </c>
      <c r="V21" s="278" t="n">
        <v>292.81</v>
      </c>
    </row>
    <row r="22" customFormat="false" ht="15.75" hidden="false" customHeight="false" outlineLevel="0" collapsed="false">
      <c r="A22" s="278" t="s">
        <v>119</v>
      </c>
      <c r="B22" s="0" t="n">
        <f aca="false">M22</f>
        <v>32026.0288</v>
      </c>
      <c r="C22" s="0" t="n">
        <f aca="false">N22</f>
        <v>40.7571</v>
      </c>
      <c r="D22" s="0" t="n">
        <f aca="false">O22</f>
        <v>40.5916</v>
      </c>
      <c r="E22" s="0" t="n">
        <f aca="false">P22</f>
        <v>43.8235</v>
      </c>
      <c r="F22" s="0" t="n">
        <f aca="false">Q22</f>
        <v>30420.8384</v>
      </c>
      <c r="G22" s="0" t="n">
        <f aca="false">R22</f>
        <v>44.7654</v>
      </c>
      <c r="H22" s="0" t="n">
        <f aca="false">S22</f>
        <v>42.458</v>
      </c>
      <c r="I22" s="0" t="n">
        <f aca="false">T22</f>
        <v>42.3468</v>
      </c>
      <c r="J22" s="0" t="n">
        <f aca="false">U22</f>
        <v>22970.12</v>
      </c>
      <c r="K22" s="0" t="n">
        <f aca="false">V22</f>
        <v>265.12</v>
      </c>
      <c r="M22" s="278" t="n">
        <v>32026.0288</v>
      </c>
      <c r="N22" s="278" t="n">
        <v>40.7571</v>
      </c>
      <c r="O22" s="278" t="n">
        <v>40.5916</v>
      </c>
      <c r="P22" s="278" t="n">
        <v>43.8235</v>
      </c>
      <c r="Q22" s="278" t="n">
        <v>30420.8384</v>
      </c>
      <c r="R22" s="278" t="n">
        <v>44.7654</v>
      </c>
      <c r="S22" s="278" t="n">
        <v>42.458</v>
      </c>
      <c r="T22" s="278" t="n">
        <v>42.3468</v>
      </c>
      <c r="U22" s="278" t="n">
        <v>22970.12</v>
      </c>
      <c r="V22" s="278" t="n">
        <v>265.12</v>
      </c>
    </row>
    <row r="23" customFormat="false" ht="15.75" hidden="false" customHeight="false" outlineLevel="0" collapsed="false">
      <c r="A23" s="278" t="s">
        <v>120</v>
      </c>
      <c r="B23" s="0" t="n">
        <f aca="false">M23</f>
        <v>20311.8432</v>
      </c>
      <c r="C23" s="0" t="n">
        <f aca="false">N23</f>
        <v>39.9928</v>
      </c>
      <c r="D23" s="0" t="n">
        <f aca="false">O23</f>
        <v>39.6885</v>
      </c>
      <c r="E23" s="0" t="n">
        <f aca="false">P23</f>
        <v>42.5587</v>
      </c>
      <c r="F23" s="0" t="n">
        <f aca="false">Q23</f>
        <v>20490.672</v>
      </c>
      <c r="G23" s="0" t="n">
        <f aca="false">R23</f>
        <v>42.8343</v>
      </c>
      <c r="H23" s="0" t="n">
        <f aca="false">S23</f>
        <v>40.8979</v>
      </c>
      <c r="I23" s="0" t="n">
        <f aca="false">T23</f>
        <v>40.5611</v>
      </c>
      <c r="J23" s="0" t="n">
        <f aca="false">U23</f>
        <v>21443.38</v>
      </c>
      <c r="K23" s="0" t="n">
        <f aca="false">V23</f>
        <v>257.85</v>
      </c>
      <c r="M23" s="278" t="n">
        <v>20311.8432</v>
      </c>
      <c r="N23" s="278" t="n">
        <v>39.9928</v>
      </c>
      <c r="O23" s="278" t="n">
        <v>39.6885</v>
      </c>
      <c r="P23" s="278" t="n">
        <v>42.5587</v>
      </c>
      <c r="Q23" s="278" t="n">
        <v>20490.672</v>
      </c>
      <c r="R23" s="278" t="n">
        <v>42.8343</v>
      </c>
      <c r="S23" s="278" t="n">
        <v>40.8979</v>
      </c>
      <c r="T23" s="278" t="n">
        <v>40.5611</v>
      </c>
      <c r="U23" s="278" t="n">
        <v>21443.38</v>
      </c>
      <c r="V23" s="278" t="n">
        <v>257.85</v>
      </c>
    </row>
    <row r="24" customFormat="false" ht="15.75" hidden="false" customHeight="false" outlineLevel="0" collapsed="false">
      <c r="A24" s="278" t="s">
        <v>121</v>
      </c>
      <c r="B24" s="0" t="n">
        <f aca="false">M24</f>
        <v>13981.176</v>
      </c>
      <c r="C24" s="0" t="n">
        <f aca="false">N24</f>
        <v>38.983</v>
      </c>
      <c r="D24" s="0" t="n">
        <f aca="false">O24</f>
        <v>38.6881</v>
      </c>
      <c r="E24" s="0" t="n">
        <f aca="false">P24</f>
        <v>41.0923</v>
      </c>
      <c r="F24" s="0" t="n">
        <f aca="false">Q24</f>
        <v>12523.8784</v>
      </c>
      <c r="G24" s="0" t="n">
        <f aca="false">R24</f>
        <v>40.6729</v>
      </c>
      <c r="H24" s="0" t="n">
        <f aca="false">S24</f>
        <v>38.7878</v>
      </c>
      <c r="I24" s="0" t="n">
        <f aca="false">T24</f>
        <v>38.2088</v>
      </c>
      <c r="J24" s="0" t="n">
        <f aca="false">U24</f>
        <v>20654.37</v>
      </c>
      <c r="K24" s="0" t="n">
        <f aca="false">V24</f>
        <v>258.34</v>
      </c>
      <c r="M24" s="278" t="n">
        <v>13981.176</v>
      </c>
      <c r="N24" s="278" t="n">
        <v>38.983</v>
      </c>
      <c r="O24" s="278" t="n">
        <v>38.6881</v>
      </c>
      <c r="P24" s="278" t="n">
        <v>41.0923</v>
      </c>
      <c r="Q24" s="278" t="n">
        <v>12523.8784</v>
      </c>
      <c r="R24" s="278" t="n">
        <v>40.6729</v>
      </c>
      <c r="S24" s="278" t="n">
        <v>38.7878</v>
      </c>
      <c r="T24" s="278" t="n">
        <v>38.2088</v>
      </c>
      <c r="U24" s="278" t="n">
        <v>20654.37</v>
      </c>
      <c r="V24" s="278" t="n">
        <v>258.34</v>
      </c>
    </row>
    <row r="25" customFormat="false" ht="15.75" hidden="false" customHeight="false" outlineLevel="0" collapsed="false">
      <c r="A25" s="278" t="s">
        <v>122</v>
      </c>
      <c r="B25" s="0" t="n">
        <f aca="false">M25</f>
        <v>111159.4736</v>
      </c>
      <c r="C25" s="0" t="n">
        <f aca="false">N25</f>
        <v>40.2488</v>
      </c>
      <c r="D25" s="0" t="n">
        <f aca="false">O25</f>
        <v>44.5269</v>
      </c>
      <c r="E25" s="0" t="n">
        <f aca="false">P25</f>
        <v>46.0039</v>
      </c>
      <c r="F25" s="0" t="n">
        <f aca="false">Q25</f>
        <v>31451.104</v>
      </c>
      <c r="G25" s="0" t="n">
        <f aca="false">R25</f>
        <v>43.9745</v>
      </c>
      <c r="H25" s="0" t="n">
        <f aca="false">S25</f>
        <v>47.1177</v>
      </c>
      <c r="I25" s="0" t="n">
        <f aca="false">T25</f>
        <v>46.7368</v>
      </c>
      <c r="J25" s="0" t="n">
        <f aca="false">U25</f>
        <v>25906.54</v>
      </c>
      <c r="K25" s="0" t="n">
        <f aca="false">V25</f>
        <v>256.26</v>
      </c>
      <c r="M25" s="278" t="n">
        <v>111159.4736</v>
      </c>
      <c r="N25" s="278" t="n">
        <v>40.2488</v>
      </c>
      <c r="O25" s="278" t="n">
        <v>44.5269</v>
      </c>
      <c r="P25" s="278" t="n">
        <v>46.0039</v>
      </c>
      <c r="Q25" s="278" t="n">
        <v>31451.104</v>
      </c>
      <c r="R25" s="278" t="n">
        <v>43.9745</v>
      </c>
      <c r="S25" s="278" t="n">
        <v>47.1177</v>
      </c>
      <c r="T25" s="278" t="n">
        <v>46.7368</v>
      </c>
      <c r="U25" s="278" t="n">
        <v>25906.54</v>
      </c>
      <c r="V25" s="278" t="n">
        <v>256.26</v>
      </c>
    </row>
    <row r="26" customFormat="false" ht="15.75" hidden="false" customHeight="false" outlineLevel="0" collapsed="false">
      <c r="A26" s="278" t="s">
        <v>123</v>
      </c>
      <c r="B26" s="0" t="n">
        <f aca="false">M26</f>
        <v>22521.8464</v>
      </c>
      <c r="C26" s="0" t="n">
        <f aca="false">N26</f>
        <v>39.233</v>
      </c>
      <c r="D26" s="0" t="n">
        <f aca="false">O26</f>
        <v>43.6889</v>
      </c>
      <c r="E26" s="0" t="n">
        <f aca="false">P26</f>
        <v>45.294</v>
      </c>
      <c r="F26" s="0" t="n">
        <f aca="false">Q26</f>
        <v>20165.088</v>
      </c>
      <c r="G26" s="0" t="n">
        <f aca="false">R26</f>
        <v>42.6989</v>
      </c>
      <c r="H26" s="0" t="n">
        <f aca="false">S26</f>
        <v>45.5117</v>
      </c>
      <c r="I26" s="0" t="n">
        <f aca="false">T26</f>
        <v>45.5459</v>
      </c>
      <c r="J26" s="0" t="n">
        <f aca="false">U26</f>
        <v>20435.4</v>
      </c>
      <c r="K26" s="0" t="n">
        <f aca="false">V26</f>
        <v>221.33</v>
      </c>
      <c r="M26" s="278" t="n">
        <v>22521.8464</v>
      </c>
      <c r="N26" s="278" t="n">
        <v>39.233</v>
      </c>
      <c r="O26" s="278" t="n">
        <v>43.6889</v>
      </c>
      <c r="P26" s="278" t="n">
        <v>45.294</v>
      </c>
      <c r="Q26" s="278" t="n">
        <v>20165.088</v>
      </c>
      <c r="R26" s="278" t="n">
        <v>42.6989</v>
      </c>
      <c r="S26" s="278" t="n">
        <v>45.5117</v>
      </c>
      <c r="T26" s="278" t="n">
        <v>45.5459</v>
      </c>
      <c r="U26" s="278" t="n">
        <v>20435.4</v>
      </c>
      <c r="V26" s="278" t="n">
        <v>221.33</v>
      </c>
    </row>
    <row r="27" customFormat="false" ht="15.75" hidden="false" customHeight="false" outlineLevel="0" collapsed="false">
      <c r="A27" s="278" t="s">
        <v>124</v>
      </c>
      <c r="B27" s="0" t="n">
        <f aca="false">M27</f>
        <v>14273.6672</v>
      </c>
      <c r="C27" s="0" t="n">
        <f aca="false">N27</f>
        <v>38.7907</v>
      </c>
      <c r="D27" s="0" t="n">
        <f aca="false">O27</f>
        <v>42.9881</v>
      </c>
      <c r="E27" s="0" t="n">
        <f aca="false">P27</f>
        <v>44.7309</v>
      </c>
      <c r="F27" s="0" t="n">
        <f aca="false">Q27</f>
        <v>13168.2512</v>
      </c>
      <c r="G27" s="0" t="n">
        <f aca="false">R27</f>
        <v>41.1276</v>
      </c>
      <c r="H27" s="0" t="n">
        <f aca="false">S27</f>
        <v>44.2928</v>
      </c>
      <c r="I27" s="0" t="n">
        <f aca="false">T27</f>
        <v>44.5749</v>
      </c>
      <c r="J27" s="0" t="n">
        <f aca="false">U27</f>
        <v>18009.84</v>
      </c>
      <c r="K27" s="0" t="n">
        <f aca="false">V27</f>
        <v>198.93</v>
      </c>
      <c r="M27" s="278" t="n">
        <v>14273.6672</v>
      </c>
      <c r="N27" s="278" t="n">
        <v>38.7907</v>
      </c>
      <c r="O27" s="278" t="n">
        <v>42.9881</v>
      </c>
      <c r="P27" s="278" t="n">
        <v>44.7309</v>
      </c>
      <c r="Q27" s="278" t="n">
        <v>13168.2512</v>
      </c>
      <c r="R27" s="278" t="n">
        <v>41.1276</v>
      </c>
      <c r="S27" s="278" t="n">
        <v>44.2928</v>
      </c>
      <c r="T27" s="278" t="n">
        <v>44.5749</v>
      </c>
      <c r="U27" s="278" t="n">
        <v>18009.84</v>
      </c>
      <c r="V27" s="278" t="n">
        <v>198.93</v>
      </c>
    </row>
    <row r="28" customFormat="false" ht="15.75" hidden="false" customHeight="false" outlineLevel="0" collapsed="false">
      <c r="A28" s="278" t="s">
        <v>125</v>
      </c>
      <c r="B28" s="0" t="n">
        <f aca="false">M28</f>
        <v>9327.5456</v>
      </c>
      <c r="C28" s="0" t="n">
        <f aca="false">N28</f>
        <v>38.1352</v>
      </c>
      <c r="D28" s="0" t="n">
        <f aca="false">O28</f>
        <v>42.0133</v>
      </c>
      <c r="E28" s="0" t="n">
        <f aca="false">P28</f>
        <v>43.945</v>
      </c>
      <c r="F28" s="0" t="n">
        <f aca="false">Q28</f>
        <v>8158.1584</v>
      </c>
      <c r="G28" s="0" t="n">
        <f aca="false">R28</f>
        <v>39.2181</v>
      </c>
      <c r="H28" s="0" t="n">
        <f aca="false">S28</f>
        <v>42.6904</v>
      </c>
      <c r="I28" s="0" t="n">
        <f aca="false">T28</f>
        <v>43.1523</v>
      </c>
      <c r="J28" s="0" t="n">
        <f aca="false">U28</f>
        <v>17058.75</v>
      </c>
      <c r="K28" s="0" t="n">
        <f aca="false">V28</f>
        <v>202.94</v>
      </c>
      <c r="M28" s="278" t="n">
        <v>9327.5456</v>
      </c>
      <c r="N28" s="278" t="n">
        <v>38.1352</v>
      </c>
      <c r="O28" s="278" t="n">
        <v>42.0133</v>
      </c>
      <c r="P28" s="278" t="n">
        <v>43.945</v>
      </c>
      <c r="Q28" s="278" t="n">
        <v>8158.1584</v>
      </c>
      <c r="R28" s="278" t="n">
        <v>39.2181</v>
      </c>
      <c r="S28" s="278" t="n">
        <v>42.6904</v>
      </c>
      <c r="T28" s="278" t="n">
        <v>43.1523</v>
      </c>
      <c r="U28" s="278" t="n">
        <v>17058.75</v>
      </c>
      <c r="V28" s="278" t="n">
        <v>202.94</v>
      </c>
    </row>
    <row r="29" customFormat="false" ht="15.75" hidden="false" customHeight="false" outlineLevel="0" collapsed="false">
      <c r="A29" s="278" t="s">
        <v>126</v>
      </c>
      <c r="B29" s="0" t="n">
        <f aca="false">M29</f>
        <v>23982.6784</v>
      </c>
      <c r="C29" s="0" t="n">
        <f aca="false">N29</f>
        <v>39.3981</v>
      </c>
      <c r="D29" s="0" t="n">
        <f aca="false">O29</f>
        <v>44.0901</v>
      </c>
      <c r="E29" s="0" t="n">
        <f aca="false">P29</f>
        <v>45.6565</v>
      </c>
      <c r="F29" s="0" t="n">
        <f aca="false">Q29</f>
        <v>31451.104</v>
      </c>
      <c r="G29" s="0" t="n">
        <f aca="false">R29</f>
        <v>43.9745</v>
      </c>
      <c r="H29" s="0" t="n">
        <f aca="false">S29</f>
        <v>47.1177</v>
      </c>
      <c r="I29" s="0" t="n">
        <f aca="false">T29</f>
        <v>46.7368</v>
      </c>
      <c r="J29" s="0" t="n">
        <f aca="false">U29</f>
        <v>22417.74</v>
      </c>
      <c r="K29" s="0" t="n">
        <f aca="false">V29</f>
        <v>213.4</v>
      </c>
      <c r="M29" s="278" t="n">
        <v>23982.6784</v>
      </c>
      <c r="N29" s="278" t="n">
        <v>39.3981</v>
      </c>
      <c r="O29" s="278" t="n">
        <v>44.0901</v>
      </c>
      <c r="P29" s="278" t="n">
        <v>45.6565</v>
      </c>
      <c r="Q29" s="278" t="n">
        <v>31451.104</v>
      </c>
      <c r="R29" s="278" t="n">
        <v>43.9745</v>
      </c>
      <c r="S29" s="278" t="n">
        <v>47.1177</v>
      </c>
      <c r="T29" s="278" t="n">
        <v>46.7368</v>
      </c>
      <c r="U29" s="278" t="n">
        <v>22417.74</v>
      </c>
      <c r="V29" s="278" t="n">
        <v>213.4</v>
      </c>
    </row>
    <row r="30" customFormat="false" ht="15.75" hidden="false" customHeight="false" outlineLevel="0" collapsed="false">
      <c r="A30" s="278" t="s">
        <v>127</v>
      </c>
      <c r="B30" s="0" t="n">
        <f aca="false">M30</f>
        <v>12378.84</v>
      </c>
      <c r="C30" s="0" t="n">
        <f aca="false">N30</f>
        <v>39.0106</v>
      </c>
      <c r="D30" s="0" t="n">
        <f aca="false">O30</f>
        <v>43.2032</v>
      </c>
      <c r="E30" s="0" t="n">
        <f aca="false">P30</f>
        <v>44.9605</v>
      </c>
      <c r="F30" s="0" t="n">
        <f aca="false">Q30</f>
        <v>20165.088</v>
      </c>
      <c r="G30" s="0" t="n">
        <f aca="false">R30</f>
        <v>42.6989</v>
      </c>
      <c r="H30" s="0" t="n">
        <f aca="false">S30</f>
        <v>45.5117</v>
      </c>
      <c r="I30" s="0" t="n">
        <f aca="false">T30</f>
        <v>45.5459</v>
      </c>
      <c r="J30" s="0" t="n">
        <f aca="false">U30</f>
        <v>19086.74</v>
      </c>
      <c r="K30" s="0" t="n">
        <f aca="false">V30</f>
        <v>215.75</v>
      </c>
      <c r="M30" s="278" t="n">
        <v>12378.84</v>
      </c>
      <c r="N30" s="278" t="n">
        <v>39.0106</v>
      </c>
      <c r="O30" s="278" t="n">
        <v>43.2032</v>
      </c>
      <c r="P30" s="278" t="n">
        <v>44.9605</v>
      </c>
      <c r="Q30" s="278" t="n">
        <v>20165.088</v>
      </c>
      <c r="R30" s="278" t="n">
        <v>42.6989</v>
      </c>
      <c r="S30" s="278" t="n">
        <v>45.5117</v>
      </c>
      <c r="T30" s="278" t="n">
        <v>45.5459</v>
      </c>
      <c r="U30" s="278" t="n">
        <v>19086.74</v>
      </c>
      <c r="V30" s="278" t="n">
        <v>215.75</v>
      </c>
    </row>
    <row r="31" customFormat="false" ht="15.75" hidden="false" customHeight="false" outlineLevel="0" collapsed="false">
      <c r="A31" s="278" t="s">
        <v>128</v>
      </c>
      <c r="B31" s="0" t="n">
        <f aca="false">M31</f>
        <v>7812.4432</v>
      </c>
      <c r="C31" s="0" t="n">
        <f aca="false">N31</f>
        <v>38.4534</v>
      </c>
      <c r="D31" s="0" t="n">
        <f aca="false">O31</f>
        <v>42.4862</v>
      </c>
      <c r="E31" s="0" t="n">
        <f aca="false">P31</f>
        <v>44.391</v>
      </c>
      <c r="F31" s="0" t="n">
        <f aca="false">Q31</f>
        <v>13168.2512</v>
      </c>
      <c r="G31" s="0" t="n">
        <f aca="false">R31</f>
        <v>41.1276</v>
      </c>
      <c r="H31" s="0" t="n">
        <f aca="false">S31</f>
        <v>44.2928</v>
      </c>
      <c r="I31" s="0" t="n">
        <f aca="false">T31</f>
        <v>44.5749</v>
      </c>
      <c r="J31" s="0" t="n">
        <f aca="false">U31</f>
        <v>17433.87</v>
      </c>
      <c r="K31" s="0" t="n">
        <f aca="false">V31</f>
        <v>199.48</v>
      </c>
      <c r="M31" s="278" t="n">
        <v>7812.4432</v>
      </c>
      <c r="N31" s="278" t="n">
        <v>38.4534</v>
      </c>
      <c r="O31" s="278" t="n">
        <v>42.4862</v>
      </c>
      <c r="P31" s="278" t="n">
        <v>44.391</v>
      </c>
      <c r="Q31" s="278" t="n">
        <v>13168.2512</v>
      </c>
      <c r="R31" s="278" t="n">
        <v>41.1276</v>
      </c>
      <c r="S31" s="278" t="n">
        <v>44.2928</v>
      </c>
      <c r="T31" s="278" t="n">
        <v>44.5749</v>
      </c>
      <c r="U31" s="278" t="n">
        <v>17433.87</v>
      </c>
      <c r="V31" s="278" t="n">
        <v>199.48</v>
      </c>
    </row>
    <row r="32" customFormat="false" ht="15.75" hidden="false" customHeight="false" outlineLevel="0" collapsed="false">
      <c r="A32" s="278" t="s">
        <v>129</v>
      </c>
      <c r="B32" s="279" t="n">
        <f aca="false">M32</f>
        <v>5340.5584</v>
      </c>
      <c r="C32" s="0" t="n">
        <f aca="false">N32</f>
        <v>37.6339</v>
      </c>
      <c r="D32" s="0" t="n">
        <f aca="false">O32</f>
        <v>41.7182</v>
      </c>
      <c r="E32" s="0" t="n">
        <f aca="false">P32</f>
        <v>43.7132</v>
      </c>
      <c r="F32" s="0" t="n">
        <f aca="false">Q32</f>
        <v>8158.1584</v>
      </c>
      <c r="G32" s="0" t="n">
        <f aca="false">R32</f>
        <v>39.2181</v>
      </c>
      <c r="H32" s="0" t="n">
        <f aca="false">S32</f>
        <v>42.6904</v>
      </c>
      <c r="I32" s="0" t="n">
        <f aca="false">T32</f>
        <v>43.1523</v>
      </c>
      <c r="J32" s="0" t="n">
        <f aca="false">U32</f>
        <v>16865.73</v>
      </c>
      <c r="K32" s="0" t="n">
        <f aca="false">V32</f>
        <v>186.61</v>
      </c>
      <c r="M32" s="278" t="n">
        <v>5340.5584</v>
      </c>
      <c r="N32" s="278" t="n">
        <v>37.6339</v>
      </c>
      <c r="O32" s="278" t="n">
        <v>41.7182</v>
      </c>
      <c r="P32" s="278" t="n">
        <v>43.7132</v>
      </c>
      <c r="Q32" s="278" t="n">
        <v>8158.1584</v>
      </c>
      <c r="R32" s="278" t="n">
        <v>39.2181</v>
      </c>
      <c r="S32" s="278" t="n">
        <v>42.6904</v>
      </c>
      <c r="T32" s="278" t="n">
        <v>43.1523</v>
      </c>
      <c r="U32" s="278" t="n">
        <v>16865.73</v>
      </c>
      <c r="V32" s="278" t="n">
        <v>186.61</v>
      </c>
    </row>
    <row r="33" customFormat="false" ht="15.75" hidden="false" customHeight="false" outlineLevel="0" collapsed="false">
      <c r="A33" s="278" t="s">
        <v>130</v>
      </c>
      <c r="B33" s="0" t="n">
        <f aca="false">M33</f>
        <v>550005.6288</v>
      </c>
      <c r="C33" s="0" t="n">
        <f aca="false">N33</f>
        <v>40.6102</v>
      </c>
      <c r="D33" s="0" t="n">
        <f aca="false">O33</f>
        <v>43.0448</v>
      </c>
      <c r="E33" s="0" t="n">
        <f aca="false">P33</f>
        <v>44.3682</v>
      </c>
      <c r="F33" s="0" t="n">
        <f aca="false">Q33</f>
        <v>147802.2176</v>
      </c>
      <c r="G33" s="0" t="n">
        <f aca="false">R33</f>
        <v>41.7288</v>
      </c>
      <c r="H33" s="0" t="n">
        <f aca="false">S33</f>
        <v>44.1894</v>
      </c>
      <c r="I33" s="0" t="n">
        <f aca="false">T33</f>
        <v>43.046</v>
      </c>
      <c r="J33" s="0" t="n">
        <f aca="false">U33</f>
        <v>40194</v>
      </c>
      <c r="K33" s="0" t="n">
        <f aca="false">V33</f>
        <v>389.15</v>
      </c>
      <c r="M33" s="278" t="n">
        <v>550005.6288</v>
      </c>
      <c r="N33" s="278" t="n">
        <v>40.6102</v>
      </c>
      <c r="O33" s="278" t="n">
        <v>43.0448</v>
      </c>
      <c r="P33" s="278" t="n">
        <v>44.3682</v>
      </c>
      <c r="Q33" s="278" t="n">
        <v>147802.2176</v>
      </c>
      <c r="R33" s="278" t="n">
        <v>41.7288</v>
      </c>
      <c r="S33" s="278" t="n">
        <v>44.1894</v>
      </c>
      <c r="T33" s="278" t="n">
        <v>43.046</v>
      </c>
      <c r="U33" s="278" t="n">
        <v>40194</v>
      </c>
      <c r="V33" s="278" t="n">
        <v>389.15</v>
      </c>
    </row>
    <row r="34" customFormat="false" ht="15.75" hidden="false" customHeight="false" outlineLevel="0" collapsed="false">
      <c r="A34" s="278" t="s">
        <v>131</v>
      </c>
      <c r="B34" s="0" t="n">
        <f aca="false">M34</f>
        <v>221626.6592</v>
      </c>
      <c r="C34" s="0" t="n">
        <f aca="false">N34</f>
        <v>37.3194</v>
      </c>
      <c r="D34" s="0" t="n">
        <f aca="false">O34</f>
        <v>41.2018</v>
      </c>
      <c r="E34" s="0" t="n">
        <f aca="false">P34</f>
        <v>41.9736</v>
      </c>
      <c r="F34" s="0" t="n">
        <f aca="false">Q34</f>
        <v>97687.0848</v>
      </c>
      <c r="G34" s="0" t="n">
        <f aca="false">R34</f>
        <v>39.2664</v>
      </c>
      <c r="H34" s="0" t="n">
        <f aca="false">S34</f>
        <v>41.9649</v>
      </c>
      <c r="I34" s="0" t="n">
        <f aca="false">T34</f>
        <v>40.2873</v>
      </c>
      <c r="J34" s="0" t="n">
        <f aca="false">U34</f>
        <v>32282.32</v>
      </c>
      <c r="K34" s="0" t="n">
        <f aca="false">V34</f>
        <v>315.84</v>
      </c>
      <c r="M34" s="278" t="n">
        <v>221626.6592</v>
      </c>
      <c r="N34" s="278" t="n">
        <v>37.3194</v>
      </c>
      <c r="O34" s="278" t="n">
        <v>41.2018</v>
      </c>
      <c r="P34" s="278" t="n">
        <v>41.9736</v>
      </c>
      <c r="Q34" s="278" t="n">
        <v>97687.0848</v>
      </c>
      <c r="R34" s="278" t="n">
        <v>39.2664</v>
      </c>
      <c r="S34" s="278" t="n">
        <v>41.9649</v>
      </c>
      <c r="T34" s="278" t="n">
        <v>40.2873</v>
      </c>
      <c r="U34" s="278" t="n">
        <v>32282.32</v>
      </c>
      <c r="V34" s="278" t="n">
        <v>315.84</v>
      </c>
    </row>
    <row r="35" customFormat="false" ht="15.75" hidden="false" customHeight="false" outlineLevel="0" collapsed="false">
      <c r="A35" s="278" t="s">
        <v>132</v>
      </c>
      <c r="B35" s="0" t="n">
        <f aca="false">M35</f>
        <v>129969.1344</v>
      </c>
      <c r="C35" s="0" t="n">
        <f aca="false">N35</f>
        <v>35.8395</v>
      </c>
      <c r="D35" s="0" t="n">
        <f aca="false">O35</f>
        <v>39.8537</v>
      </c>
      <c r="E35" s="0" t="n">
        <f aca="false">P35</f>
        <v>40.3335</v>
      </c>
      <c r="F35" s="0" t="n">
        <f aca="false">Q35</f>
        <v>62522.4304</v>
      </c>
      <c r="G35" s="0" t="n">
        <f aca="false">R35</f>
        <v>36.5934</v>
      </c>
      <c r="H35" s="0" t="n">
        <f aca="false">S35</f>
        <v>40.3506</v>
      </c>
      <c r="I35" s="0" t="n">
        <f aca="false">T35</f>
        <v>38.4172</v>
      </c>
      <c r="J35" s="0" t="n">
        <f aca="false">U35</f>
        <v>27872.83</v>
      </c>
      <c r="K35" s="0" t="n">
        <f aca="false">V35</f>
        <v>319.75</v>
      </c>
      <c r="M35" s="278" t="n">
        <v>129969.1344</v>
      </c>
      <c r="N35" s="278" t="n">
        <v>35.8395</v>
      </c>
      <c r="O35" s="278" t="n">
        <v>39.8537</v>
      </c>
      <c r="P35" s="278" t="n">
        <v>40.3335</v>
      </c>
      <c r="Q35" s="278" t="n">
        <v>62522.4304</v>
      </c>
      <c r="R35" s="278" t="n">
        <v>36.5934</v>
      </c>
      <c r="S35" s="278" t="n">
        <v>40.3506</v>
      </c>
      <c r="T35" s="278" t="n">
        <v>38.4172</v>
      </c>
      <c r="U35" s="278" t="n">
        <v>27872.83</v>
      </c>
      <c r="V35" s="278" t="n">
        <v>319.75</v>
      </c>
    </row>
    <row r="36" customFormat="false" ht="15.75" hidden="false" customHeight="false" outlineLevel="0" collapsed="false">
      <c r="A36" s="278" t="s">
        <v>133</v>
      </c>
      <c r="B36" s="0" t="n">
        <f aca="false">M36</f>
        <v>74683.9312</v>
      </c>
      <c r="C36" s="0" t="n">
        <f aca="false">N36</f>
        <v>34.1693</v>
      </c>
      <c r="D36" s="0" t="n">
        <f aca="false">O36</f>
        <v>38.018</v>
      </c>
      <c r="E36" s="0" t="n">
        <f aca="false">P36</f>
        <v>38.4062</v>
      </c>
      <c r="F36" s="0" t="n">
        <f aca="false">Q36</f>
        <v>34695.5552</v>
      </c>
      <c r="G36" s="0" t="n">
        <f aca="false">R36</f>
        <v>33.8064</v>
      </c>
      <c r="H36" s="0" t="n">
        <f aca="false">S36</f>
        <v>38.2005</v>
      </c>
      <c r="I36" s="0" t="n">
        <f aca="false">T36</f>
        <v>36.2596</v>
      </c>
      <c r="J36" s="0" t="n">
        <f aca="false">U36</f>
        <v>24494.73</v>
      </c>
      <c r="K36" s="0" t="n">
        <f aca="false">V36</f>
        <v>288.64</v>
      </c>
      <c r="M36" s="278" t="n">
        <v>74683.9312</v>
      </c>
      <c r="N36" s="278" t="n">
        <v>34.1693</v>
      </c>
      <c r="O36" s="278" t="n">
        <v>38.018</v>
      </c>
      <c r="P36" s="278" t="n">
        <v>38.4062</v>
      </c>
      <c r="Q36" s="278" t="n">
        <v>34695.5552</v>
      </c>
      <c r="R36" s="278" t="n">
        <v>33.8064</v>
      </c>
      <c r="S36" s="278" t="n">
        <v>38.2005</v>
      </c>
      <c r="T36" s="278" t="n">
        <v>36.2596</v>
      </c>
      <c r="U36" s="278" t="n">
        <v>24494.73</v>
      </c>
      <c r="V36" s="278" t="n">
        <v>288.64</v>
      </c>
    </row>
    <row r="37" customFormat="false" ht="15.75" hidden="false" customHeight="false" outlineLevel="0" collapsed="false">
      <c r="A37" s="278" t="s">
        <v>134</v>
      </c>
      <c r="B37" s="0" t="n">
        <f aca="false">M37</f>
        <v>351486.6272</v>
      </c>
      <c r="C37" s="0" t="n">
        <f aca="false">N37</f>
        <v>38.7438</v>
      </c>
      <c r="D37" s="0" t="n">
        <f aca="false">O37</f>
        <v>42.1162</v>
      </c>
      <c r="E37" s="0" t="n">
        <f aca="false">P37</f>
        <v>43.1698</v>
      </c>
      <c r="F37" s="0" t="n">
        <f aca="false">Q37</f>
        <v>147802.2176</v>
      </c>
      <c r="G37" s="0" t="n">
        <f aca="false">R37</f>
        <v>41.7288</v>
      </c>
      <c r="H37" s="0" t="n">
        <f aca="false">S37</f>
        <v>44.1894</v>
      </c>
      <c r="I37" s="0" t="n">
        <f aca="false">T37</f>
        <v>43.046</v>
      </c>
      <c r="J37" s="0" t="n">
        <f aca="false">U37</f>
        <v>36442.23</v>
      </c>
      <c r="K37" s="0" t="n">
        <f aca="false">V37</f>
        <v>368.72</v>
      </c>
      <c r="M37" s="278" t="n">
        <v>351486.6272</v>
      </c>
      <c r="N37" s="278" t="n">
        <v>38.7438</v>
      </c>
      <c r="O37" s="278" t="n">
        <v>42.1162</v>
      </c>
      <c r="P37" s="278" t="n">
        <v>43.1698</v>
      </c>
      <c r="Q37" s="278" t="n">
        <v>147802.2176</v>
      </c>
      <c r="R37" s="278" t="n">
        <v>41.7288</v>
      </c>
      <c r="S37" s="278" t="n">
        <v>44.1894</v>
      </c>
      <c r="T37" s="278" t="n">
        <v>43.046</v>
      </c>
      <c r="U37" s="278" t="n">
        <v>36442.23</v>
      </c>
      <c r="V37" s="278" t="n">
        <v>368.72</v>
      </c>
    </row>
    <row r="38" customFormat="false" ht="15.75" hidden="false" customHeight="false" outlineLevel="0" collapsed="false">
      <c r="A38" s="278" t="s">
        <v>135</v>
      </c>
      <c r="B38" s="0" t="n">
        <f aca="false">M38</f>
        <v>156574.4608</v>
      </c>
      <c r="C38" s="0" t="n">
        <f aca="false">N38</f>
        <v>36.5774</v>
      </c>
      <c r="D38" s="0" t="n">
        <f aca="false">O38</f>
        <v>40.2761</v>
      </c>
      <c r="E38" s="0" t="n">
        <f aca="false">P38</f>
        <v>40.8725</v>
      </c>
      <c r="F38" s="0" t="n">
        <f aca="false">Q38</f>
        <v>97687.0848</v>
      </c>
      <c r="G38" s="0" t="n">
        <f aca="false">R38</f>
        <v>39.2664</v>
      </c>
      <c r="H38" s="0" t="n">
        <f aca="false">S38</f>
        <v>41.9649</v>
      </c>
      <c r="I38" s="0" t="n">
        <f aca="false">T38</f>
        <v>40.2873</v>
      </c>
      <c r="J38" s="0" t="n">
        <f aca="false">U38</f>
        <v>29965.69</v>
      </c>
      <c r="K38" s="0" t="n">
        <f aca="false">V38</f>
        <v>303.53</v>
      </c>
      <c r="M38" s="278" t="n">
        <v>156574.4608</v>
      </c>
      <c r="N38" s="278" t="n">
        <v>36.5774</v>
      </c>
      <c r="O38" s="278" t="n">
        <v>40.2761</v>
      </c>
      <c r="P38" s="278" t="n">
        <v>40.8725</v>
      </c>
      <c r="Q38" s="278" t="n">
        <v>97687.0848</v>
      </c>
      <c r="R38" s="278" t="n">
        <v>39.2664</v>
      </c>
      <c r="S38" s="278" t="n">
        <v>41.9649</v>
      </c>
      <c r="T38" s="278" t="n">
        <v>40.2873</v>
      </c>
      <c r="U38" s="278" t="n">
        <v>29965.69</v>
      </c>
      <c r="V38" s="278" t="n">
        <v>303.53</v>
      </c>
    </row>
    <row r="39" customFormat="false" ht="15.75" hidden="false" customHeight="false" outlineLevel="0" collapsed="false">
      <c r="A39" s="278" t="s">
        <v>136</v>
      </c>
      <c r="B39" s="0" t="n">
        <f aca="false">M39</f>
        <v>88240.448</v>
      </c>
      <c r="C39" s="0" t="n">
        <f aca="false">N39</f>
        <v>34.9782</v>
      </c>
      <c r="D39" s="0" t="n">
        <f aca="false">O39</f>
        <v>38.8975</v>
      </c>
      <c r="E39" s="0" t="n">
        <f aca="false">P39</f>
        <v>39.3723</v>
      </c>
      <c r="F39" s="0" t="n">
        <f aca="false">Q39</f>
        <v>62522.4304</v>
      </c>
      <c r="G39" s="0" t="n">
        <f aca="false">R39</f>
        <v>36.5934</v>
      </c>
      <c r="H39" s="0" t="n">
        <f aca="false">S39</f>
        <v>40.3506</v>
      </c>
      <c r="I39" s="0" t="n">
        <f aca="false">T39</f>
        <v>38.4172</v>
      </c>
      <c r="J39" s="0" t="n">
        <f aca="false">U39</f>
        <v>26054.95</v>
      </c>
      <c r="K39" s="0" t="n">
        <f aca="false">V39</f>
        <v>288.51</v>
      </c>
      <c r="M39" s="278" t="n">
        <v>88240.448</v>
      </c>
      <c r="N39" s="278" t="n">
        <v>34.9782</v>
      </c>
      <c r="O39" s="278" t="n">
        <v>38.8975</v>
      </c>
      <c r="P39" s="278" t="n">
        <v>39.3723</v>
      </c>
      <c r="Q39" s="278" t="n">
        <v>62522.4304</v>
      </c>
      <c r="R39" s="278" t="n">
        <v>36.5934</v>
      </c>
      <c r="S39" s="278" t="n">
        <v>40.3506</v>
      </c>
      <c r="T39" s="278" t="n">
        <v>38.4172</v>
      </c>
      <c r="U39" s="278" t="n">
        <v>26054.95</v>
      </c>
      <c r="V39" s="278" t="n">
        <v>288.51</v>
      </c>
    </row>
    <row r="40" customFormat="false" ht="15.75" hidden="false" customHeight="false" outlineLevel="0" collapsed="false">
      <c r="A40" s="278" t="s">
        <v>137</v>
      </c>
      <c r="B40" s="0" t="n">
        <f aca="false">M40</f>
        <v>51398.6304</v>
      </c>
      <c r="C40" s="0" t="n">
        <f aca="false">N40</f>
        <v>33.2546</v>
      </c>
      <c r="D40" s="0" t="n">
        <f aca="false">O40</f>
        <v>37.4938</v>
      </c>
      <c r="E40" s="0" t="n">
        <f aca="false">P40</f>
        <v>37.9441</v>
      </c>
      <c r="F40" s="0" t="n">
        <f aca="false">Q40</f>
        <v>34695.5552</v>
      </c>
      <c r="G40" s="0" t="n">
        <f aca="false">R40</f>
        <v>33.8064</v>
      </c>
      <c r="H40" s="0" t="n">
        <f aca="false">S40</f>
        <v>38.2005</v>
      </c>
      <c r="I40" s="0" t="n">
        <f aca="false">T40</f>
        <v>36.2596</v>
      </c>
      <c r="J40" s="0" t="n">
        <f aca="false">U40</f>
        <v>23702.11</v>
      </c>
      <c r="K40" s="0" t="n">
        <f aca="false">V40</f>
        <v>283.56</v>
      </c>
      <c r="M40" s="278" t="n">
        <v>51398.6304</v>
      </c>
      <c r="N40" s="278" t="n">
        <v>33.2546</v>
      </c>
      <c r="O40" s="278" t="n">
        <v>37.4938</v>
      </c>
      <c r="P40" s="278" t="n">
        <v>37.9441</v>
      </c>
      <c r="Q40" s="278" t="n">
        <v>34695.5552</v>
      </c>
      <c r="R40" s="278" t="n">
        <v>33.8064</v>
      </c>
      <c r="S40" s="278" t="n">
        <v>38.2005</v>
      </c>
      <c r="T40" s="278" t="n">
        <v>36.2596</v>
      </c>
      <c r="U40" s="278" t="n">
        <v>23702.11</v>
      </c>
      <c r="V40" s="278" t="n">
        <v>283.56</v>
      </c>
    </row>
    <row r="41" customFormat="false" ht="15.75" hidden="false" customHeight="false" outlineLevel="0" collapsed="false">
      <c r="M41" s="280"/>
      <c r="N41" s="281"/>
      <c r="O41" s="281"/>
      <c r="P41" s="281"/>
      <c r="Q41" s="281"/>
      <c r="R41" s="281"/>
      <c r="S41" s="281"/>
      <c r="T41" s="281"/>
      <c r="U41" s="281"/>
      <c r="V41" s="281"/>
    </row>
    <row r="42" customFormat="false" ht="15.75" hidden="false" customHeight="false" outlineLevel="0" collapsed="false">
      <c r="M42" s="281"/>
      <c r="N42" s="281"/>
      <c r="O42" s="281"/>
      <c r="P42" s="281"/>
      <c r="Q42" s="281"/>
      <c r="R42" s="281"/>
      <c r="S42" s="281"/>
      <c r="T42" s="281"/>
      <c r="U42" s="281"/>
      <c r="V42" s="281"/>
    </row>
    <row r="43" customFormat="false" ht="15.75" hidden="false" customHeight="false" outlineLevel="0" collapsed="false">
      <c r="M43" s="281"/>
      <c r="N43" s="281"/>
      <c r="O43" s="281"/>
      <c r="P43" s="281"/>
      <c r="Q43" s="281"/>
      <c r="R43" s="281"/>
      <c r="S43" s="281"/>
      <c r="T43" s="281"/>
      <c r="U43" s="281"/>
      <c r="V43" s="281"/>
    </row>
    <row r="44" customFormat="false" ht="15.75" hidden="false" customHeight="false" outlineLevel="0" collapsed="false">
      <c r="M44" s="281"/>
      <c r="N44" s="281"/>
      <c r="O44" s="281"/>
      <c r="P44" s="281"/>
      <c r="Q44" s="281"/>
      <c r="R44" s="281"/>
      <c r="S44" s="281"/>
      <c r="T44" s="281"/>
      <c r="U44" s="281"/>
      <c r="V44" s="281"/>
    </row>
    <row r="45" customFormat="false" ht="15.75" hidden="false" customHeight="false" outlineLevel="0" collapsed="false">
      <c r="M45" s="281"/>
      <c r="N45" s="281"/>
      <c r="O45" s="281"/>
      <c r="P45" s="281"/>
      <c r="Q45" s="281"/>
      <c r="R45" s="281"/>
      <c r="S45" s="281"/>
      <c r="T45" s="281"/>
      <c r="U45" s="281"/>
      <c r="V45" s="281"/>
    </row>
    <row r="46" customFormat="false" ht="15.75" hidden="false" customHeight="false" outlineLevel="0" collapsed="false">
      <c r="M46" s="281"/>
      <c r="N46" s="281"/>
      <c r="O46" s="281"/>
      <c r="P46" s="281"/>
      <c r="Q46" s="281"/>
      <c r="R46" s="281"/>
      <c r="S46" s="281"/>
      <c r="T46" s="281"/>
      <c r="U46" s="281"/>
      <c r="V46" s="281"/>
    </row>
    <row r="47" customFormat="false" ht="15.75" hidden="false" customHeight="false" outlineLevel="0" collapsed="false">
      <c r="M47" s="281"/>
      <c r="N47" s="281"/>
      <c r="O47" s="281"/>
      <c r="P47" s="281"/>
      <c r="Q47" s="281"/>
      <c r="R47" s="281"/>
      <c r="S47" s="281"/>
      <c r="T47" s="281"/>
      <c r="U47" s="281"/>
      <c r="V47" s="281"/>
    </row>
    <row r="48" customFormat="false" ht="15.75" hidden="false" customHeight="false" outlineLevel="0" collapsed="false">
      <c r="M48" s="281"/>
      <c r="N48" s="281"/>
      <c r="O48" s="281"/>
      <c r="P48" s="281"/>
      <c r="Q48" s="281"/>
      <c r="R48" s="281"/>
      <c r="S48" s="281"/>
      <c r="T48" s="281"/>
      <c r="U48" s="281"/>
      <c r="V48" s="281"/>
    </row>
    <row r="49" customFormat="false" ht="15.75" hidden="false" customHeight="false" outlineLevel="0" collapsed="false">
      <c r="M49" s="281"/>
      <c r="N49" s="281"/>
      <c r="O49" s="281"/>
      <c r="P49" s="281"/>
      <c r="Q49" s="281"/>
      <c r="R49" s="281"/>
      <c r="S49" s="281"/>
      <c r="T49" s="281"/>
      <c r="U49" s="281"/>
      <c r="V49" s="281"/>
    </row>
    <row r="50" customFormat="false" ht="15.75" hidden="false" customHeight="false" outlineLevel="0" collapsed="false">
      <c r="M50" s="281"/>
      <c r="N50" s="281"/>
      <c r="O50" s="281"/>
      <c r="P50" s="281"/>
      <c r="Q50" s="281"/>
      <c r="R50" s="281"/>
      <c r="S50" s="281"/>
      <c r="T50" s="281"/>
      <c r="U50" s="281"/>
      <c r="V50" s="281"/>
    </row>
    <row r="51" customFormat="false" ht="15.75" hidden="false" customHeight="false" outlineLevel="0" collapsed="false">
      <c r="M51" s="281"/>
      <c r="N51" s="281"/>
      <c r="O51" s="281"/>
      <c r="P51" s="281"/>
      <c r="Q51" s="281"/>
      <c r="R51" s="281"/>
      <c r="S51" s="281"/>
      <c r="T51" s="281"/>
      <c r="U51" s="281"/>
      <c r="V51" s="281"/>
    </row>
    <row r="52" customFormat="false" ht="15.75" hidden="false" customHeight="false" outlineLevel="0" collapsed="false">
      <c r="M52" s="281"/>
      <c r="N52" s="281"/>
      <c r="O52" s="281"/>
      <c r="P52" s="281"/>
      <c r="Q52" s="281"/>
      <c r="R52" s="281"/>
      <c r="S52" s="281"/>
      <c r="T52" s="281"/>
      <c r="U52" s="281"/>
      <c r="V52" s="281"/>
    </row>
    <row r="53" customFormat="false" ht="15.75" hidden="false" customHeight="false" outlineLevel="0" collapsed="false">
      <c r="M53" s="281"/>
      <c r="N53" s="281"/>
      <c r="O53" s="281"/>
      <c r="P53" s="281"/>
      <c r="Q53" s="281"/>
      <c r="R53" s="281"/>
      <c r="S53" s="281"/>
      <c r="T53" s="281"/>
      <c r="U53" s="281"/>
      <c r="V53" s="281"/>
    </row>
    <row r="54" customFormat="false" ht="15.75" hidden="false" customHeight="false" outlineLevel="0" collapsed="false">
      <c r="M54" s="281"/>
      <c r="N54" s="281"/>
      <c r="O54" s="281"/>
      <c r="P54" s="281"/>
      <c r="Q54" s="281"/>
      <c r="R54" s="281"/>
      <c r="S54" s="281"/>
      <c r="T54" s="281"/>
      <c r="U54" s="281"/>
      <c r="V54" s="281"/>
    </row>
    <row r="55" customFormat="false" ht="15.75" hidden="false" customHeight="false" outlineLevel="0" collapsed="false">
      <c r="M55" s="281"/>
      <c r="N55" s="281"/>
      <c r="O55" s="281"/>
      <c r="P55" s="281"/>
      <c r="Q55" s="281"/>
      <c r="R55" s="281"/>
      <c r="S55" s="281"/>
      <c r="T55" s="281"/>
      <c r="U55" s="281"/>
      <c r="V55" s="281"/>
    </row>
    <row r="56" customFormat="false" ht="15.75" hidden="false" customHeight="false" outlineLevel="0" collapsed="false">
      <c r="M56" s="281"/>
      <c r="N56" s="281"/>
      <c r="O56" s="281"/>
      <c r="P56" s="281"/>
      <c r="Q56" s="281"/>
      <c r="R56" s="281"/>
      <c r="S56" s="281"/>
      <c r="T56" s="281"/>
      <c r="U56" s="281"/>
      <c r="V56" s="281"/>
    </row>
    <row r="57" customFormat="false" ht="15.75" hidden="false" customHeight="false" outlineLevel="0" collapsed="false">
      <c r="A57" s="0" t="s">
        <v>138</v>
      </c>
      <c r="B57" s="279" t="n">
        <f aca="false">M161</f>
        <v>106001.4864</v>
      </c>
      <c r="C57" s="279" t="n">
        <f aca="false">N161</f>
        <v>42.8376</v>
      </c>
      <c r="D57" s="279" t="n">
        <f aca="false">O161</f>
        <v>45.1028</v>
      </c>
      <c r="E57" s="279" t="n">
        <f aca="false">P161</f>
        <v>46.555</v>
      </c>
      <c r="F57" s="279" t="n">
        <f aca="false">Q161</f>
        <v>77406.3792</v>
      </c>
      <c r="G57" s="279" t="n">
        <f aca="false">R161</f>
        <v>45.1502</v>
      </c>
      <c r="H57" s="279" t="n">
        <f aca="false">S161</f>
        <v>46.0079</v>
      </c>
      <c r="I57" s="279" t="n">
        <f aca="false">T161</f>
        <v>44.5778</v>
      </c>
      <c r="J57" s="279" t="n">
        <f aca="false">U161</f>
        <v>29379.33</v>
      </c>
      <c r="K57" s="279" t="n">
        <f aca="false">V161</f>
        <v>280.33</v>
      </c>
      <c r="M57" s="281"/>
      <c r="N57" s="281"/>
      <c r="O57" s="281"/>
      <c r="P57" s="281"/>
      <c r="Q57" s="281"/>
      <c r="R57" s="281"/>
      <c r="S57" s="281"/>
      <c r="T57" s="281"/>
      <c r="U57" s="281"/>
      <c r="V57" s="281"/>
    </row>
    <row r="58" customFormat="false" ht="15.75" hidden="false" customHeight="false" outlineLevel="0" collapsed="false">
      <c r="A58" s="0" t="s">
        <v>139</v>
      </c>
      <c r="B58" s="279" t="n">
        <f aca="false">M162</f>
        <v>61824.0784</v>
      </c>
      <c r="C58" s="279" t="n">
        <f aca="false">N162</f>
        <v>41.747</v>
      </c>
      <c r="D58" s="279" t="n">
        <f aca="false">O162</f>
        <v>43.5972</v>
      </c>
      <c r="E58" s="279" t="n">
        <f aca="false">P162</f>
        <v>44.4685</v>
      </c>
      <c r="F58" s="279" t="n">
        <f aca="false">Q162</f>
        <v>51689.1312</v>
      </c>
      <c r="G58" s="279" t="n">
        <f aca="false">R162</f>
        <v>42.6013</v>
      </c>
      <c r="H58" s="279" t="n">
        <f aca="false">S162</f>
        <v>43.9048</v>
      </c>
      <c r="I58" s="279" t="n">
        <f aca="false">T162</f>
        <v>41.8169</v>
      </c>
      <c r="J58" s="279" t="n">
        <f aca="false">U162</f>
        <v>25747.51</v>
      </c>
      <c r="K58" s="279" t="n">
        <f aca="false">V162</f>
        <v>264.63</v>
      </c>
      <c r="M58" s="281"/>
      <c r="N58" s="281"/>
      <c r="O58" s="281"/>
      <c r="P58" s="281"/>
      <c r="Q58" s="281"/>
      <c r="R58" s="281"/>
      <c r="S58" s="281"/>
      <c r="T58" s="281"/>
      <c r="U58" s="281"/>
      <c r="V58" s="281"/>
    </row>
    <row r="59" customFormat="false" ht="15.75" hidden="false" customHeight="false" outlineLevel="0" collapsed="false">
      <c r="A59" s="0" t="s">
        <v>140</v>
      </c>
      <c r="B59" s="279" t="n">
        <f aca="false">M163</f>
        <v>39612.0304</v>
      </c>
      <c r="C59" s="279" t="n">
        <f aca="false">N163</f>
        <v>40.4582</v>
      </c>
      <c r="D59" s="279" t="n">
        <f aca="false">O163</f>
        <v>42.4898</v>
      </c>
      <c r="E59" s="279" t="n">
        <f aca="false">P163</f>
        <v>42.9138</v>
      </c>
      <c r="F59" s="279" t="n">
        <f aca="false">Q163</f>
        <v>35354.8992</v>
      </c>
      <c r="G59" s="279" t="n">
        <f aca="false">R163</f>
        <v>40.0931</v>
      </c>
      <c r="H59" s="279" t="n">
        <f aca="false">S163</f>
        <v>42.4042</v>
      </c>
      <c r="I59" s="279" t="n">
        <f aca="false">T163</f>
        <v>39.9414</v>
      </c>
      <c r="J59" s="279" t="n">
        <f aca="false">U163</f>
        <v>23738.95</v>
      </c>
      <c r="K59" s="279" t="n">
        <f aca="false">V163</f>
        <v>264.25</v>
      </c>
      <c r="M59" s="281"/>
      <c r="N59" s="281"/>
      <c r="O59" s="281"/>
      <c r="P59" s="281"/>
      <c r="Q59" s="281"/>
      <c r="R59" s="281"/>
      <c r="S59" s="281"/>
      <c r="T59" s="281"/>
      <c r="U59" s="281"/>
      <c r="V59" s="281"/>
    </row>
    <row r="60" customFormat="false" ht="15.75" hidden="false" customHeight="false" outlineLevel="0" collapsed="false">
      <c r="A60" s="0" t="s">
        <v>141</v>
      </c>
      <c r="B60" s="279" t="n">
        <f aca="false">M164</f>
        <v>25268.4208</v>
      </c>
      <c r="C60" s="279" t="n">
        <f aca="false">N164</f>
        <v>38.8307</v>
      </c>
      <c r="D60" s="279" t="n">
        <f aca="false">O164</f>
        <v>41.075</v>
      </c>
      <c r="E60" s="279" t="n">
        <f aca="false">P164</f>
        <v>41.0531</v>
      </c>
      <c r="F60" s="279" t="n">
        <f aca="false">Q164</f>
        <v>23066.2</v>
      </c>
      <c r="G60" s="279" t="n">
        <f aca="false">R164</f>
        <v>37.5097</v>
      </c>
      <c r="H60" s="279" t="n">
        <f aca="false">S164</f>
        <v>40.476</v>
      </c>
      <c r="I60" s="279" t="n">
        <f aca="false">T164</f>
        <v>37.7324</v>
      </c>
      <c r="J60" s="279" t="n">
        <f aca="false">U164</f>
        <v>22418.52</v>
      </c>
      <c r="K60" s="279" t="n">
        <f aca="false">V164</f>
        <v>243.65</v>
      </c>
      <c r="M60" s="281"/>
      <c r="N60" s="281"/>
      <c r="O60" s="281"/>
      <c r="P60" s="281"/>
      <c r="Q60" s="281"/>
      <c r="R60" s="281"/>
      <c r="S60" s="281"/>
      <c r="T60" s="281"/>
      <c r="U60" s="281"/>
      <c r="V60" s="281"/>
    </row>
    <row r="61" customFormat="false" ht="15.75" hidden="false" customHeight="false" outlineLevel="0" collapsed="false">
      <c r="A61" s="0" t="s">
        <v>142</v>
      </c>
      <c r="B61" s="279" t="n">
        <f aca="false">M165</f>
        <v>68224.9904</v>
      </c>
      <c r="C61" s="279" t="n">
        <f aca="false">N165</f>
        <v>42.2791</v>
      </c>
      <c r="D61" s="279" t="n">
        <f aca="false">O165</f>
        <v>44.3172</v>
      </c>
      <c r="E61" s="279" t="n">
        <f aca="false">P165</f>
        <v>45.6464</v>
      </c>
      <c r="F61" s="279" t="n">
        <f aca="false">Q165</f>
        <v>77406.3792</v>
      </c>
      <c r="G61" s="279" t="n">
        <f aca="false">R165</f>
        <v>45.1502</v>
      </c>
      <c r="H61" s="279" t="n">
        <f aca="false">S165</f>
        <v>46.0079</v>
      </c>
      <c r="I61" s="279" t="n">
        <f aca="false">T165</f>
        <v>44.5778</v>
      </c>
      <c r="J61" s="279" t="n">
        <f aca="false">U165</f>
        <v>27633.99</v>
      </c>
      <c r="K61" s="279" t="n">
        <f aca="false">V165</f>
        <v>268.56</v>
      </c>
      <c r="M61" s="281"/>
      <c r="N61" s="281"/>
      <c r="O61" s="281"/>
      <c r="P61" s="281"/>
      <c r="Q61" s="281"/>
      <c r="R61" s="281"/>
      <c r="S61" s="281"/>
      <c r="T61" s="281"/>
      <c r="U61" s="281"/>
      <c r="V61" s="281"/>
    </row>
    <row r="62" customFormat="false" ht="15.75" hidden="false" customHeight="false" outlineLevel="0" collapsed="false">
      <c r="A62" s="0" t="s">
        <v>143</v>
      </c>
      <c r="B62" s="279" t="n">
        <f aca="false">M166</f>
        <v>38849.3952</v>
      </c>
      <c r="C62" s="279" t="n">
        <f aca="false">N166</f>
        <v>41.0674</v>
      </c>
      <c r="D62" s="279" t="n">
        <f aca="false">O166</f>
        <v>42.7842</v>
      </c>
      <c r="E62" s="279" t="n">
        <f aca="false">P166</f>
        <v>43.6196</v>
      </c>
      <c r="F62" s="279" t="n">
        <f aca="false">Q166</f>
        <v>51689.1312</v>
      </c>
      <c r="G62" s="279" t="n">
        <f aca="false">R166</f>
        <v>42.6013</v>
      </c>
      <c r="H62" s="279" t="n">
        <f aca="false">S166</f>
        <v>43.9048</v>
      </c>
      <c r="I62" s="279" t="n">
        <f aca="false">T166</f>
        <v>41.8169</v>
      </c>
      <c r="J62" s="279" t="n">
        <f aca="false">U166</f>
        <v>24596.2</v>
      </c>
      <c r="K62" s="279" t="n">
        <f aca="false">V166</f>
        <v>255.22</v>
      </c>
      <c r="M62" s="281"/>
      <c r="N62" s="281"/>
      <c r="O62" s="281"/>
      <c r="P62" s="281"/>
      <c r="Q62" s="281"/>
      <c r="R62" s="281"/>
      <c r="S62" s="281"/>
      <c r="T62" s="281"/>
      <c r="U62" s="281"/>
      <c r="V62" s="281"/>
    </row>
    <row r="63" customFormat="false" ht="15.75" hidden="false" customHeight="false" outlineLevel="0" collapsed="false">
      <c r="A63" s="0" t="s">
        <v>144</v>
      </c>
      <c r="B63" s="279" t="n">
        <f aca="false">M167</f>
        <v>24000.0128</v>
      </c>
      <c r="C63" s="279" t="n">
        <f aca="false">N167</f>
        <v>39.569</v>
      </c>
      <c r="D63" s="279" t="n">
        <f aca="false">O167</f>
        <v>41.7466</v>
      </c>
      <c r="E63" s="279" t="n">
        <f aca="false">P167</f>
        <v>42.1778</v>
      </c>
      <c r="F63" s="279" t="n">
        <f aca="false">Q167</f>
        <v>35354.8992</v>
      </c>
      <c r="G63" s="279" t="n">
        <f aca="false">R167</f>
        <v>40.0931</v>
      </c>
      <c r="H63" s="279" t="n">
        <f aca="false">S167</f>
        <v>42.4042</v>
      </c>
      <c r="I63" s="279" t="n">
        <f aca="false">T167</f>
        <v>39.9414</v>
      </c>
      <c r="J63" s="279" t="n">
        <f aca="false">U167</f>
        <v>22930.06</v>
      </c>
      <c r="K63" s="279" t="n">
        <f aca="false">V167</f>
        <v>251.82</v>
      </c>
      <c r="M63" s="281"/>
      <c r="N63" s="281"/>
      <c r="O63" s="281"/>
      <c r="P63" s="281"/>
      <c r="Q63" s="281"/>
      <c r="R63" s="281"/>
      <c r="S63" s="281"/>
      <c r="T63" s="281"/>
      <c r="U63" s="281"/>
      <c r="V63" s="281"/>
    </row>
    <row r="64" customFormat="false" ht="15.75" hidden="false" customHeight="false" outlineLevel="0" collapsed="false">
      <c r="A64" s="0" t="s">
        <v>145</v>
      </c>
      <c r="B64" s="279" t="n">
        <f aca="false">M168</f>
        <v>15958.6048</v>
      </c>
      <c r="C64" s="279" t="n">
        <f aca="false">N168</f>
        <v>37.7861</v>
      </c>
      <c r="D64" s="279" t="n">
        <f aca="false">O168</f>
        <v>40.7118</v>
      </c>
      <c r="E64" s="279" t="n">
        <f aca="false">P168</f>
        <v>40.7016</v>
      </c>
      <c r="F64" s="279" t="n">
        <f aca="false">Q168</f>
        <v>23066.2</v>
      </c>
      <c r="G64" s="279" t="n">
        <f aca="false">R168</f>
        <v>37.5097</v>
      </c>
      <c r="H64" s="279" t="n">
        <f aca="false">S168</f>
        <v>40.476</v>
      </c>
      <c r="I64" s="279" t="n">
        <f aca="false">T168</f>
        <v>37.7324</v>
      </c>
      <c r="J64" s="279" t="n">
        <f aca="false">U168</f>
        <v>21830.43</v>
      </c>
      <c r="K64" s="279" t="n">
        <f aca="false">V168</f>
        <v>239.3</v>
      </c>
      <c r="M64" s="281"/>
      <c r="N64" s="281"/>
      <c r="O64" s="281"/>
      <c r="P64" s="281"/>
      <c r="Q64" s="281"/>
      <c r="R64" s="281"/>
      <c r="S64" s="281"/>
      <c r="T64" s="281"/>
      <c r="U64" s="281"/>
      <c r="V64" s="281"/>
    </row>
    <row r="65" customFormat="false" ht="15.75" hidden="false" customHeight="false" outlineLevel="0" collapsed="false">
      <c r="A65" s="0" t="s">
        <v>146</v>
      </c>
      <c r="B65" s="279" t="n">
        <f aca="false">M169</f>
        <v>142714.5632</v>
      </c>
      <c r="C65" s="279" t="n">
        <f aca="false">N169</f>
        <v>42.7805</v>
      </c>
      <c r="D65" s="279" t="n">
        <f aca="false">O169</f>
        <v>42.4515</v>
      </c>
      <c r="E65" s="279" t="n">
        <f aca="false">P169</f>
        <v>46.573</v>
      </c>
      <c r="F65" s="279" t="n">
        <f aca="false">Q169</f>
        <v>43967.1488</v>
      </c>
      <c r="G65" s="279" t="n">
        <f aca="false">R169</f>
        <v>47.1774</v>
      </c>
      <c r="H65" s="279" t="n">
        <f aca="false">S169</f>
        <v>44.8586</v>
      </c>
      <c r="I65" s="279" t="n">
        <f aca="false">T169</f>
        <v>45.2702</v>
      </c>
      <c r="J65" s="279" t="n">
        <f aca="false">U169</f>
        <v>28602.62</v>
      </c>
      <c r="K65" s="279" t="n">
        <f aca="false">V169</f>
        <v>280.42</v>
      </c>
      <c r="M65" s="281"/>
      <c r="N65" s="281"/>
      <c r="O65" s="281"/>
      <c r="P65" s="281"/>
      <c r="Q65" s="281"/>
      <c r="R65" s="281"/>
      <c r="S65" s="281"/>
      <c r="T65" s="281"/>
      <c r="U65" s="281"/>
      <c r="V65" s="281"/>
    </row>
    <row r="66" customFormat="false" ht="15.75" hidden="false" customHeight="false" outlineLevel="0" collapsed="false">
      <c r="A66" s="0" t="s">
        <v>147</v>
      </c>
      <c r="B66" s="279" t="n">
        <f aca="false">M170</f>
        <v>45002.2864</v>
      </c>
      <c r="C66" s="279" t="n">
        <f aca="false">N170</f>
        <v>41.3792</v>
      </c>
      <c r="D66" s="279" t="n">
        <f aca="false">O170</f>
        <v>41.2277</v>
      </c>
      <c r="E66" s="279" t="n">
        <f aca="false">P170</f>
        <v>45.082</v>
      </c>
      <c r="F66" s="279" t="n">
        <f aca="false">Q170</f>
        <v>28482.7936</v>
      </c>
      <c r="G66" s="279" t="n">
        <f aca="false">R170</f>
        <v>45.3326</v>
      </c>
      <c r="H66" s="279" t="n">
        <f aca="false">S170</f>
        <v>42.8041</v>
      </c>
      <c r="I66" s="279" t="n">
        <f aca="false">T170</f>
        <v>42.7546</v>
      </c>
      <c r="J66" s="279" t="n">
        <f aca="false">U170</f>
        <v>23926.77</v>
      </c>
      <c r="K66" s="279" t="n">
        <f aca="false">V170</f>
        <v>257.44</v>
      </c>
      <c r="M66" s="281"/>
      <c r="N66" s="281"/>
      <c r="O66" s="281"/>
      <c r="P66" s="281"/>
      <c r="Q66" s="281"/>
      <c r="R66" s="281"/>
      <c r="S66" s="281"/>
      <c r="T66" s="281"/>
      <c r="U66" s="281"/>
      <c r="V66" s="281"/>
    </row>
    <row r="67" customFormat="false" ht="15.75" hidden="false" customHeight="false" outlineLevel="0" collapsed="false">
      <c r="A67" s="0" t="s">
        <v>148</v>
      </c>
      <c r="B67" s="279" t="n">
        <f aca="false">M171</f>
        <v>28618.6768</v>
      </c>
      <c r="C67" s="279" t="n">
        <f aca="false">N171</f>
        <v>40.7323</v>
      </c>
      <c r="D67" s="279" t="n">
        <f aca="false">O171</f>
        <v>40.4347</v>
      </c>
      <c r="E67" s="279" t="n">
        <f aca="false">P171</f>
        <v>43.8198</v>
      </c>
      <c r="F67" s="279" t="n">
        <f aca="false">Q171</f>
        <v>19243.8736</v>
      </c>
      <c r="G67" s="279" t="n">
        <f aca="false">R171</f>
        <v>43.3034</v>
      </c>
      <c r="H67" s="279" t="n">
        <f aca="false">S171</f>
        <v>41.2298</v>
      </c>
      <c r="I67" s="279" t="n">
        <f aca="false">T171</f>
        <v>40.8825</v>
      </c>
      <c r="J67" s="279" t="n">
        <f aca="false">U171</f>
        <v>21900.02</v>
      </c>
      <c r="K67" s="279" t="n">
        <f aca="false">V171</f>
        <v>243.19</v>
      </c>
      <c r="M67" s="281"/>
      <c r="N67" s="281"/>
      <c r="O67" s="281"/>
      <c r="P67" s="281"/>
      <c r="Q67" s="281"/>
      <c r="R67" s="281"/>
      <c r="S67" s="281"/>
      <c r="T67" s="281"/>
      <c r="U67" s="281"/>
      <c r="V67" s="281"/>
    </row>
    <row r="68" customFormat="false" ht="15.75" hidden="false" customHeight="false" outlineLevel="0" collapsed="false">
      <c r="A68" s="0" t="s">
        <v>149</v>
      </c>
      <c r="B68" s="279" t="n">
        <f aca="false">M172</f>
        <v>18049.6912</v>
      </c>
      <c r="C68" s="279" t="n">
        <f aca="false">N172</f>
        <v>39.8526</v>
      </c>
      <c r="D68" s="279" t="n">
        <f aca="false">O172</f>
        <v>39.2067</v>
      </c>
      <c r="E68" s="279" t="n">
        <f aca="false">P172</f>
        <v>42.0013</v>
      </c>
      <c r="F68" s="279" t="n">
        <f aca="false">Q172</f>
        <v>11881.0256</v>
      </c>
      <c r="G68" s="279" t="n">
        <f aca="false">R172</f>
        <v>41.0943</v>
      </c>
      <c r="H68" s="279" t="n">
        <f aca="false">S172</f>
        <v>39.125</v>
      </c>
      <c r="I68" s="279" t="n">
        <f aca="false">T172</f>
        <v>38.4825</v>
      </c>
      <c r="J68" s="279" t="n">
        <f aca="false">U172</f>
        <v>20870.07</v>
      </c>
      <c r="K68" s="279" t="n">
        <f aca="false">V172</f>
        <v>239.47</v>
      </c>
      <c r="M68" s="281"/>
      <c r="N68" s="281"/>
      <c r="O68" s="281"/>
      <c r="P68" s="281"/>
      <c r="Q68" s="281"/>
      <c r="R68" s="281"/>
      <c r="S68" s="281"/>
      <c r="T68" s="281"/>
      <c r="U68" s="281"/>
      <c r="V68" s="281"/>
    </row>
    <row r="69" customFormat="false" ht="15.75" hidden="false" customHeight="false" outlineLevel="0" collapsed="false">
      <c r="A69" s="0" t="s">
        <v>150</v>
      </c>
      <c r="B69" s="279" t="n">
        <f aca="false">M173</f>
        <v>68348.336</v>
      </c>
      <c r="C69" s="279" t="n">
        <f aca="false">N173</f>
        <v>41.874</v>
      </c>
      <c r="D69" s="279" t="n">
        <f aca="false">O173</f>
        <v>41.7362</v>
      </c>
      <c r="E69" s="279" t="n">
        <f aca="false">P173</f>
        <v>45.9305</v>
      </c>
      <c r="F69" s="279" t="n">
        <f aca="false">Q173</f>
        <v>43967.1488</v>
      </c>
      <c r="G69" s="279" t="n">
        <f aca="false">R173</f>
        <v>47.1774</v>
      </c>
      <c r="H69" s="279" t="n">
        <f aca="false">S173</f>
        <v>44.8586</v>
      </c>
      <c r="I69" s="279" t="n">
        <f aca="false">T173</f>
        <v>45.2702</v>
      </c>
      <c r="J69" s="279" t="n">
        <f aca="false">U173</f>
        <v>25854.04</v>
      </c>
      <c r="K69" s="279" t="n">
        <f aca="false">V173</f>
        <v>258.33</v>
      </c>
      <c r="M69" s="281"/>
      <c r="N69" s="281"/>
      <c r="O69" s="281"/>
      <c r="P69" s="281"/>
      <c r="Q69" s="281"/>
      <c r="R69" s="281"/>
      <c r="S69" s="281"/>
      <c r="T69" s="281"/>
      <c r="U69" s="281"/>
      <c r="V69" s="281"/>
    </row>
    <row r="70" customFormat="false" ht="15.75" hidden="false" customHeight="false" outlineLevel="0" collapsed="false">
      <c r="A70" s="0" t="s">
        <v>151</v>
      </c>
      <c r="B70" s="279" t="n">
        <f aca="false">M174</f>
        <v>29624.8816</v>
      </c>
      <c r="C70" s="279" t="n">
        <f aca="false">N174</f>
        <v>41.0467</v>
      </c>
      <c r="D70" s="279" t="n">
        <f aca="false">O174</f>
        <v>40.6552</v>
      </c>
      <c r="E70" s="279" t="n">
        <f aca="false">P174</f>
        <v>44.3806</v>
      </c>
      <c r="F70" s="279" t="n">
        <f aca="false">Q174</f>
        <v>28482.7936</v>
      </c>
      <c r="G70" s="279" t="n">
        <f aca="false">R174</f>
        <v>45.3326</v>
      </c>
      <c r="H70" s="279" t="n">
        <f aca="false">S174</f>
        <v>42.8041</v>
      </c>
      <c r="I70" s="279" t="n">
        <f aca="false">T174</f>
        <v>42.7546</v>
      </c>
      <c r="J70" s="279" t="n">
        <f aca="false">U174</f>
        <v>22765.06</v>
      </c>
      <c r="K70" s="279" t="n">
        <f aca="false">V174</f>
        <v>241.22</v>
      </c>
      <c r="M70" s="281"/>
      <c r="N70" s="281"/>
      <c r="O70" s="281"/>
      <c r="P70" s="281"/>
      <c r="Q70" s="281"/>
      <c r="R70" s="281"/>
      <c r="S70" s="281"/>
      <c r="T70" s="281"/>
      <c r="U70" s="281"/>
      <c r="V70" s="281"/>
    </row>
    <row r="71" customFormat="false" ht="15.75" hidden="false" customHeight="false" outlineLevel="0" collapsed="false">
      <c r="A71" s="0" t="s">
        <v>152</v>
      </c>
      <c r="B71" s="279" t="n">
        <f aca="false">M175</f>
        <v>18874.8432</v>
      </c>
      <c r="C71" s="279" t="n">
        <f aca="false">N175</f>
        <v>40.2804</v>
      </c>
      <c r="D71" s="279" t="n">
        <f aca="false">O175</f>
        <v>39.7818</v>
      </c>
      <c r="E71" s="279" t="n">
        <f aca="false">P175</f>
        <v>43.0754</v>
      </c>
      <c r="F71" s="279" t="n">
        <f aca="false">Q175</f>
        <v>19243.8736</v>
      </c>
      <c r="G71" s="279" t="n">
        <f aca="false">R175</f>
        <v>43.3034</v>
      </c>
      <c r="H71" s="279" t="n">
        <f aca="false">S175</f>
        <v>41.2298</v>
      </c>
      <c r="I71" s="279" t="n">
        <f aca="false">T175</f>
        <v>40.8825</v>
      </c>
      <c r="J71" s="279" t="n">
        <f aca="false">U175</f>
        <v>21249.57</v>
      </c>
      <c r="K71" s="279" t="n">
        <f aca="false">V175</f>
        <v>242.47</v>
      </c>
      <c r="M71" s="281"/>
      <c r="N71" s="281"/>
      <c r="O71" s="281"/>
      <c r="P71" s="281"/>
      <c r="Q71" s="281"/>
      <c r="R71" s="281"/>
      <c r="S71" s="281"/>
      <c r="T71" s="281"/>
      <c r="U71" s="281"/>
      <c r="V71" s="281"/>
    </row>
    <row r="72" customFormat="false" ht="15.75" hidden="false" customHeight="false" outlineLevel="0" collapsed="false">
      <c r="A72" s="0" t="s">
        <v>153</v>
      </c>
      <c r="B72" s="279" t="n">
        <f aca="false">M176</f>
        <v>13048.1456</v>
      </c>
      <c r="C72" s="279" t="n">
        <f aca="false">N176</f>
        <v>39.2592</v>
      </c>
      <c r="D72" s="279" t="n">
        <f aca="false">O176</f>
        <v>38.8117</v>
      </c>
      <c r="E72" s="279" t="n">
        <f aca="false">P176</f>
        <v>41.579</v>
      </c>
      <c r="F72" s="279" t="n">
        <f aca="false">Q176</f>
        <v>11881.0256</v>
      </c>
      <c r="G72" s="279" t="n">
        <f aca="false">R176</f>
        <v>41.0943</v>
      </c>
      <c r="H72" s="279" t="n">
        <f aca="false">S176</f>
        <v>39.125</v>
      </c>
      <c r="I72" s="279" t="n">
        <f aca="false">T176</f>
        <v>38.4825</v>
      </c>
      <c r="J72" s="279" t="n">
        <f aca="false">U176</f>
        <v>20499.76</v>
      </c>
      <c r="K72" s="279" t="n">
        <f aca="false">V176</f>
        <v>228.31</v>
      </c>
      <c r="M72" s="281"/>
      <c r="N72" s="281"/>
      <c r="O72" s="281"/>
      <c r="P72" s="281"/>
      <c r="Q72" s="281"/>
      <c r="R72" s="281"/>
      <c r="S72" s="281"/>
      <c r="T72" s="281"/>
      <c r="U72" s="281"/>
      <c r="V72" s="281"/>
    </row>
    <row r="73" customFormat="false" ht="15.75" hidden="false" customHeight="false" outlineLevel="0" collapsed="false">
      <c r="A73" s="0" t="s">
        <v>154</v>
      </c>
      <c r="B73" s="279" t="n">
        <f aca="false">M177</f>
        <v>146335.656</v>
      </c>
      <c r="C73" s="279" t="n">
        <f aca="false">N177</f>
        <v>42.4888</v>
      </c>
      <c r="D73" s="279" t="n">
        <f aca="false">O177</f>
        <v>42.4249</v>
      </c>
      <c r="E73" s="279" t="n">
        <f aca="false">P177</f>
        <v>45.9677</v>
      </c>
      <c r="F73" s="279" t="n">
        <f aca="false">Q177</f>
        <v>46306.3936</v>
      </c>
      <c r="G73" s="279" t="n">
        <f aca="false">R177</f>
        <v>46.9719</v>
      </c>
      <c r="H73" s="279" t="n">
        <f aca="false">S177</f>
        <v>44.7346</v>
      </c>
      <c r="I73" s="279" t="n">
        <f aca="false">T177</f>
        <v>44.9492</v>
      </c>
      <c r="J73" s="279" t="n">
        <f aca="false">U177</f>
        <v>28923.17</v>
      </c>
      <c r="K73" s="279" t="n">
        <f aca="false">V177</f>
        <v>293.46</v>
      </c>
      <c r="M73" s="281"/>
      <c r="N73" s="281"/>
      <c r="O73" s="281"/>
      <c r="P73" s="281"/>
      <c r="Q73" s="281"/>
      <c r="R73" s="281"/>
      <c r="S73" s="281"/>
      <c r="T73" s="281"/>
      <c r="U73" s="281"/>
      <c r="V73" s="281"/>
    </row>
    <row r="74" customFormat="false" ht="15.75" hidden="false" customHeight="false" outlineLevel="0" collapsed="false">
      <c r="A74" s="0" t="s">
        <v>155</v>
      </c>
      <c r="B74" s="279" t="n">
        <f aca="false">M178</f>
        <v>47407.8608</v>
      </c>
      <c r="C74" s="279" t="n">
        <f aca="false">N178</f>
        <v>41.1217</v>
      </c>
      <c r="D74" s="279" t="n">
        <f aca="false">O178</f>
        <v>41.192</v>
      </c>
      <c r="E74" s="279" t="n">
        <f aca="false">P178</f>
        <v>44.5175</v>
      </c>
      <c r="F74" s="279" t="n">
        <f aca="false">Q178</f>
        <v>30037.0432</v>
      </c>
      <c r="G74" s="279" t="n">
        <f aca="false">R178</f>
        <v>45.1091</v>
      </c>
      <c r="H74" s="279" t="n">
        <f aca="false">S178</f>
        <v>42.6055</v>
      </c>
      <c r="I74" s="279" t="n">
        <f aca="false">T178</f>
        <v>42.479</v>
      </c>
      <c r="J74" s="279" t="n">
        <f aca="false">U178</f>
        <v>24160.28</v>
      </c>
      <c r="K74" s="279" t="n">
        <f aca="false">V178</f>
        <v>262.54</v>
      </c>
      <c r="M74" s="281"/>
      <c r="N74" s="281"/>
      <c r="O74" s="281"/>
      <c r="P74" s="281"/>
      <c r="Q74" s="281"/>
      <c r="R74" s="281"/>
      <c r="S74" s="281"/>
      <c r="T74" s="281"/>
      <c r="U74" s="281"/>
      <c r="V74" s="281"/>
    </row>
    <row r="75" customFormat="false" ht="15.75" hidden="false" customHeight="false" outlineLevel="0" collapsed="false">
      <c r="A75" s="0" t="s">
        <v>156</v>
      </c>
      <c r="B75" s="279" t="n">
        <f aca="false">M179</f>
        <v>30439.2288</v>
      </c>
      <c r="C75" s="279" t="n">
        <f aca="false">N179</f>
        <v>40.4854</v>
      </c>
      <c r="D75" s="279" t="n">
        <f aca="false">O179</f>
        <v>40.3745</v>
      </c>
      <c r="E75" s="279" t="n">
        <f aca="false">P179</f>
        <v>43.2911</v>
      </c>
      <c r="F75" s="279" t="n">
        <f aca="false">Q179</f>
        <v>20252.5168</v>
      </c>
      <c r="G75" s="279" t="n">
        <f aca="false">R179</f>
        <v>43.0449</v>
      </c>
      <c r="H75" s="279" t="n">
        <f aca="false">S179</f>
        <v>40.9771</v>
      </c>
      <c r="I75" s="279" t="n">
        <f aca="false">T179</f>
        <v>40.6259</v>
      </c>
      <c r="J75" s="279" t="n">
        <f aca="false">U179</f>
        <v>22014.86</v>
      </c>
      <c r="K75" s="279" t="n">
        <f aca="false">V179</f>
        <v>240.45</v>
      </c>
      <c r="M75" s="281"/>
      <c r="N75" s="281"/>
      <c r="O75" s="281"/>
      <c r="P75" s="281"/>
      <c r="Q75" s="281"/>
      <c r="R75" s="281"/>
      <c r="S75" s="281"/>
      <c r="T75" s="281"/>
      <c r="U75" s="281"/>
      <c r="V75" s="281"/>
    </row>
    <row r="76" customFormat="false" ht="15.75" hidden="false" customHeight="false" outlineLevel="0" collapsed="false">
      <c r="A76" s="0" t="s">
        <v>157</v>
      </c>
      <c r="B76" s="279" t="n">
        <f aca="false">M180</f>
        <v>19296.6608</v>
      </c>
      <c r="C76" s="279" t="n">
        <f aca="false">N180</f>
        <v>39.613</v>
      </c>
      <c r="D76" s="279" t="n">
        <f aca="false">O180</f>
        <v>39.1011</v>
      </c>
      <c r="E76" s="279" t="n">
        <f aca="false">P180</f>
        <v>41.5141</v>
      </c>
      <c r="F76" s="279" t="n">
        <f aca="false">Q180</f>
        <v>12426.8528</v>
      </c>
      <c r="G76" s="279" t="n">
        <f aca="false">R180</f>
        <v>40.7875</v>
      </c>
      <c r="H76" s="279" t="n">
        <f aca="false">S180</f>
        <v>38.8324</v>
      </c>
      <c r="I76" s="279" t="n">
        <f aca="false">T180</f>
        <v>38.2416</v>
      </c>
      <c r="J76" s="279" t="n">
        <f aca="false">U180</f>
        <v>20873.42</v>
      </c>
      <c r="K76" s="279" t="n">
        <f aca="false">V180</f>
        <v>246.86</v>
      </c>
      <c r="M76" s="281"/>
      <c r="N76" s="281"/>
      <c r="O76" s="281"/>
      <c r="P76" s="281"/>
      <c r="Q76" s="281"/>
      <c r="R76" s="281"/>
      <c r="S76" s="281"/>
      <c r="T76" s="281"/>
      <c r="U76" s="281"/>
      <c r="V76" s="281"/>
    </row>
    <row r="77" customFormat="false" ht="15.75" hidden="false" customHeight="false" outlineLevel="0" collapsed="false">
      <c r="A77" s="0" t="s">
        <v>158</v>
      </c>
      <c r="B77" s="279" t="n">
        <f aca="false">M181</f>
        <v>68751.3984</v>
      </c>
      <c r="C77" s="279" t="n">
        <f aca="false">N181</f>
        <v>41.578</v>
      </c>
      <c r="D77" s="279" t="n">
        <f aca="false">O181</f>
        <v>41.7034</v>
      </c>
      <c r="E77" s="279" t="n">
        <f aca="false">P181</f>
        <v>45.3361</v>
      </c>
      <c r="F77" s="279" t="n">
        <f aca="false">Q181</f>
        <v>46306.3936</v>
      </c>
      <c r="G77" s="279" t="n">
        <f aca="false">R181</f>
        <v>46.9719</v>
      </c>
      <c r="H77" s="279" t="n">
        <f aca="false">S181</f>
        <v>44.7346</v>
      </c>
      <c r="I77" s="279" t="n">
        <f aca="false">T181</f>
        <v>44.9492</v>
      </c>
      <c r="J77" s="279" t="n">
        <f aca="false">U181</f>
        <v>26356.18</v>
      </c>
      <c r="K77" s="279" t="n">
        <f aca="false">V181</f>
        <v>273.43</v>
      </c>
      <c r="M77" s="281"/>
      <c r="N77" s="281"/>
      <c r="O77" s="281"/>
      <c r="P77" s="281"/>
      <c r="Q77" s="281"/>
      <c r="R77" s="281"/>
      <c r="S77" s="281"/>
      <c r="T77" s="281"/>
      <c r="U77" s="281"/>
      <c r="V77" s="281"/>
    </row>
    <row r="78" customFormat="false" ht="15.75" hidden="false" customHeight="false" outlineLevel="0" collapsed="false">
      <c r="A78" s="0" t="s">
        <v>159</v>
      </c>
      <c r="B78" s="279" t="n">
        <f aca="false">M182</f>
        <v>31365.3744</v>
      </c>
      <c r="C78" s="279" t="n">
        <f aca="false">N182</f>
        <v>40.7936</v>
      </c>
      <c r="D78" s="279" t="n">
        <f aca="false">O182</f>
        <v>40.5994</v>
      </c>
      <c r="E78" s="279" t="n">
        <f aca="false">P182</f>
        <v>43.831</v>
      </c>
      <c r="F78" s="279" t="n">
        <f aca="false">Q182</f>
        <v>30037.0432</v>
      </c>
      <c r="G78" s="279" t="n">
        <f aca="false">R182</f>
        <v>45.1091</v>
      </c>
      <c r="H78" s="279" t="n">
        <f aca="false">S182</f>
        <v>42.6055</v>
      </c>
      <c r="I78" s="279" t="n">
        <f aca="false">T182</f>
        <v>42.479</v>
      </c>
      <c r="J78" s="279" t="n">
        <f aca="false">U182</f>
        <v>23004.94</v>
      </c>
      <c r="K78" s="279" t="n">
        <f aca="false">V182</f>
        <v>248.14</v>
      </c>
      <c r="M78" s="281"/>
      <c r="N78" s="281"/>
      <c r="O78" s="281"/>
      <c r="P78" s="281"/>
      <c r="Q78" s="281"/>
      <c r="R78" s="281"/>
      <c r="S78" s="281"/>
      <c r="T78" s="281"/>
      <c r="U78" s="281"/>
      <c r="V78" s="281"/>
    </row>
    <row r="79" customFormat="false" ht="15.75" hidden="false" customHeight="false" outlineLevel="0" collapsed="false">
      <c r="A79" s="0" t="s">
        <v>160</v>
      </c>
      <c r="B79" s="279" t="n">
        <f aca="false">M183</f>
        <v>20168.6576</v>
      </c>
      <c r="C79" s="279" t="n">
        <f aca="false">N183</f>
        <v>40.035</v>
      </c>
      <c r="D79" s="279" t="n">
        <f aca="false">O183</f>
        <v>39.6967</v>
      </c>
      <c r="E79" s="279" t="n">
        <f aca="false">P183</f>
        <v>42.5588</v>
      </c>
      <c r="F79" s="279" t="n">
        <f aca="false">Q183</f>
        <v>20252.5168</v>
      </c>
      <c r="G79" s="279" t="n">
        <f aca="false">R183</f>
        <v>43.0449</v>
      </c>
      <c r="H79" s="279" t="n">
        <f aca="false">S183</f>
        <v>40.9771</v>
      </c>
      <c r="I79" s="279" t="n">
        <f aca="false">T183</f>
        <v>40.6259</v>
      </c>
      <c r="J79" s="279" t="n">
        <f aca="false">U183</f>
        <v>21248.83</v>
      </c>
      <c r="K79" s="279" t="n">
        <f aca="false">V183</f>
        <v>233.05</v>
      </c>
      <c r="M79" s="281"/>
      <c r="N79" s="281"/>
      <c r="O79" s="281"/>
      <c r="P79" s="281"/>
      <c r="Q79" s="281"/>
      <c r="R79" s="281"/>
      <c r="S79" s="281"/>
      <c r="T79" s="281"/>
      <c r="U79" s="281"/>
      <c r="V79" s="281"/>
    </row>
    <row r="80" customFormat="false" ht="15.75" hidden="false" customHeight="false" outlineLevel="0" collapsed="false">
      <c r="A80" s="0" t="s">
        <v>161</v>
      </c>
      <c r="B80" s="279" t="n">
        <f aca="false">M184</f>
        <v>14003.8896</v>
      </c>
      <c r="C80" s="279" t="n">
        <f aca="false">N184</f>
        <v>39.0166</v>
      </c>
      <c r="D80" s="279" t="n">
        <f aca="false">O184</f>
        <v>38.694</v>
      </c>
      <c r="E80" s="279" t="n">
        <f aca="false">P184</f>
        <v>41.0875</v>
      </c>
      <c r="F80" s="279" t="n">
        <f aca="false">Q184</f>
        <v>12426.8528</v>
      </c>
      <c r="G80" s="279" t="n">
        <f aca="false">R184</f>
        <v>40.7875</v>
      </c>
      <c r="H80" s="279" t="n">
        <f aca="false">S184</f>
        <v>38.8324</v>
      </c>
      <c r="I80" s="279" t="n">
        <f aca="false">T184</f>
        <v>38.2416</v>
      </c>
      <c r="J80" s="279" t="n">
        <f aca="false">U184</f>
        <v>20579.73</v>
      </c>
      <c r="K80" s="279" t="n">
        <f aca="false">V184</f>
        <v>237.79</v>
      </c>
      <c r="M80" s="281"/>
      <c r="N80" s="281"/>
      <c r="O80" s="281"/>
      <c r="P80" s="281"/>
      <c r="Q80" s="281"/>
      <c r="R80" s="281"/>
      <c r="S80" s="281"/>
      <c r="T80" s="281"/>
      <c r="U80" s="281"/>
      <c r="V80" s="281"/>
    </row>
    <row r="81" customFormat="false" ht="15.75" hidden="false" customHeight="false" outlineLevel="0" collapsed="false">
      <c r="A81" s="0" t="s">
        <v>162</v>
      </c>
      <c r="B81" s="279" t="n">
        <f aca="false">M185</f>
        <v>101742.1696</v>
      </c>
      <c r="C81" s="279" t="n">
        <f aca="false">N185</f>
        <v>40.2191</v>
      </c>
      <c r="D81" s="279" t="n">
        <f aca="false">O185</f>
        <v>44.5435</v>
      </c>
      <c r="E81" s="279" t="n">
        <f aca="false">P185</f>
        <v>46.0074</v>
      </c>
      <c r="F81" s="279" t="n">
        <f aca="false">Q185</f>
        <v>30428.7472</v>
      </c>
      <c r="G81" s="279" t="n">
        <f aca="false">R185</f>
        <v>44.2489</v>
      </c>
      <c r="H81" s="279" t="n">
        <f aca="false">S185</f>
        <v>47.6688</v>
      </c>
      <c r="I81" s="279" t="n">
        <f aca="false">T185</f>
        <v>47.24</v>
      </c>
      <c r="J81" s="279" t="n">
        <f aca="false">U185</f>
        <v>25702.08</v>
      </c>
      <c r="K81" s="279" t="n">
        <f aca="false">V185</f>
        <v>232.31</v>
      </c>
      <c r="M81" s="281" t="n">
        <v>15002.496</v>
      </c>
      <c r="N81" s="281" t="n">
        <v>42.418</v>
      </c>
      <c r="O81" s="281" t="n">
        <v>44.9067</v>
      </c>
      <c r="P81" s="281" t="n">
        <v>46.641</v>
      </c>
      <c r="Q81" s="281" t="n">
        <v>7430.2624</v>
      </c>
      <c r="R81" s="281" t="n">
        <v>44.1601</v>
      </c>
      <c r="S81" s="278" t="n">
        <v>45.4947</v>
      </c>
      <c r="T81" s="278" t="n">
        <v>43.6835</v>
      </c>
      <c r="U81" s="278" t="n">
        <v>109864.85</v>
      </c>
      <c r="V81" s="278" t="n">
        <v>255.69</v>
      </c>
    </row>
    <row r="82" customFormat="false" ht="15.75" hidden="false" customHeight="false" outlineLevel="0" collapsed="false">
      <c r="A82" s="0" t="s">
        <v>163</v>
      </c>
      <c r="B82" s="279" t="n">
        <f aca="false">M186</f>
        <v>21368.9104</v>
      </c>
      <c r="C82" s="279" t="n">
        <f aca="false">N186</f>
        <v>39.2658</v>
      </c>
      <c r="D82" s="279" t="n">
        <f aca="false">O186</f>
        <v>43.7447</v>
      </c>
      <c r="E82" s="279" t="n">
        <f aca="false">P186</f>
        <v>45.3294</v>
      </c>
      <c r="F82" s="279" t="n">
        <f aca="false">Q186</f>
        <v>19822.8912</v>
      </c>
      <c r="G82" s="279" t="n">
        <f aca="false">R186</f>
        <v>42.9338</v>
      </c>
      <c r="H82" s="279" t="n">
        <f aca="false">S186</f>
        <v>45.8605</v>
      </c>
      <c r="I82" s="279" t="n">
        <f aca="false">T186</f>
        <v>45.8925</v>
      </c>
      <c r="J82" s="279" t="n">
        <f aca="false">U186</f>
        <v>20156.16</v>
      </c>
      <c r="K82" s="279" t="n">
        <f aca="false">V186</f>
        <v>195.55</v>
      </c>
      <c r="M82" s="281" t="n">
        <v>7643.152</v>
      </c>
      <c r="N82" s="281" t="n">
        <v>41.5092</v>
      </c>
      <c r="O82" s="281" t="n">
        <v>43.7192</v>
      </c>
      <c r="P82" s="281" t="n">
        <v>44.8351</v>
      </c>
      <c r="Q82" s="281" t="n">
        <v>4333.8976</v>
      </c>
      <c r="R82" s="281" t="n">
        <v>41.9605</v>
      </c>
      <c r="S82" s="278" t="n">
        <v>43.8472</v>
      </c>
      <c r="T82" s="278" t="n">
        <v>41.518</v>
      </c>
      <c r="U82" s="278" t="n">
        <v>100411.68</v>
      </c>
      <c r="V82" s="278" t="n">
        <v>211.24</v>
      </c>
    </row>
    <row r="83" customFormat="false" ht="15.75" hidden="false" customHeight="false" outlineLevel="0" collapsed="false">
      <c r="A83" s="0" t="s">
        <v>164</v>
      </c>
      <c r="B83" s="279" t="n">
        <f aca="false">M187</f>
        <v>14018.8352</v>
      </c>
      <c r="C83" s="279" t="n">
        <f aca="false">N187</f>
        <v>38.8417</v>
      </c>
      <c r="D83" s="279" t="n">
        <f aca="false">O187</f>
        <v>43.0428</v>
      </c>
      <c r="E83" s="279" t="n">
        <f aca="false">P187</f>
        <v>44.7712</v>
      </c>
      <c r="F83" s="279" t="n">
        <f aca="false">Q187</f>
        <v>13018.2976</v>
      </c>
      <c r="G83" s="279" t="n">
        <f aca="false">R187</f>
        <v>41.2926</v>
      </c>
      <c r="H83" s="279" t="n">
        <f aca="false">S187</f>
        <v>44.548</v>
      </c>
      <c r="I83" s="279" t="n">
        <f aca="false">T187</f>
        <v>44.8362</v>
      </c>
      <c r="J83" s="279" t="n">
        <f aca="false">U187</f>
        <v>17846.64</v>
      </c>
      <c r="K83" s="279" t="n">
        <f aca="false">V187</f>
        <v>184.29</v>
      </c>
      <c r="M83" s="281" t="n">
        <v>4504.0416</v>
      </c>
      <c r="N83" s="281" t="n">
        <v>40.2748</v>
      </c>
      <c r="O83" s="281" t="n">
        <v>42.7166</v>
      </c>
      <c r="P83" s="281" t="n">
        <v>43.3824</v>
      </c>
      <c r="Q83" s="281" t="n">
        <v>2690.9344</v>
      </c>
      <c r="R83" s="281" t="n">
        <v>39.6759</v>
      </c>
      <c r="S83" s="278" t="n">
        <v>42.5747</v>
      </c>
      <c r="T83" s="278" t="n">
        <v>39.9158</v>
      </c>
      <c r="U83" s="278" t="n">
        <v>93778.4</v>
      </c>
      <c r="V83" s="278" t="n">
        <v>205.29</v>
      </c>
    </row>
    <row r="84" customFormat="false" ht="15.75" hidden="false" customHeight="false" outlineLevel="0" collapsed="false">
      <c r="A84" s="0" t="s">
        <v>165</v>
      </c>
      <c r="B84" s="279" t="n">
        <f aca="false">M188</f>
        <v>9206.9024</v>
      </c>
      <c r="C84" s="279" t="n">
        <f aca="false">N188</f>
        <v>38.1851</v>
      </c>
      <c r="D84" s="279" t="n">
        <f aca="false">O188</f>
        <v>42.0567</v>
      </c>
      <c r="E84" s="279" t="n">
        <f aca="false">P188</f>
        <v>43.9601</v>
      </c>
      <c r="F84" s="279" t="n">
        <f aca="false">Q188</f>
        <v>8106.5488</v>
      </c>
      <c r="G84" s="279" t="n">
        <f aca="false">R188</f>
        <v>39.333</v>
      </c>
      <c r="H84" s="279" t="n">
        <f aca="false">S188</f>
        <v>42.8632</v>
      </c>
      <c r="I84" s="279" t="n">
        <f aca="false">T188</f>
        <v>43.3476</v>
      </c>
      <c r="J84" s="279" t="n">
        <f aca="false">U188</f>
        <v>17051.08</v>
      </c>
      <c r="K84" s="279" t="n">
        <f aca="false">V188</f>
        <v>179.57</v>
      </c>
      <c r="M84" s="281" t="n">
        <v>2781.072</v>
      </c>
      <c r="N84" s="281" t="n">
        <v>38.6882</v>
      </c>
      <c r="O84" s="281" t="n">
        <v>41.5838</v>
      </c>
      <c r="P84" s="281" t="n">
        <v>41.7708</v>
      </c>
      <c r="Q84" s="281" t="n">
        <v>1694.1872</v>
      </c>
      <c r="R84" s="281" t="n">
        <v>37.2899</v>
      </c>
      <c r="S84" s="278" t="n">
        <v>41.0681</v>
      </c>
      <c r="T84" s="278" t="n">
        <v>38.1894</v>
      </c>
      <c r="U84" s="278" t="n">
        <v>88502.42</v>
      </c>
      <c r="V84" s="278" t="n">
        <v>192.3</v>
      </c>
    </row>
    <row r="85" customFormat="false" ht="15.75" hidden="false" customHeight="false" outlineLevel="0" collapsed="false">
      <c r="A85" s="0" t="s">
        <v>166</v>
      </c>
      <c r="B85" s="279" t="n">
        <f aca="false">M189</f>
        <v>22092.4144</v>
      </c>
      <c r="C85" s="279" t="n">
        <f aca="false">N189</f>
        <v>39.4246</v>
      </c>
      <c r="D85" s="279" t="n">
        <f aca="false">O189</f>
        <v>44.1611</v>
      </c>
      <c r="E85" s="279" t="n">
        <f aca="false">P189</f>
        <v>45.6862</v>
      </c>
      <c r="F85" s="279" t="n">
        <f aca="false">Q189</f>
        <v>30428.7472</v>
      </c>
      <c r="G85" s="279" t="n">
        <f aca="false">R189</f>
        <v>44.2489</v>
      </c>
      <c r="H85" s="279" t="n">
        <f aca="false">S189</f>
        <v>47.6688</v>
      </c>
      <c r="I85" s="279" t="n">
        <f aca="false">T189</f>
        <v>47.24</v>
      </c>
      <c r="J85" s="279" t="n">
        <f aca="false">U189</f>
        <v>22526.5</v>
      </c>
      <c r="K85" s="279" t="n">
        <f aca="false">V189</f>
        <v>189.9</v>
      </c>
      <c r="M85" s="281" t="n">
        <v>9655.2256</v>
      </c>
      <c r="N85" s="281" t="n">
        <v>41.9957</v>
      </c>
      <c r="O85" s="281" t="n">
        <v>44.31</v>
      </c>
      <c r="P85" s="281" t="n">
        <v>45.7883</v>
      </c>
      <c r="Q85" s="281" t="n">
        <v>7430.2624</v>
      </c>
      <c r="R85" s="281" t="n">
        <v>44.1601</v>
      </c>
      <c r="S85" s="278" t="n">
        <v>45.4947</v>
      </c>
      <c r="T85" s="278" t="n">
        <v>43.6835</v>
      </c>
      <c r="U85" s="278" t="n">
        <v>104875.75</v>
      </c>
      <c r="V85" s="278" t="n">
        <v>213.32</v>
      </c>
    </row>
    <row r="86" customFormat="false" ht="15.75" hidden="false" customHeight="false" outlineLevel="0" collapsed="false">
      <c r="A86" s="0" t="s">
        <v>167</v>
      </c>
      <c r="B86" s="279" t="n">
        <f aca="false">M190</f>
        <v>12099.4448</v>
      </c>
      <c r="C86" s="279" t="n">
        <f aca="false">N190</f>
        <v>39.0553</v>
      </c>
      <c r="D86" s="279" t="n">
        <f aca="false">O190</f>
        <v>43.2836</v>
      </c>
      <c r="E86" s="279" t="n">
        <f aca="false">P190</f>
        <v>45.0092</v>
      </c>
      <c r="F86" s="279" t="n">
        <f aca="false">Q190</f>
        <v>19822.8912</v>
      </c>
      <c r="G86" s="279" t="n">
        <f aca="false">R190</f>
        <v>42.9338</v>
      </c>
      <c r="H86" s="279" t="n">
        <f aca="false">S190</f>
        <v>45.8605</v>
      </c>
      <c r="I86" s="279" t="n">
        <f aca="false">T190</f>
        <v>45.8925</v>
      </c>
      <c r="J86" s="279" t="n">
        <f aca="false">U190</f>
        <v>18817.07</v>
      </c>
      <c r="K86" s="279" t="n">
        <f aca="false">V190</f>
        <v>179.9</v>
      </c>
      <c r="M86" s="281" t="n">
        <v>5249.7216</v>
      </c>
      <c r="N86" s="281" t="n">
        <v>40.9082</v>
      </c>
      <c r="O86" s="281" t="n">
        <v>43.0249</v>
      </c>
      <c r="P86" s="281" t="n">
        <v>43.9828</v>
      </c>
      <c r="Q86" s="281" t="n">
        <v>4333.8976</v>
      </c>
      <c r="R86" s="281" t="n">
        <v>41.9605</v>
      </c>
      <c r="S86" s="278" t="n">
        <v>43.8472</v>
      </c>
      <c r="T86" s="278" t="n">
        <v>41.518</v>
      </c>
      <c r="U86" s="278" t="n">
        <v>96636.91</v>
      </c>
      <c r="V86" s="278" t="n">
        <v>198.09</v>
      </c>
    </row>
    <row r="87" customFormat="false" ht="15.75" hidden="false" customHeight="false" outlineLevel="0" collapsed="false">
      <c r="A87" s="0" t="s">
        <v>168</v>
      </c>
      <c r="B87" s="279" t="n">
        <f aca="false">M191</f>
        <v>7709.6992</v>
      </c>
      <c r="C87" s="279" t="n">
        <f aca="false">N191</f>
        <v>38.5096</v>
      </c>
      <c r="D87" s="279" t="n">
        <f aca="false">O191</f>
        <v>42.5491</v>
      </c>
      <c r="E87" s="279" t="n">
        <f aca="false">P191</f>
        <v>44.4022</v>
      </c>
      <c r="F87" s="279" t="n">
        <f aca="false">Q191</f>
        <v>13018.2976</v>
      </c>
      <c r="G87" s="279" t="n">
        <f aca="false">R191</f>
        <v>41.2926</v>
      </c>
      <c r="H87" s="279" t="n">
        <f aca="false">S191</f>
        <v>44.548</v>
      </c>
      <c r="I87" s="279" t="n">
        <f aca="false">T191</f>
        <v>44.8362</v>
      </c>
      <c r="J87" s="279" t="n">
        <f aca="false">U191</f>
        <v>17498.16</v>
      </c>
      <c r="K87" s="279" t="n">
        <f aca="false">V191</f>
        <v>173.08</v>
      </c>
      <c r="M87" s="281" t="n">
        <v>3079.0704</v>
      </c>
      <c r="N87" s="281" t="n">
        <v>39.4735</v>
      </c>
      <c r="O87" s="281" t="n">
        <v>41.9858</v>
      </c>
      <c r="P87" s="281" t="n">
        <v>42.56</v>
      </c>
      <c r="Q87" s="281" t="n">
        <v>2690.9344</v>
      </c>
      <c r="R87" s="281" t="n">
        <v>39.6759</v>
      </c>
      <c r="S87" s="278" t="n">
        <v>42.5747</v>
      </c>
      <c r="T87" s="278" t="n">
        <v>39.9158</v>
      </c>
      <c r="U87" s="278" t="n">
        <v>90955.13</v>
      </c>
      <c r="V87" s="278" t="n">
        <v>193.47</v>
      </c>
    </row>
    <row r="88" customFormat="false" ht="15.75" hidden="false" customHeight="false" outlineLevel="0" collapsed="false">
      <c r="A88" s="0" t="s">
        <v>169</v>
      </c>
      <c r="B88" s="279" t="n">
        <f aca="false">M192</f>
        <v>5247.5936</v>
      </c>
      <c r="C88" s="279" t="n">
        <f aca="false">N192</f>
        <v>37.6837</v>
      </c>
      <c r="D88" s="279" t="n">
        <f aca="false">O192</f>
        <v>41.7636</v>
      </c>
      <c r="E88" s="279" t="n">
        <f aca="false">P192</f>
        <v>43.7161</v>
      </c>
      <c r="F88" s="279" t="n">
        <f aca="false">Q192</f>
        <v>8106.5488</v>
      </c>
      <c r="G88" s="279" t="n">
        <f aca="false">R192</f>
        <v>39.333</v>
      </c>
      <c r="H88" s="279" t="n">
        <f aca="false">S192</f>
        <v>42.8632</v>
      </c>
      <c r="I88" s="279" t="n">
        <f aca="false">T192</f>
        <v>43.3476</v>
      </c>
      <c r="J88" s="279" t="n">
        <f aca="false">U192</f>
        <v>16714.71</v>
      </c>
      <c r="K88" s="279" t="n">
        <f aca="false">V192</f>
        <v>161.77</v>
      </c>
      <c r="M88" s="281" t="n">
        <v>2010.6304</v>
      </c>
      <c r="N88" s="281" t="n">
        <v>37.7729</v>
      </c>
      <c r="O88" s="281" t="n">
        <v>41.2026</v>
      </c>
      <c r="P88" s="281" t="n">
        <v>41.344</v>
      </c>
      <c r="Q88" s="281" t="n">
        <v>1694.1872</v>
      </c>
      <c r="R88" s="281" t="n">
        <v>37.2899</v>
      </c>
      <c r="S88" s="278" t="n">
        <v>41.0681</v>
      </c>
      <c r="T88" s="278" t="n">
        <v>38.1894</v>
      </c>
      <c r="U88" s="278" t="n">
        <v>86211.51</v>
      </c>
      <c r="V88" s="278" t="n">
        <v>206.2</v>
      </c>
    </row>
    <row r="89" customFormat="false" ht="15.75" hidden="false" customHeight="false" outlineLevel="0" collapsed="false">
      <c r="A89" s="0" t="s">
        <v>170</v>
      </c>
      <c r="B89" s="279" t="n">
        <f aca="false">M193</f>
        <v>546148.4976</v>
      </c>
      <c r="C89" s="279" t="n">
        <f aca="false">N193</f>
        <v>40.5917</v>
      </c>
      <c r="D89" s="279" t="n">
        <f aca="false">O193</f>
        <v>43.0543</v>
      </c>
      <c r="E89" s="279" t="n">
        <f aca="false">P193</f>
        <v>44.373</v>
      </c>
      <c r="F89" s="279" t="n">
        <f aca="false">Q193</f>
        <v>146518.3888</v>
      </c>
      <c r="G89" s="279" t="n">
        <f aca="false">R193</f>
        <v>41.84</v>
      </c>
      <c r="H89" s="279" t="n">
        <f aca="false">S193</f>
        <v>44.3874</v>
      </c>
      <c r="I89" s="279" t="n">
        <f aca="false">T193</f>
        <v>43.1852</v>
      </c>
      <c r="J89" s="279" t="n">
        <f aca="false">U193</f>
        <v>40286.14</v>
      </c>
      <c r="K89" s="279" t="n">
        <f aca="false">V193</f>
        <v>400.49</v>
      </c>
      <c r="M89" s="281" t="n">
        <v>31907.4896</v>
      </c>
      <c r="N89" s="281" t="n">
        <v>41.5423</v>
      </c>
      <c r="O89" s="281" t="n">
        <v>41.4365</v>
      </c>
      <c r="P89" s="281" t="n">
        <v>45.9592</v>
      </c>
      <c r="Q89" s="281" t="n">
        <v>9652.7632</v>
      </c>
      <c r="R89" s="281" t="n">
        <v>45.5715</v>
      </c>
      <c r="S89" s="278" t="n">
        <v>43.4462</v>
      </c>
      <c r="T89" s="278" t="n">
        <v>43.6806</v>
      </c>
      <c r="U89" s="278" t="n">
        <v>131917</v>
      </c>
      <c r="V89" s="278" t="n">
        <v>240.38</v>
      </c>
    </row>
    <row r="90" customFormat="false" ht="15.75" hidden="false" customHeight="false" outlineLevel="0" collapsed="false">
      <c r="A90" s="0" t="s">
        <v>171</v>
      </c>
      <c r="B90" s="279" t="n">
        <f aca="false">M194</f>
        <v>220620.5504</v>
      </c>
      <c r="C90" s="279" t="n">
        <f aca="false">N194</f>
        <v>37.3214</v>
      </c>
      <c r="D90" s="279" t="n">
        <f aca="false">O194</f>
        <v>41.2126</v>
      </c>
      <c r="E90" s="279" t="n">
        <f aca="false">P194</f>
        <v>41.9738</v>
      </c>
      <c r="F90" s="279" t="n">
        <f aca="false">Q194</f>
        <v>97122.584</v>
      </c>
      <c r="G90" s="279" t="n">
        <f aca="false">R194</f>
        <v>39.3287</v>
      </c>
      <c r="H90" s="279" t="n">
        <f aca="false">S194</f>
        <v>42.0399</v>
      </c>
      <c r="I90" s="279" t="n">
        <f aca="false">T194</f>
        <v>40.3288</v>
      </c>
      <c r="J90" s="279" t="n">
        <f aca="false">U194</f>
        <v>32148.51</v>
      </c>
      <c r="K90" s="279" t="n">
        <f aca="false">V194</f>
        <v>305.36</v>
      </c>
      <c r="M90" s="281" t="n">
        <v>10870.424</v>
      </c>
      <c r="N90" s="281" t="n">
        <v>40.8658</v>
      </c>
      <c r="O90" s="281" t="n">
        <v>40.6481</v>
      </c>
      <c r="P90" s="281" t="n">
        <v>44.5121</v>
      </c>
      <c r="Q90" s="281" t="n">
        <v>5579.1072</v>
      </c>
      <c r="R90" s="281" t="n">
        <v>43.6218</v>
      </c>
      <c r="S90" s="278" t="n">
        <v>41.6609</v>
      </c>
      <c r="T90" s="278" t="n">
        <v>41.4207</v>
      </c>
      <c r="U90" s="278" t="n">
        <v>113510.11</v>
      </c>
      <c r="V90" s="278" t="n">
        <v>208.13</v>
      </c>
    </row>
    <row r="91" customFormat="false" ht="15.75" hidden="false" customHeight="false" outlineLevel="0" collapsed="false">
      <c r="A91" s="0" t="s">
        <v>172</v>
      </c>
      <c r="B91" s="279" t="n">
        <f aca="false">M195</f>
        <v>129870.304</v>
      </c>
      <c r="C91" s="279" t="n">
        <f aca="false">N195</f>
        <v>35.843</v>
      </c>
      <c r="D91" s="279" t="n">
        <f aca="false">O195</f>
        <v>39.8663</v>
      </c>
      <c r="E91" s="279" t="n">
        <f aca="false">P195</f>
        <v>40.3336</v>
      </c>
      <c r="F91" s="279" t="n">
        <f aca="false">Q195</f>
        <v>62159.5136</v>
      </c>
      <c r="G91" s="279" t="n">
        <f aca="false">R195</f>
        <v>36.6169</v>
      </c>
      <c r="H91" s="279" t="n">
        <f aca="false">S195</f>
        <v>40.3575</v>
      </c>
      <c r="I91" s="279" t="n">
        <f aca="false">T195</f>
        <v>38.4041</v>
      </c>
      <c r="J91" s="279" t="n">
        <f aca="false">U195</f>
        <v>27594.25</v>
      </c>
      <c r="K91" s="279" t="n">
        <f aca="false">V195</f>
        <v>276.78</v>
      </c>
      <c r="M91" s="281" t="n">
        <v>6024.656</v>
      </c>
      <c r="N91" s="281" t="n">
        <v>40.0305</v>
      </c>
      <c r="O91" s="281" t="n">
        <v>39.8067</v>
      </c>
      <c r="P91" s="281" t="n">
        <v>43.0338</v>
      </c>
      <c r="Q91" s="281" t="n">
        <v>3395.496</v>
      </c>
      <c r="R91" s="281" t="n">
        <v>41.4572</v>
      </c>
      <c r="S91" s="278" t="n">
        <v>40.1193</v>
      </c>
      <c r="T91" s="278" t="n">
        <v>39.4955</v>
      </c>
      <c r="U91" s="278" t="n">
        <v>101287.54</v>
      </c>
      <c r="V91" s="278" t="n">
        <v>206.8</v>
      </c>
    </row>
    <row r="92" customFormat="false" ht="15.75" hidden="false" customHeight="false" outlineLevel="0" collapsed="false">
      <c r="A92" s="0" t="s">
        <v>173</v>
      </c>
      <c r="B92" s="279" t="n">
        <f aca="false">M196</f>
        <v>74789.336</v>
      </c>
      <c r="C92" s="279" t="n">
        <f aca="false">N196</f>
        <v>34.1734</v>
      </c>
      <c r="D92" s="279" t="n">
        <f aca="false">O196</f>
        <v>38.0198</v>
      </c>
      <c r="E92" s="279" t="n">
        <f aca="false">P196</f>
        <v>38.3959</v>
      </c>
      <c r="F92" s="279" t="n">
        <f aca="false">Q196</f>
        <v>34478.1568</v>
      </c>
      <c r="G92" s="279" t="n">
        <f aca="false">R196</f>
        <v>33.8097</v>
      </c>
      <c r="H92" s="279" t="n">
        <f aca="false">S196</f>
        <v>38.1297</v>
      </c>
      <c r="I92" s="279" t="n">
        <f aca="false">T196</f>
        <v>36.2009</v>
      </c>
      <c r="J92" s="279" t="n">
        <f aca="false">U196</f>
        <v>24604.77</v>
      </c>
      <c r="K92" s="279" t="n">
        <f aca="false">V196</f>
        <v>263.52</v>
      </c>
      <c r="M92" s="281" t="n">
        <v>3700.0368</v>
      </c>
      <c r="N92" s="281" t="n">
        <v>38.909</v>
      </c>
      <c r="O92" s="281" t="n">
        <v>38.9039</v>
      </c>
      <c r="P92" s="281" t="n">
        <v>41.6397</v>
      </c>
      <c r="Q92" s="281" t="n">
        <v>2117.8416</v>
      </c>
      <c r="R92" s="281" t="n">
        <v>39.1973</v>
      </c>
      <c r="S92" s="278" t="n">
        <v>38.6315</v>
      </c>
      <c r="T92" s="278" t="n">
        <v>37.7677</v>
      </c>
      <c r="U92" s="278" t="n">
        <v>92971.06</v>
      </c>
      <c r="V92" s="278" t="n">
        <v>194.84</v>
      </c>
    </row>
    <row r="93" customFormat="false" ht="15.75" hidden="false" customHeight="false" outlineLevel="0" collapsed="false">
      <c r="A93" s="0" t="s">
        <v>174</v>
      </c>
      <c r="B93" s="279" t="n">
        <f aca="false">M197</f>
        <v>348236.5568</v>
      </c>
      <c r="C93" s="279" t="n">
        <f aca="false">N197</f>
        <v>38.7305</v>
      </c>
      <c r="D93" s="279" t="n">
        <f aca="false">O197</f>
        <v>42.1317</v>
      </c>
      <c r="E93" s="279" t="n">
        <f aca="false">P197</f>
        <v>43.1775</v>
      </c>
      <c r="F93" s="279" t="n">
        <f aca="false">Q197</f>
        <v>146518.3888</v>
      </c>
      <c r="G93" s="279" t="n">
        <f aca="false">R197</f>
        <v>41.84</v>
      </c>
      <c r="H93" s="279" t="n">
        <f aca="false">S197</f>
        <v>44.3874</v>
      </c>
      <c r="I93" s="279" t="n">
        <f aca="false">T197</f>
        <v>43.1852</v>
      </c>
      <c r="J93" s="279" t="n">
        <f aca="false">U197</f>
        <v>36306.88</v>
      </c>
      <c r="K93" s="279" t="n">
        <f aca="false">V197</f>
        <v>339.41</v>
      </c>
      <c r="M93" s="281" t="n">
        <v>15979.2032</v>
      </c>
      <c r="N93" s="281" t="n">
        <v>41.1904</v>
      </c>
      <c r="O93" s="281" t="n">
        <v>41.0251</v>
      </c>
      <c r="P93" s="281" t="n">
        <v>45.2971</v>
      </c>
      <c r="Q93" s="281" t="n">
        <v>9652.7632</v>
      </c>
      <c r="R93" s="281" t="n">
        <v>45.5715</v>
      </c>
      <c r="S93" s="278" t="n">
        <v>43.4462</v>
      </c>
      <c r="T93" s="278" t="n">
        <v>43.6806</v>
      </c>
      <c r="U93" s="278" t="n">
        <v>121600.51</v>
      </c>
      <c r="V93" s="278" t="n">
        <v>219.48</v>
      </c>
    </row>
    <row r="94" customFormat="false" ht="15.75" hidden="false" customHeight="false" outlineLevel="0" collapsed="false">
      <c r="A94" s="0" t="s">
        <v>175</v>
      </c>
      <c r="B94" s="279" t="n">
        <f aca="false">M198</f>
        <v>156154.9008</v>
      </c>
      <c r="C94" s="279" t="n">
        <f aca="false">N198</f>
        <v>36.583</v>
      </c>
      <c r="D94" s="279" t="n">
        <f aca="false">O198</f>
        <v>40.2894</v>
      </c>
      <c r="E94" s="279" t="n">
        <f aca="false">P198</f>
        <v>40.8751</v>
      </c>
      <c r="F94" s="279" t="n">
        <f aca="false">Q198</f>
        <v>97122.584</v>
      </c>
      <c r="G94" s="279" t="n">
        <f aca="false">R198</f>
        <v>39.3287</v>
      </c>
      <c r="H94" s="279" t="n">
        <f aca="false">S198</f>
        <v>42.0399</v>
      </c>
      <c r="I94" s="279" t="n">
        <f aca="false">T198</f>
        <v>40.3288</v>
      </c>
      <c r="J94" s="279" t="n">
        <f aca="false">U198</f>
        <v>29946.87</v>
      </c>
      <c r="K94" s="279" t="n">
        <f aca="false">V198</f>
        <v>284.8</v>
      </c>
      <c r="M94" s="281" t="n">
        <v>7131.4096</v>
      </c>
      <c r="N94" s="281" t="n">
        <v>40.4709</v>
      </c>
      <c r="O94" s="281" t="n">
        <v>40.1886</v>
      </c>
      <c r="P94" s="281" t="n">
        <v>43.787</v>
      </c>
      <c r="Q94" s="281" t="n">
        <v>5579.1072</v>
      </c>
      <c r="R94" s="281" t="n">
        <v>43.6218</v>
      </c>
      <c r="S94" s="278" t="n">
        <v>41.6609</v>
      </c>
      <c r="T94" s="278" t="n">
        <v>41.4207</v>
      </c>
      <c r="U94" s="278" t="n">
        <v>107639.99</v>
      </c>
      <c r="V94" s="278" t="n">
        <v>216.67</v>
      </c>
    </row>
    <row r="95" customFormat="false" ht="15.75" hidden="false" customHeight="false" outlineLevel="0" collapsed="false">
      <c r="A95" s="0" t="s">
        <v>176</v>
      </c>
      <c r="B95" s="279" t="n">
        <f aca="false">M199</f>
        <v>88247.3808</v>
      </c>
      <c r="C95" s="279" t="n">
        <f aca="false">N199</f>
        <v>34.9823</v>
      </c>
      <c r="D95" s="279" t="n">
        <f aca="false">O199</f>
        <v>38.9062</v>
      </c>
      <c r="E95" s="279" t="n">
        <f aca="false">P199</f>
        <v>39.3697</v>
      </c>
      <c r="F95" s="279" t="n">
        <f aca="false">Q199</f>
        <v>62159.5136</v>
      </c>
      <c r="G95" s="279" t="n">
        <f aca="false">R199</f>
        <v>36.6169</v>
      </c>
      <c r="H95" s="279" t="n">
        <f aca="false">S199</f>
        <v>40.3575</v>
      </c>
      <c r="I95" s="279" t="n">
        <f aca="false">T199</f>
        <v>38.4041</v>
      </c>
      <c r="J95" s="279" t="n">
        <f aca="false">U199</f>
        <v>26486.57</v>
      </c>
      <c r="K95" s="279" t="n">
        <f aca="false">V199</f>
        <v>265.15</v>
      </c>
      <c r="M95" s="281" t="n">
        <v>3983.6224</v>
      </c>
      <c r="N95" s="281" t="n">
        <v>39.45</v>
      </c>
      <c r="O95" s="281" t="n">
        <v>39.2472</v>
      </c>
      <c r="P95" s="281" t="n">
        <v>42.2996</v>
      </c>
      <c r="Q95" s="281" t="n">
        <v>3395.496</v>
      </c>
      <c r="R95" s="281" t="n">
        <v>41.4572</v>
      </c>
      <c r="S95" s="278" t="n">
        <v>40.1193</v>
      </c>
      <c r="T95" s="278" t="n">
        <v>39.4955</v>
      </c>
      <c r="U95" s="278" t="n">
        <v>97185.18</v>
      </c>
      <c r="V95" s="278" t="n">
        <v>201.05</v>
      </c>
    </row>
    <row r="96" customFormat="false" ht="15.75" hidden="false" customHeight="false" outlineLevel="0" collapsed="false">
      <c r="A96" s="0" t="s">
        <v>177</v>
      </c>
      <c r="B96" s="279" t="n">
        <f aca="false">M200</f>
        <v>51479.6688</v>
      </c>
      <c r="C96" s="279" t="n">
        <f aca="false">N200</f>
        <v>33.2582</v>
      </c>
      <c r="D96" s="279" t="n">
        <f aca="false">O200</f>
        <v>37.4882</v>
      </c>
      <c r="E96" s="279" t="n">
        <f aca="false">P200</f>
        <v>37.9299</v>
      </c>
      <c r="F96" s="279" t="n">
        <f aca="false">Q200</f>
        <v>34478.1568</v>
      </c>
      <c r="G96" s="279" t="n">
        <f aca="false">R200</f>
        <v>33.8097</v>
      </c>
      <c r="H96" s="279" t="n">
        <f aca="false">S200</f>
        <v>38.1297</v>
      </c>
      <c r="I96" s="279" t="n">
        <f aca="false">T200</f>
        <v>36.2009</v>
      </c>
      <c r="J96" s="279" t="n">
        <f aca="false">U200</f>
        <v>23864.33</v>
      </c>
      <c r="K96" s="279" t="n">
        <f aca="false">V200</f>
        <v>259.03</v>
      </c>
      <c r="M96" s="281" t="n">
        <v>2675.8064</v>
      </c>
      <c r="N96" s="281" t="n">
        <v>38.2384</v>
      </c>
      <c r="O96" s="281" t="n">
        <v>38.5399</v>
      </c>
      <c r="P96" s="281" t="n">
        <v>41.1975</v>
      </c>
      <c r="Q96" s="281" t="n">
        <v>2117.8416</v>
      </c>
      <c r="R96" s="281" t="n">
        <v>39.1973</v>
      </c>
      <c r="S96" s="278" t="n">
        <v>38.6315</v>
      </c>
      <c r="T96" s="278" t="n">
        <v>37.7677</v>
      </c>
      <c r="U96" s="278" t="n">
        <v>90515.88</v>
      </c>
      <c r="V96" s="278" t="n">
        <v>196.12</v>
      </c>
    </row>
    <row r="97" customFormat="false" ht="15.75" hidden="false" customHeight="false" outlineLevel="0" collapsed="false">
      <c r="M97" s="281" t="n">
        <v>33981.3296</v>
      </c>
      <c r="N97" s="281" t="n">
        <v>41.2668</v>
      </c>
      <c r="O97" s="281" t="n">
        <v>41.3781</v>
      </c>
      <c r="P97" s="281" t="n">
        <v>45.2967</v>
      </c>
      <c r="Q97" s="281" t="n">
        <v>10531.896</v>
      </c>
      <c r="R97" s="281" t="n">
        <v>45.3374</v>
      </c>
      <c r="S97" s="278" t="n">
        <v>43.3161</v>
      </c>
      <c r="T97" s="278" t="n">
        <v>43.3542</v>
      </c>
      <c r="U97" s="278" t="n">
        <v>136716.1</v>
      </c>
      <c r="V97" s="278" t="n">
        <v>234.87</v>
      </c>
    </row>
    <row r="98" customFormat="false" ht="15.75" hidden="false" customHeight="false" outlineLevel="0" collapsed="false">
      <c r="M98" s="281" t="n">
        <v>11958.6048</v>
      </c>
      <c r="N98" s="281" t="n">
        <v>40.5941</v>
      </c>
      <c r="O98" s="281" t="n">
        <v>40.5573</v>
      </c>
      <c r="P98" s="281" t="n">
        <v>43.8753</v>
      </c>
      <c r="Q98" s="281" t="n">
        <v>6132.1104</v>
      </c>
      <c r="R98" s="281" t="n">
        <v>43.3564</v>
      </c>
      <c r="S98" s="278" t="n">
        <v>41.4446</v>
      </c>
      <c r="T98" s="278" t="n">
        <v>41.1032</v>
      </c>
      <c r="U98" s="278" t="n">
        <v>114135.24</v>
      </c>
      <c r="V98" s="278" t="n">
        <v>207.93</v>
      </c>
    </row>
    <row r="99" customFormat="false" ht="15.75" hidden="false" customHeight="false" outlineLevel="0" collapsed="false">
      <c r="M99" s="281" t="n">
        <v>6677.4384</v>
      </c>
      <c r="N99" s="281" t="n">
        <v>39.7537</v>
      </c>
      <c r="O99" s="281" t="n">
        <v>39.6779</v>
      </c>
      <c r="P99" s="281" t="n">
        <v>42.4296</v>
      </c>
      <c r="Q99" s="281" t="n">
        <v>3741.8912</v>
      </c>
      <c r="R99" s="281" t="n">
        <v>41.1496</v>
      </c>
      <c r="S99" s="278" t="n">
        <v>39.8268</v>
      </c>
      <c r="T99" s="278" t="n">
        <v>39.1738</v>
      </c>
      <c r="U99" s="278" t="n">
        <v>102816.7</v>
      </c>
      <c r="V99" s="278" t="n">
        <v>204.77</v>
      </c>
    </row>
    <row r="100" customFormat="false" ht="15.75" hidden="false" customHeight="false" outlineLevel="0" collapsed="false">
      <c r="M100" s="281" t="n">
        <v>4099.9312</v>
      </c>
      <c r="N100" s="281" t="n">
        <v>38.6265</v>
      </c>
      <c r="O100" s="281" t="n">
        <v>38.7436</v>
      </c>
      <c r="P100" s="281" t="n">
        <v>41.083</v>
      </c>
      <c r="Q100" s="281" t="n">
        <v>2326.7696</v>
      </c>
      <c r="R100" s="281" t="n">
        <v>38.8442</v>
      </c>
      <c r="S100" s="283" t="n">
        <v>38.3088</v>
      </c>
      <c r="T100" s="283" t="n">
        <v>37.4714</v>
      </c>
      <c r="U100" s="284" t="n">
        <v>93990.25</v>
      </c>
      <c r="V100" s="284" t="n">
        <v>191.09</v>
      </c>
    </row>
    <row r="101" customFormat="false" ht="15.75" hidden="false" customHeight="false" outlineLevel="0" collapsed="false">
      <c r="M101" s="281" t="n">
        <v>17307.68</v>
      </c>
      <c r="N101" s="281" t="n">
        <v>40.9154</v>
      </c>
      <c r="O101" s="281" t="n">
        <v>40.9503</v>
      </c>
      <c r="P101" s="281" t="n">
        <v>44.6433</v>
      </c>
      <c r="Q101" s="281" t="n">
        <v>10531.896</v>
      </c>
      <c r="R101" s="281" t="n">
        <v>45.3374</v>
      </c>
      <c r="S101" s="278" t="n">
        <v>43.3161</v>
      </c>
      <c r="T101" s="278" t="n">
        <v>43.3542</v>
      </c>
      <c r="U101" s="278" t="n">
        <v>123443.28</v>
      </c>
      <c r="V101" s="278" t="n">
        <v>221.62</v>
      </c>
    </row>
    <row r="102" customFormat="false" ht="15.75" hidden="false" customHeight="false" outlineLevel="0" collapsed="false">
      <c r="M102" s="281" t="n">
        <v>7894.416</v>
      </c>
      <c r="N102" s="281" t="n">
        <v>40.1952</v>
      </c>
      <c r="O102" s="281" t="n">
        <v>40.0705</v>
      </c>
      <c r="P102" s="281" t="n">
        <v>43.1527</v>
      </c>
      <c r="Q102" s="281" t="n">
        <v>6132.1104</v>
      </c>
      <c r="R102" s="281" t="n">
        <v>43.3564</v>
      </c>
      <c r="S102" s="278" t="n">
        <v>41.4446</v>
      </c>
      <c r="T102" s="278" t="n">
        <v>41.1032</v>
      </c>
      <c r="U102" s="278" t="n">
        <v>108611.13</v>
      </c>
      <c r="V102" s="278" t="n">
        <v>209.15</v>
      </c>
    </row>
    <row r="103" customFormat="false" ht="15.75" hidden="false" customHeight="false" outlineLevel="0" collapsed="false">
      <c r="M103" s="281" t="n">
        <v>4423.6096</v>
      </c>
      <c r="N103" s="281" t="n">
        <v>39.1689</v>
      </c>
      <c r="O103" s="281" t="n">
        <v>39.0844</v>
      </c>
      <c r="P103" s="281" t="n">
        <v>41.7024</v>
      </c>
      <c r="Q103" s="281" t="n">
        <v>3741.8912</v>
      </c>
      <c r="R103" s="281" t="n">
        <v>41.1496</v>
      </c>
      <c r="S103" s="278" t="n">
        <v>39.8268</v>
      </c>
      <c r="T103" s="278" t="n">
        <v>39.1738</v>
      </c>
      <c r="U103" s="278" t="n">
        <v>96984.86</v>
      </c>
      <c r="V103" s="278" t="n">
        <v>179.55</v>
      </c>
    </row>
    <row r="104" customFormat="false" ht="15.75" hidden="false" customHeight="false" outlineLevel="0" collapsed="false">
      <c r="M104" s="281" t="n">
        <v>2964.2912</v>
      </c>
      <c r="N104" s="281" t="n">
        <v>37.9467</v>
      </c>
      <c r="O104" s="281" t="n">
        <v>38.371</v>
      </c>
      <c r="P104" s="281" t="n">
        <v>40.6479</v>
      </c>
      <c r="Q104" s="281" t="n">
        <v>2326.7696</v>
      </c>
      <c r="R104" s="281" t="n">
        <v>38.8442</v>
      </c>
      <c r="S104" s="278" t="n">
        <v>38.3088</v>
      </c>
      <c r="T104" s="278" t="n">
        <v>37.4714</v>
      </c>
      <c r="U104" s="278" t="n">
        <v>91368.9</v>
      </c>
      <c r="V104" s="278" t="n">
        <v>185.01</v>
      </c>
    </row>
    <row r="105" customFormat="false" ht="15.75" hidden="false" customHeight="false" outlineLevel="0" collapsed="false">
      <c r="M105" s="281" t="n">
        <v>18426.7088</v>
      </c>
      <c r="N105" s="281" t="n">
        <v>39.4471</v>
      </c>
      <c r="O105" s="281" t="n">
        <v>44.2614</v>
      </c>
      <c r="P105" s="281" t="n">
        <v>45.8949</v>
      </c>
      <c r="Q105" s="281" t="n">
        <v>3429.376</v>
      </c>
      <c r="R105" s="281" t="n">
        <v>43.3557</v>
      </c>
      <c r="S105" s="278" t="n">
        <v>46.9722</v>
      </c>
      <c r="T105" s="278" t="n">
        <v>46.6165</v>
      </c>
      <c r="U105" s="278" t="n">
        <v>83759.81</v>
      </c>
      <c r="V105" s="278" t="n">
        <v>178.02</v>
      </c>
    </row>
    <row r="106" customFormat="false" ht="15.75" hidden="false" customHeight="false" outlineLevel="0" collapsed="false">
      <c r="M106" s="281" t="n">
        <v>3167.288</v>
      </c>
      <c r="N106" s="281" t="n">
        <v>39.1071</v>
      </c>
      <c r="O106" s="281" t="n">
        <v>43.7115</v>
      </c>
      <c r="P106" s="281" t="n">
        <v>45.3853</v>
      </c>
      <c r="Q106" s="281" t="n">
        <v>1923.3216</v>
      </c>
      <c r="R106" s="281" t="n">
        <v>42.1477</v>
      </c>
      <c r="S106" s="278" t="n">
        <v>45.5648</v>
      </c>
      <c r="T106" s="278" t="n">
        <v>45.5969</v>
      </c>
      <c r="U106" s="278" t="n">
        <v>72774.69</v>
      </c>
      <c r="V106" s="278" t="n">
        <v>172.21</v>
      </c>
    </row>
    <row r="107" customFormat="false" ht="15.75" hidden="false" customHeight="false" outlineLevel="0" collapsed="false">
      <c r="M107" s="281" t="n">
        <v>1762.048</v>
      </c>
      <c r="N107" s="281" t="n">
        <v>38.6605</v>
      </c>
      <c r="O107" s="281" t="n">
        <v>43.0805</v>
      </c>
      <c r="P107" s="281" t="n">
        <v>44.8759</v>
      </c>
      <c r="Q107" s="281" t="n">
        <v>1149.2512</v>
      </c>
      <c r="R107" s="281" t="n">
        <v>40.6128</v>
      </c>
      <c r="S107" s="278" t="n">
        <v>44.4433</v>
      </c>
      <c r="T107" s="278" t="n">
        <v>44.7343</v>
      </c>
      <c r="U107" s="278" t="n">
        <v>68653.63</v>
      </c>
      <c r="V107" s="278" t="n">
        <v>150.02</v>
      </c>
    </row>
    <row r="108" customFormat="false" ht="15.75" hidden="false" customHeight="false" outlineLevel="0" collapsed="false">
      <c r="M108" s="281" t="n">
        <v>1070.6624</v>
      </c>
      <c r="N108" s="281" t="n">
        <v>37.975</v>
      </c>
      <c r="O108" s="281" t="n">
        <v>42.2985</v>
      </c>
      <c r="P108" s="281" t="n">
        <v>44.2462</v>
      </c>
      <c r="Q108" s="281" t="n">
        <v>690.0768</v>
      </c>
      <c r="R108" s="281" t="n">
        <v>38.788</v>
      </c>
      <c r="S108" s="278" t="n">
        <v>43.0713</v>
      </c>
      <c r="T108" s="278" t="n">
        <v>43.561</v>
      </c>
      <c r="U108" s="278" t="n">
        <v>66849.27</v>
      </c>
      <c r="V108" s="278" t="n">
        <v>149.1</v>
      </c>
    </row>
    <row r="109" customFormat="false" ht="15.75" hidden="false" customHeight="false" outlineLevel="0" collapsed="false">
      <c r="M109" s="281" t="n">
        <v>4813.9072</v>
      </c>
      <c r="N109" s="281" t="n">
        <v>39.2549</v>
      </c>
      <c r="O109" s="281" t="n">
        <v>44.0136</v>
      </c>
      <c r="P109" s="281" t="n">
        <v>45.6789</v>
      </c>
      <c r="Q109" s="281" t="n">
        <v>3429.376</v>
      </c>
      <c r="R109" s="281" t="n">
        <v>43.3557</v>
      </c>
      <c r="S109" s="278" t="n">
        <v>46.9722</v>
      </c>
      <c r="T109" s="278" t="n">
        <v>46.6165</v>
      </c>
      <c r="U109" s="278" t="n">
        <v>75357.27</v>
      </c>
      <c r="V109" s="278" t="n">
        <v>164.18</v>
      </c>
    </row>
    <row r="110" customFormat="false" ht="15.75" hidden="false" customHeight="false" outlineLevel="0" collapsed="false">
      <c r="M110" s="281" t="n">
        <v>1831.7232</v>
      </c>
      <c r="N110" s="281" t="n">
        <v>38.8955</v>
      </c>
      <c r="O110" s="281" t="n">
        <v>43.2887</v>
      </c>
      <c r="P110" s="281" t="n">
        <v>45.0837</v>
      </c>
      <c r="Q110" s="281" t="n">
        <v>1923.3216</v>
      </c>
      <c r="R110" s="281" t="n">
        <v>42.1477</v>
      </c>
      <c r="S110" s="278" t="n">
        <v>45.5648</v>
      </c>
      <c r="T110" s="278" t="n">
        <v>45.5969</v>
      </c>
      <c r="U110" s="278" t="n">
        <v>69980.9</v>
      </c>
      <c r="V110" s="278" t="n">
        <v>160.69</v>
      </c>
    </row>
    <row r="111" customFormat="false" ht="15.75" hidden="false" customHeight="false" outlineLevel="0" collapsed="false">
      <c r="M111" s="281" t="n">
        <v>1026.9008</v>
      </c>
      <c r="N111" s="281" t="n">
        <v>38.3146</v>
      </c>
      <c r="O111" s="281" t="n">
        <v>42.5882</v>
      </c>
      <c r="P111" s="281" t="n">
        <v>44.5455</v>
      </c>
      <c r="Q111" s="281" t="n">
        <v>1149.2512</v>
      </c>
      <c r="R111" s="281" t="n">
        <v>40.6128</v>
      </c>
      <c r="S111" s="278" t="n">
        <v>44.4433</v>
      </c>
      <c r="T111" s="278" t="n">
        <v>44.7343</v>
      </c>
      <c r="U111" s="278" t="n">
        <v>67030.77</v>
      </c>
      <c r="V111" s="278" t="n">
        <v>155.33</v>
      </c>
    </row>
    <row r="112" customFormat="false" ht="15.75" hidden="false" customHeight="false" outlineLevel="0" collapsed="false">
      <c r="M112" s="281" t="n">
        <v>688.8704</v>
      </c>
      <c r="N112" s="281" t="n">
        <v>37.5063</v>
      </c>
      <c r="O112" s="281" t="n">
        <v>41.9997</v>
      </c>
      <c r="P112" s="281" t="n">
        <v>44.0344</v>
      </c>
      <c r="Q112" s="281" t="n">
        <v>690.0768</v>
      </c>
      <c r="R112" s="281" t="n">
        <v>38.788</v>
      </c>
      <c r="S112" s="278" t="n">
        <v>43.0713</v>
      </c>
      <c r="T112" s="278" t="n">
        <v>43.561</v>
      </c>
      <c r="U112" s="278" t="n">
        <v>65801.72</v>
      </c>
      <c r="V112" s="278" t="n">
        <v>146.01</v>
      </c>
    </row>
    <row r="113" customFormat="false" ht="15.75" hidden="false" customHeight="false" outlineLevel="0" collapsed="false">
      <c r="M113" s="281" t="n">
        <v>86171.0768</v>
      </c>
      <c r="N113" s="281" t="n">
        <v>37.7014</v>
      </c>
      <c r="O113" s="281" t="n">
        <v>42.5213</v>
      </c>
      <c r="P113" s="281" t="n">
        <v>44.305</v>
      </c>
      <c r="Q113" s="281" t="n">
        <v>8505.3584</v>
      </c>
      <c r="R113" s="281" t="n">
        <v>40.7628</v>
      </c>
      <c r="S113" s="278" t="n">
        <v>44.06</v>
      </c>
      <c r="T113" s="278" t="n">
        <v>42.7448</v>
      </c>
      <c r="U113" s="278" t="n">
        <v>101825.86</v>
      </c>
      <c r="V113" s="278" t="n">
        <v>245.92</v>
      </c>
    </row>
    <row r="114" customFormat="false" ht="15.75" hidden="false" customHeight="false" outlineLevel="0" collapsed="false">
      <c r="M114" s="281" t="n">
        <v>17158.0544</v>
      </c>
      <c r="N114" s="281" t="n">
        <v>36.6211</v>
      </c>
      <c r="O114" s="281" t="n">
        <v>41.1755</v>
      </c>
      <c r="P114" s="281" t="n">
        <v>42.2265</v>
      </c>
      <c r="Q114" s="281" t="n">
        <v>4343.0656</v>
      </c>
      <c r="R114" s="281" t="n">
        <v>38.7026</v>
      </c>
      <c r="S114" s="278" t="n">
        <v>42.1206</v>
      </c>
      <c r="T114" s="278" t="n">
        <v>40.3409</v>
      </c>
      <c r="U114" s="278" t="n">
        <v>77308.35</v>
      </c>
      <c r="V114" s="278" t="n">
        <v>192.23</v>
      </c>
    </row>
    <row r="115" customFormat="false" ht="15.75" hidden="false" customHeight="false" outlineLevel="0" collapsed="false">
      <c r="M115" s="281" t="n">
        <v>6150.4336</v>
      </c>
      <c r="N115" s="281" t="n">
        <v>35.538</v>
      </c>
      <c r="O115" s="281" t="n">
        <v>39.9945</v>
      </c>
      <c r="P115" s="281" t="n">
        <v>40.6255</v>
      </c>
      <c r="Q115" s="281" t="n">
        <v>2478.8848</v>
      </c>
      <c r="R115" s="281" t="n">
        <v>36.4704</v>
      </c>
      <c r="S115" s="278" t="n">
        <v>40.6806</v>
      </c>
      <c r="T115" s="278" t="n">
        <v>38.5987</v>
      </c>
      <c r="U115" s="278" t="n">
        <v>70426.8</v>
      </c>
      <c r="V115" s="278" t="n">
        <v>183.91</v>
      </c>
    </row>
    <row r="116" customFormat="false" ht="15.75" hidden="false" customHeight="false" outlineLevel="0" collapsed="false">
      <c r="M116" s="281" t="n">
        <v>3061.088</v>
      </c>
      <c r="N116" s="281" t="n">
        <v>34.1002</v>
      </c>
      <c r="O116" s="281" t="n">
        <v>38.4969</v>
      </c>
      <c r="P116" s="281" t="n">
        <v>38.9011</v>
      </c>
      <c r="Q116" s="281" t="n">
        <v>1375.4928</v>
      </c>
      <c r="R116" s="281" t="n">
        <v>34.0009</v>
      </c>
      <c r="S116" s="278" t="n">
        <v>38.8418</v>
      </c>
      <c r="T116" s="278" t="n">
        <v>36.7453</v>
      </c>
      <c r="U116" s="278" t="n">
        <v>67604.88</v>
      </c>
      <c r="V116" s="278" t="n">
        <v>171.6</v>
      </c>
    </row>
    <row r="117" customFormat="false" ht="15.75" hidden="false" customHeight="false" outlineLevel="0" collapsed="false">
      <c r="M117" s="281" t="n">
        <v>35968.5904</v>
      </c>
      <c r="N117" s="281" t="n">
        <v>37.0567</v>
      </c>
      <c r="O117" s="281" t="n">
        <v>41.8611</v>
      </c>
      <c r="P117" s="281" t="n">
        <v>43.2706</v>
      </c>
      <c r="Q117" s="281" t="n">
        <v>8505.3584</v>
      </c>
      <c r="R117" s="281" t="n">
        <v>40.7628</v>
      </c>
      <c r="S117" s="278" t="n">
        <v>44.06</v>
      </c>
      <c r="T117" s="278" t="n">
        <v>42.7448</v>
      </c>
      <c r="U117" s="278" t="n">
        <v>85012.92</v>
      </c>
      <c r="V117" s="278" t="n">
        <v>204.12</v>
      </c>
    </row>
    <row r="118" customFormat="false" ht="15.75" hidden="false" customHeight="false" outlineLevel="0" collapsed="false">
      <c r="M118" s="281" t="n">
        <v>9114.1904</v>
      </c>
      <c r="N118" s="281" t="n">
        <v>36.1448</v>
      </c>
      <c r="O118" s="281" t="n">
        <v>40.3984</v>
      </c>
      <c r="P118" s="281" t="n">
        <v>41.1881</v>
      </c>
      <c r="Q118" s="281" t="n">
        <v>4343.0656</v>
      </c>
      <c r="R118" s="281" t="n">
        <v>38.7026</v>
      </c>
      <c r="S118" s="278" t="n">
        <v>42.1206</v>
      </c>
      <c r="T118" s="278" t="n">
        <v>40.3409</v>
      </c>
      <c r="U118" s="278" t="n">
        <v>73800.17</v>
      </c>
      <c r="V118" s="278" t="n">
        <v>180.9</v>
      </c>
    </row>
    <row r="119" customFormat="false" ht="15.75" hidden="false" customHeight="false" outlineLevel="0" collapsed="false">
      <c r="M119" s="281" t="n">
        <v>3964.9824</v>
      </c>
      <c r="N119" s="281" t="n">
        <v>34.8278</v>
      </c>
      <c r="O119" s="281" t="n">
        <v>39.1948</v>
      </c>
      <c r="P119" s="281" t="n">
        <v>39.6992</v>
      </c>
      <c r="Q119" s="281" t="n">
        <v>2478.8848</v>
      </c>
      <c r="R119" s="281" t="n">
        <v>36.4704</v>
      </c>
      <c r="S119" s="278" t="n">
        <v>40.6806</v>
      </c>
      <c r="T119" s="278" t="n">
        <v>38.5987</v>
      </c>
      <c r="U119" s="278" t="n">
        <v>68741.51</v>
      </c>
      <c r="V119" s="278" t="n">
        <v>197.59</v>
      </c>
    </row>
    <row r="120" customFormat="false" ht="15.75" hidden="false" customHeight="false" outlineLevel="0" collapsed="false">
      <c r="M120" s="281" t="n">
        <v>2148.4272</v>
      </c>
      <c r="N120" s="281" t="n">
        <v>33.3144</v>
      </c>
      <c r="O120" s="281" t="n">
        <v>38.0422</v>
      </c>
      <c r="P120" s="281" t="n">
        <v>38.4506</v>
      </c>
      <c r="Q120" s="281" t="n">
        <v>1375.4928</v>
      </c>
      <c r="R120" s="281" t="n">
        <v>34.0009</v>
      </c>
      <c r="S120" s="278" t="n">
        <v>38.8418</v>
      </c>
      <c r="T120" s="278" t="n">
        <v>36.7453</v>
      </c>
      <c r="U120" s="278" t="n">
        <v>67133.95</v>
      </c>
      <c r="V120" s="278" t="n">
        <v>180.53</v>
      </c>
    </row>
    <row r="121" customFormat="false" ht="15.75" hidden="false" customHeight="false" outlineLevel="0" collapsed="false">
      <c r="M121" s="281"/>
      <c r="N121" s="281"/>
      <c r="O121" s="281"/>
      <c r="P121" s="281"/>
      <c r="Q121" s="281"/>
      <c r="R121" s="281"/>
      <c r="S121" s="281"/>
      <c r="T121" s="281"/>
      <c r="U121" s="281"/>
      <c r="V121" s="281"/>
    </row>
    <row r="122" customFormat="false" ht="15.75" hidden="false" customHeight="false" outlineLevel="0" collapsed="false">
      <c r="M122" s="281"/>
      <c r="N122" s="281"/>
      <c r="O122" s="281"/>
      <c r="P122" s="281"/>
      <c r="Q122" s="281"/>
      <c r="R122" s="281"/>
      <c r="S122" s="281"/>
      <c r="T122" s="281"/>
      <c r="U122" s="281"/>
      <c r="V122" s="281"/>
    </row>
    <row r="123" customFormat="false" ht="15.75" hidden="false" customHeight="false" outlineLevel="0" collapsed="false">
      <c r="M123" s="281"/>
      <c r="N123" s="281"/>
      <c r="O123" s="281"/>
      <c r="P123" s="281"/>
      <c r="Q123" s="281"/>
      <c r="R123" s="281"/>
      <c r="S123" s="281"/>
      <c r="T123" s="281"/>
      <c r="U123" s="281"/>
      <c r="V123" s="281"/>
    </row>
    <row r="124" customFormat="false" ht="15.75" hidden="false" customHeight="false" outlineLevel="0" collapsed="false">
      <c r="M124" s="281"/>
      <c r="N124" s="281"/>
      <c r="O124" s="281"/>
      <c r="P124" s="281"/>
      <c r="Q124" s="281"/>
      <c r="R124" s="281"/>
      <c r="S124" s="281"/>
      <c r="T124" s="281"/>
      <c r="U124" s="281"/>
      <c r="V124" s="281"/>
    </row>
    <row r="125" customFormat="false" ht="15.75" hidden="false" customHeight="false" outlineLevel="0" collapsed="false">
      <c r="M125" s="281"/>
      <c r="N125" s="281"/>
      <c r="O125" s="281"/>
      <c r="P125" s="281"/>
      <c r="Q125" s="281"/>
      <c r="R125" s="281"/>
      <c r="S125" s="281"/>
      <c r="T125" s="281"/>
      <c r="U125" s="281"/>
      <c r="V125" s="281"/>
    </row>
    <row r="126" customFormat="false" ht="15.75" hidden="false" customHeight="false" outlineLevel="0" collapsed="false">
      <c r="M126" s="281"/>
      <c r="N126" s="281"/>
      <c r="O126" s="281"/>
      <c r="P126" s="281"/>
      <c r="Q126" s="281"/>
      <c r="R126" s="281"/>
      <c r="S126" s="281"/>
      <c r="T126" s="281"/>
      <c r="U126" s="281"/>
      <c r="V126" s="281"/>
    </row>
    <row r="127" customFormat="false" ht="15.75" hidden="false" customHeight="false" outlineLevel="0" collapsed="false">
      <c r="M127" s="281"/>
      <c r="N127" s="281"/>
      <c r="O127" s="281"/>
      <c r="P127" s="281"/>
      <c r="Q127" s="281"/>
      <c r="R127" s="281"/>
      <c r="S127" s="281"/>
      <c r="T127" s="281"/>
      <c r="U127" s="281"/>
      <c r="V127" s="281"/>
    </row>
    <row r="128" customFormat="false" ht="15.75" hidden="false" customHeight="false" outlineLevel="0" collapsed="false">
      <c r="M128" s="281"/>
      <c r="N128" s="281"/>
      <c r="O128" s="281"/>
      <c r="P128" s="281"/>
      <c r="Q128" s="281"/>
      <c r="R128" s="281"/>
      <c r="S128" s="281"/>
      <c r="T128" s="281"/>
      <c r="U128" s="281"/>
      <c r="V128" s="281"/>
    </row>
    <row r="129" customFormat="false" ht="15.75" hidden="false" customHeight="false" outlineLevel="0" collapsed="false">
      <c r="M129" s="281"/>
      <c r="N129" s="281"/>
      <c r="O129" s="281"/>
      <c r="P129" s="281"/>
      <c r="Q129" s="281"/>
      <c r="R129" s="281"/>
      <c r="S129" s="281"/>
      <c r="T129" s="281"/>
      <c r="U129" s="281"/>
      <c r="V129" s="281"/>
    </row>
    <row r="130" customFormat="false" ht="15.75" hidden="false" customHeight="false" outlineLevel="0" collapsed="false">
      <c r="M130" s="281"/>
      <c r="N130" s="281"/>
      <c r="O130" s="281"/>
      <c r="P130" s="281"/>
      <c r="Q130" s="281"/>
      <c r="R130" s="281"/>
      <c r="S130" s="281"/>
      <c r="T130" s="281"/>
      <c r="U130" s="281"/>
      <c r="V130" s="281"/>
    </row>
    <row r="131" customFormat="false" ht="15.75" hidden="false" customHeight="false" outlineLevel="0" collapsed="false">
      <c r="M131" s="281"/>
      <c r="N131" s="281"/>
      <c r="O131" s="281"/>
      <c r="P131" s="281"/>
      <c r="Q131" s="281"/>
      <c r="R131" s="281"/>
      <c r="S131" s="281"/>
      <c r="T131" s="281"/>
      <c r="U131" s="281"/>
      <c r="V131" s="281"/>
    </row>
    <row r="132" customFormat="false" ht="15.75" hidden="false" customHeight="false" outlineLevel="0" collapsed="false">
      <c r="M132" s="281"/>
      <c r="N132" s="281"/>
      <c r="O132" s="281"/>
      <c r="P132" s="281"/>
      <c r="Q132" s="281"/>
      <c r="R132" s="281"/>
      <c r="S132" s="281"/>
      <c r="T132" s="281"/>
      <c r="U132" s="281"/>
      <c r="V132" s="281"/>
    </row>
    <row r="133" customFormat="false" ht="15.75" hidden="false" customHeight="false" outlineLevel="0" collapsed="false">
      <c r="M133" s="281"/>
      <c r="N133" s="281"/>
      <c r="O133" s="281"/>
      <c r="P133" s="281"/>
      <c r="Q133" s="281"/>
      <c r="R133" s="281"/>
      <c r="S133" s="281"/>
      <c r="T133" s="281"/>
      <c r="U133" s="281"/>
      <c r="V133" s="281"/>
    </row>
    <row r="134" customFormat="false" ht="15.75" hidden="false" customHeight="false" outlineLevel="0" collapsed="false">
      <c r="M134" s="281"/>
      <c r="N134" s="281"/>
      <c r="O134" s="281"/>
      <c r="P134" s="281"/>
      <c r="Q134" s="281"/>
      <c r="R134" s="281"/>
      <c r="S134" s="281"/>
      <c r="T134" s="281"/>
      <c r="U134" s="281"/>
      <c r="V134" s="281"/>
    </row>
    <row r="135" customFormat="false" ht="15.75" hidden="false" customHeight="false" outlineLevel="0" collapsed="false">
      <c r="M135" s="281"/>
      <c r="N135" s="281"/>
      <c r="O135" s="281"/>
      <c r="P135" s="281"/>
      <c r="Q135" s="281"/>
      <c r="R135" s="281"/>
      <c r="S135" s="281"/>
      <c r="T135" s="281"/>
      <c r="U135" s="281"/>
      <c r="V135" s="281"/>
    </row>
    <row r="136" customFormat="false" ht="15.75" hidden="false" customHeight="false" outlineLevel="0" collapsed="false">
      <c r="M136" s="281"/>
      <c r="N136" s="281"/>
      <c r="O136" s="281"/>
      <c r="P136" s="281"/>
      <c r="Q136" s="281"/>
      <c r="R136" s="281"/>
      <c r="S136" s="281"/>
      <c r="T136" s="281"/>
      <c r="U136" s="281"/>
      <c r="V136" s="281"/>
    </row>
    <row r="137" customFormat="false" ht="15.75" hidden="false" customHeight="false" outlineLevel="0" collapsed="false">
      <c r="M137" s="281"/>
      <c r="N137" s="281"/>
      <c r="O137" s="281"/>
      <c r="P137" s="281"/>
      <c r="Q137" s="281"/>
      <c r="R137" s="281"/>
      <c r="S137" s="281"/>
      <c r="T137" s="281"/>
      <c r="U137" s="281"/>
      <c r="V137" s="281"/>
    </row>
    <row r="138" customFormat="false" ht="15.75" hidden="false" customHeight="false" outlineLevel="0" collapsed="false">
      <c r="M138" s="281"/>
      <c r="N138" s="281"/>
      <c r="O138" s="281"/>
      <c r="P138" s="281"/>
      <c r="Q138" s="281"/>
      <c r="R138" s="281"/>
      <c r="S138" s="281"/>
      <c r="T138" s="281"/>
      <c r="U138" s="281"/>
      <c r="V138" s="281"/>
    </row>
    <row r="139" customFormat="false" ht="15.75" hidden="false" customHeight="false" outlineLevel="0" collapsed="false">
      <c r="M139" s="281"/>
      <c r="N139" s="281"/>
      <c r="O139" s="281"/>
      <c r="P139" s="281"/>
      <c r="Q139" s="281"/>
      <c r="R139" s="281"/>
      <c r="S139" s="281"/>
      <c r="T139" s="281"/>
      <c r="U139" s="281"/>
      <c r="V139" s="281"/>
    </row>
    <row r="140" customFormat="false" ht="15.75" hidden="false" customHeight="false" outlineLevel="0" collapsed="false">
      <c r="M140" s="281"/>
      <c r="N140" s="281"/>
      <c r="O140" s="281"/>
      <c r="P140" s="281"/>
      <c r="Q140" s="281"/>
      <c r="R140" s="281"/>
      <c r="S140" s="281"/>
      <c r="T140" s="281"/>
      <c r="U140" s="281"/>
      <c r="V140" s="281"/>
    </row>
    <row r="141" customFormat="false" ht="15.75" hidden="false" customHeight="false" outlineLevel="0" collapsed="false">
      <c r="M141" s="281"/>
      <c r="N141" s="281"/>
      <c r="O141" s="281"/>
      <c r="P141" s="281"/>
      <c r="Q141" s="281"/>
      <c r="R141" s="281"/>
      <c r="S141" s="281"/>
      <c r="T141" s="281"/>
      <c r="U141" s="281"/>
      <c r="V141" s="281"/>
    </row>
    <row r="142" customFormat="false" ht="15.75" hidden="false" customHeight="false" outlineLevel="0" collapsed="false">
      <c r="M142" s="281"/>
      <c r="N142" s="281"/>
      <c r="O142" s="281"/>
      <c r="P142" s="281"/>
      <c r="Q142" s="281"/>
      <c r="R142" s="281"/>
      <c r="S142" s="281"/>
      <c r="T142" s="281"/>
      <c r="U142" s="281"/>
      <c r="V142" s="281"/>
    </row>
    <row r="143" customFormat="false" ht="15.75" hidden="false" customHeight="false" outlineLevel="0" collapsed="false">
      <c r="M143" s="281"/>
      <c r="N143" s="281"/>
      <c r="O143" s="281"/>
      <c r="P143" s="281"/>
      <c r="Q143" s="281"/>
      <c r="R143" s="281"/>
      <c r="S143" s="281"/>
      <c r="T143" s="281"/>
      <c r="U143" s="281"/>
      <c r="V143" s="281"/>
    </row>
    <row r="144" customFormat="false" ht="15.75" hidden="false" customHeight="false" outlineLevel="0" collapsed="false">
      <c r="M144" s="281"/>
      <c r="N144" s="281"/>
      <c r="O144" s="281"/>
      <c r="P144" s="281"/>
      <c r="Q144" s="281"/>
      <c r="R144" s="281"/>
      <c r="S144" s="281"/>
      <c r="T144" s="281"/>
      <c r="U144" s="281"/>
      <c r="V144" s="281"/>
    </row>
    <row r="145" customFormat="false" ht="15.75" hidden="false" customHeight="false" outlineLevel="0" collapsed="false">
      <c r="M145" s="281"/>
      <c r="N145" s="281"/>
      <c r="O145" s="281"/>
      <c r="P145" s="281"/>
      <c r="Q145" s="281"/>
      <c r="R145" s="281"/>
      <c r="S145" s="281"/>
      <c r="T145" s="281"/>
      <c r="U145" s="281"/>
      <c r="V145" s="281"/>
    </row>
    <row r="146" customFormat="false" ht="15.75" hidden="false" customHeight="false" outlineLevel="0" collapsed="false">
      <c r="M146" s="281"/>
      <c r="N146" s="281"/>
      <c r="O146" s="281"/>
      <c r="P146" s="281"/>
      <c r="Q146" s="281"/>
      <c r="R146" s="281"/>
      <c r="S146" s="281"/>
      <c r="T146" s="281"/>
      <c r="U146" s="281"/>
      <c r="V146" s="281"/>
    </row>
    <row r="147" customFormat="false" ht="15.75" hidden="false" customHeight="false" outlineLevel="0" collapsed="false">
      <c r="M147" s="281"/>
      <c r="N147" s="281"/>
      <c r="O147" s="281"/>
      <c r="P147" s="281"/>
      <c r="Q147" s="281"/>
      <c r="R147" s="281"/>
      <c r="S147" s="281"/>
      <c r="T147" s="281"/>
      <c r="U147" s="281"/>
      <c r="V147" s="281"/>
    </row>
    <row r="148" customFormat="false" ht="15.75" hidden="false" customHeight="false" outlineLevel="0" collapsed="false">
      <c r="M148" s="281"/>
      <c r="N148" s="281"/>
      <c r="O148" s="281"/>
      <c r="P148" s="281"/>
      <c r="Q148" s="281"/>
      <c r="R148" s="281"/>
      <c r="S148" s="281"/>
      <c r="T148" s="281"/>
      <c r="U148" s="281"/>
      <c r="V148" s="281"/>
    </row>
    <row r="149" customFormat="false" ht="15.75" hidden="false" customHeight="false" outlineLevel="0" collapsed="false">
      <c r="M149" s="281"/>
      <c r="N149" s="281"/>
      <c r="O149" s="281"/>
      <c r="P149" s="281"/>
      <c r="Q149" s="281"/>
      <c r="R149" s="281"/>
      <c r="S149" s="281"/>
      <c r="T149" s="281"/>
      <c r="U149" s="281"/>
      <c r="V149" s="281"/>
    </row>
    <row r="150" customFormat="false" ht="15.75" hidden="false" customHeight="false" outlineLevel="0" collapsed="false">
      <c r="M150" s="281"/>
      <c r="N150" s="281"/>
      <c r="O150" s="281"/>
      <c r="P150" s="281"/>
      <c r="Q150" s="281"/>
      <c r="R150" s="281"/>
      <c r="S150" s="281"/>
      <c r="T150" s="281"/>
      <c r="U150" s="281"/>
      <c r="V150" s="281"/>
    </row>
    <row r="151" customFormat="false" ht="15.75" hidden="false" customHeight="false" outlineLevel="0" collapsed="false">
      <c r="M151" s="281"/>
      <c r="N151" s="281"/>
      <c r="O151" s="281"/>
      <c r="P151" s="281"/>
      <c r="Q151" s="281"/>
      <c r="R151" s="281"/>
      <c r="S151" s="281"/>
      <c r="T151" s="281"/>
      <c r="U151" s="281"/>
      <c r="V151" s="281"/>
    </row>
    <row r="152" customFormat="false" ht="15.75" hidden="false" customHeight="false" outlineLevel="0" collapsed="false">
      <c r="M152" s="281"/>
      <c r="N152" s="281"/>
      <c r="O152" s="281"/>
      <c r="P152" s="281"/>
      <c r="Q152" s="281"/>
      <c r="R152" s="281"/>
      <c r="S152" s="281"/>
      <c r="T152" s="281"/>
      <c r="U152" s="281"/>
      <c r="V152" s="281"/>
    </row>
    <row r="153" customFormat="false" ht="15.75" hidden="false" customHeight="false" outlineLevel="0" collapsed="false">
      <c r="A153" s="278" t="s">
        <v>178</v>
      </c>
      <c r="B153" s="0" t="n">
        <f aca="false">M41</f>
        <v>0</v>
      </c>
      <c r="C153" s="0" t="n">
        <f aca="false">N41</f>
        <v>0</v>
      </c>
      <c r="D153" s="0" t="n">
        <f aca="false">O41</f>
        <v>0</v>
      </c>
      <c r="E153" s="0" t="n">
        <f aca="false">P41</f>
        <v>0</v>
      </c>
      <c r="F153" s="0" t="n">
        <f aca="false">Q41</f>
        <v>0</v>
      </c>
      <c r="G153" s="0" t="n">
        <f aca="false">R41</f>
        <v>0</v>
      </c>
      <c r="H153" s="0" t="n">
        <f aca="false">S41</f>
        <v>0</v>
      </c>
      <c r="I153" s="0" t="n">
        <f aca="false">T41</f>
        <v>0</v>
      </c>
      <c r="J153" s="0" t="n">
        <f aca="false">U41</f>
        <v>0</v>
      </c>
      <c r="K153" s="0" t="n">
        <f aca="false">V41</f>
        <v>0</v>
      </c>
      <c r="M153" s="281"/>
      <c r="N153" s="281"/>
      <c r="O153" s="281"/>
      <c r="P153" s="281"/>
      <c r="Q153" s="281"/>
      <c r="R153" s="281"/>
      <c r="S153" s="281"/>
      <c r="T153" s="281"/>
      <c r="U153" s="281"/>
      <c r="V153" s="281"/>
    </row>
    <row r="154" customFormat="false" ht="15.75" hidden="false" customHeight="false" outlineLevel="0" collapsed="false">
      <c r="A154" s="278" t="s">
        <v>179</v>
      </c>
      <c r="B154" s="0" t="n">
        <f aca="false">M42</f>
        <v>0</v>
      </c>
      <c r="C154" s="0" t="n">
        <f aca="false">N42</f>
        <v>0</v>
      </c>
      <c r="D154" s="0" t="n">
        <f aca="false">O42</f>
        <v>0</v>
      </c>
      <c r="E154" s="0" t="n">
        <f aca="false">P42</f>
        <v>0</v>
      </c>
      <c r="F154" s="0" t="n">
        <f aca="false">Q42</f>
        <v>0</v>
      </c>
      <c r="G154" s="0" t="n">
        <f aca="false">R42</f>
        <v>0</v>
      </c>
      <c r="H154" s="0" t="n">
        <f aca="false">S42</f>
        <v>0</v>
      </c>
      <c r="I154" s="0" t="n">
        <f aca="false">T42</f>
        <v>0</v>
      </c>
      <c r="J154" s="0" t="n">
        <f aca="false">U42</f>
        <v>0</v>
      </c>
      <c r="K154" s="0" t="n">
        <f aca="false">V42</f>
        <v>0</v>
      </c>
      <c r="M154" s="281"/>
      <c r="N154" s="281"/>
      <c r="O154" s="281"/>
      <c r="P154" s="281"/>
      <c r="Q154" s="281"/>
      <c r="R154" s="281"/>
      <c r="S154" s="281"/>
      <c r="T154" s="281"/>
      <c r="U154" s="281"/>
      <c r="V154" s="281"/>
    </row>
    <row r="155" customFormat="false" ht="15.75" hidden="false" customHeight="false" outlineLevel="0" collapsed="false">
      <c r="A155" s="278" t="s">
        <v>180</v>
      </c>
      <c r="B155" s="0" t="n">
        <f aca="false">M43</f>
        <v>0</v>
      </c>
      <c r="C155" s="0" t="n">
        <f aca="false">N43</f>
        <v>0</v>
      </c>
      <c r="D155" s="0" t="n">
        <f aca="false">O43</f>
        <v>0</v>
      </c>
      <c r="E155" s="0" t="n">
        <f aca="false">P43</f>
        <v>0</v>
      </c>
      <c r="F155" s="0" t="n">
        <f aca="false">Q43</f>
        <v>0</v>
      </c>
      <c r="G155" s="0" t="n">
        <f aca="false">R43</f>
        <v>0</v>
      </c>
      <c r="H155" s="0" t="n">
        <f aca="false">S43</f>
        <v>0</v>
      </c>
      <c r="I155" s="0" t="n">
        <f aca="false">T43</f>
        <v>0</v>
      </c>
      <c r="J155" s="0" t="n">
        <f aca="false">U43</f>
        <v>0</v>
      </c>
      <c r="K155" s="0" t="n">
        <f aca="false">V43</f>
        <v>0</v>
      </c>
      <c r="M155" s="281"/>
      <c r="N155" s="281"/>
      <c r="O155" s="281"/>
      <c r="P155" s="281"/>
      <c r="Q155" s="281"/>
      <c r="R155" s="281"/>
      <c r="S155" s="281"/>
      <c r="T155" s="281"/>
      <c r="U155" s="281"/>
      <c r="V155" s="281"/>
    </row>
    <row r="156" customFormat="false" ht="15.75" hidden="false" customHeight="false" outlineLevel="0" collapsed="false">
      <c r="A156" s="278" t="s">
        <v>181</v>
      </c>
      <c r="B156" s="0" t="n">
        <f aca="false">M44</f>
        <v>0</v>
      </c>
      <c r="C156" s="0" t="n">
        <f aca="false">N44</f>
        <v>0</v>
      </c>
      <c r="D156" s="0" t="n">
        <f aca="false">O44</f>
        <v>0</v>
      </c>
      <c r="E156" s="0" t="n">
        <f aca="false">P44</f>
        <v>0</v>
      </c>
      <c r="F156" s="0" t="n">
        <f aca="false">Q44</f>
        <v>0</v>
      </c>
      <c r="G156" s="0" t="n">
        <f aca="false">R44</f>
        <v>0</v>
      </c>
      <c r="H156" s="0" t="n">
        <f aca="false">S44</f>
        <v>0</v>
      </c>
      <c r="I156" s="0" t="n">
        <f aca="false">T44</f>
        <v>0</v>
      </c>
      <c r="J156" s="0" t="n">
        <f aca="false">U44</f>
        <v>0</v>
      </c>
      <c r="K156" s="0" t="n">
        <f aca="false">V44</f>
        <v>0</v>
      </c>
      <c r="M156" s="281"/>
      <c r="N156" s="281"/>
      <c r="O156" s="281"/>
      <c r="P156" s="281"/>
      <c r="Q156" s="281"/>
      <c r="R156" s="281"/>
      <c r="S156" s="281"/>
      <c r="T156" s="281"/>
      <c r="U156" s="281"/>
      <c r="V156" s="281"/>
    </row>
    <row r="157" customFormat="false" ht="15.75" hidden="false" customHeight="false" outlineLevel="0" collapsed="false">
      <c r="A157" s="278" t="s">
        <v>182</v>
      </c>
      <c r="B157" s="0" t="n">
        <f aca="false">M45</f>
        <v>0</v>
      </c>
      <c r="C157" s="0" t="n">
        <f aca="false">N45</f>
        <v>0</v>
      </c>
      <c r="D157" s="0" t="n">
        <f aca="false">O45</f>
        <v>0</v>
      </c>
      <c r="E157" s="0" t="n">
        <f aca="false">P45</f>
        <v>0</v>
      </c>
      <c r="F157" s="0" t="n">
        <f aca="false">Q45</f>
        <v>0</v>
      </c>
      <c r="G157" s="0" t="n">
        <f aca="false">R45</f>
        <v>0</v>
      </c>
      <c r="H157" s="0" t="n">
        <f aca="false">S45</f>
        <v>0</v>
      </c>
      <c r="I157" s="0" t="n">
        <f aca="false">T45</f>
        <v>0</v>
      </c>
      <c r="J157" s="0" t="n">
        <f aca="false">U45</f>
        <v>0</v>
      </c>
      <c r="K157" s="0" t="n">
        <f aca="false">V45</f>
        <v>0</v>
      </c>
      <c r="M157" s="281"/>
      <c r="N157" s="281"/>
      <c r="O157" s="281"/>
      <c r="P157" s="281"/>
      <c r="Q157" s="281"/>
      <c r="R157" s="281"/>
      <c r="S157" s="281"/>
      <c r="T157" s="281"/>
      <c r="U157" s="281"/>
      <c r="V157" s="281"/>
    </row>
    <row r="158" customFormat="false" ht="15.75" hidden="false" customHeight="false" outlineLevel="0" collapsed="false">
      <c r="A158" s="278" t="s">
        <v>183</v>
      </c>
      <c r="B158" s="0" t="n">
        <f aca="false">M46</f>
        <v>0</v>
      </c>
      <c r="C158" s="0" t="n">
        <f aca="false">N46</f>
        <v>0</v>
      </c>
      <c r="D158" s="0" t="n">
        <f aca="false">O46</f>
        <v>0</v>
      </c>
      <c r="E158" s="0" t="n">
        <f aca="false">P46</f>
        <v>0</v>
      </c>
      <c r="F158" s="0" t="n">
        <f aca="false">Q46</f>
        <v>0</v>
      </c>
      <c r="G158" s="0" t="n">
        <f aca="false">R46</f>
        <v>0</v>
      </c>
      <c r="H158" s="0" t="n">
        <f aca="false">S46</f>
        <v>0</v>
      </c>
      <c r="I158" s="0" t="n">
        <f aca="false">T46</f>
        <v>0</v>
      </c>
      <c r="J158" s="0" t="n">
        <f aca="false">U46</f>
        <v>0</v>
      </c>
      <c r="K158" s="0" t="n">
        <f aca="false">V46</f>
        <v>0</v>
      </c>
      <c r="M158" s="281"/>
      <c r="N158" s="281"/>
      <c r="O158" s="281"/>
      <c r="P158" s="281"/>
      <c r="Q158" s="281"/>
      <c r="R158" s="281"/>
      <c r="S158" s="281"/>
      <c r="T158" s="281"/>
      <c r="U158" s="281"/>
      <c r="V158" s="281"/>
    </row>
    <row r="159" customFormat="false" ht="15.75" hidden="false" customHeight="false" outlineLevel="0" collapsed="false">
      <c r="A159" s="278" t="s">
        <v>184</v>
      </c>
      <c r="B159" s="0" t="n">
        <f aca="false">M47</f>
        <v>0</v>
      </c>
      <c r="C159" s="0" t="n">
        <f aca="false">N47</f>
        <v>0</v>
      </c>
      <c r="D159" s="0" t="n">
        <f aca="false">O47</f>
        <v>0</v>
      </c>
      <c r="E159" s="0" t="n">
        <f aca="false">P47</f>
        <v>0</v>
      </c>
      <c r="F159" s="0" t="n">
        <f aca="false">Q47</f>
        <v>0</v>
      </c>
      <c r="G159" s="0" t="n">
        <f aca="false">R47</f>
        <v>0</v>
      </c>
      <c r="H159" s="0" t="n">
        <f aca="false">S47</f>
        <v>0</v>
      </c>
      <c r="I159" s="0" t="n">
        <f aca="false">T47</f>
        <v>0</v>
      </c>
      <c r="J159" s="0" t="n">
        <f aca="false">U47</f>
        <v>0</v>
      </c>
      <c r="K159" s="0" t="n">
        <f aca="false">V47</f>
        <v>0</v>
      </c>
      <c r="M159" s="281"/>
      <c r="N159" s="281"/>
      <c r="O159" s="281"/>
      <c r="P159" s="281"/>
      <c r="Q159" s="281"/>
      <c r="R159" s="281"/>
      <c r="S159" s="281"/>
      <c r="T159" s="281"/>
      <c r="U159" s="281"/>
      <c r="V159" s="281"/>
    </row>
    <row r="160" customFormat="false" ht="15.75" hidden="false" customHeight="false" outlineLevel="0" collapsed="false">
      <c r="A160" s="278" t="s">
        <v>185</v>
      </c>
      <c r="B160" s="0" t="n">
        <f aca="false">M48</f>
        <v>0</v>
      </c>
      <c r="C160" s="0" t="n">
        <f aca="false">N48</f>
        <v>0</v>
      </c>
      <c r="D160" s="0" t="n">
        <f aca="false">O48</f>
        <v>0</v>
      </c>
      <c r="E160" s="0" t="n">
        <f aca="false">P48</f>
        <v>0</v>
      </c>
      <c r="F160" s="0" t="n">
        <f aca="false">Q48</f>
        <v>0</v>
      </c>
      <c r="G160" s="0" t="n">
        <f aca="false">R48</f>
        <v>0</v>
      </c>
      <c r="H160" s="0" t="n">
        <f aca="false">S48</f>
        <v>0</v>
      </c>
      <c r="I160" s="0" t="n">
        <f aca="false">T48</f>
        <v>0</v>
      </c>
      <c r="J160" s="0" t="n">
        <f aca="false">U48</f>
        <v>0</v>
      </c>
      <c r="K160" s="0" t="n">
        <f aca="false">V48</f>
        <v>0</v>
      </c>
      <c r="M160" s="281"/>
      <c r="N160" s="281"/>
      <c r="O160" s="281"/>
      <c r="P160" s="281"/>
      <c r="Q160" s="281"/>
      <c r="R160" s="281"/>
      <c r="S160" s="281"/>
      <c r="T160" s="281"/>
      <c r="U160" s="281"/>
      <c r="V160" s="281" t="s">
        <v>418</v>
      </c>
    </row>
    <row r="161" customFormat="false" ht="15.75" hidden="false" customHeight="false" outlineLevel="0" collapsed="false">
      <c r="A161" s="278" t="s">
        <v>186</v>
      </c>
      <c r="B161" s="0" t="n">
        <f aca="false">M49</f>
        <v>0</v>
      </c>
      <c r="C161" s="0" t="n">
        <f aca="false">N49</f>
        <v>0</v>
      </c>
      <c r="D161" s="0" t="n">
        <f aca="false">O49</f>
        <v>0</v>
      </c>
      <c r="E161" s="0" t="n">
        <f aca="false">P49</f>
        <v>0</v>
      </c>
      <c r="F161" s="0" t="n">
        <f aca="false">Q49</f>
        <v>0</v>
      </c>
      <c r="G161" s="0" t="n">
        <f aca="false">R49</f>
        <v>0</v>
      </c>
      <c r="H161" s="0" t="n">
        <f aca="false">S49</f>
        <v>0</v>
      </c>
      <c r="I161" s="0" t="n">
        <f aca="false">T49</f>
        <v>0</v>
      </c>
      <c r="J161" s="0" t="n">
        <f aca="false">U49</f>
        <v>0</v>
      </c>
      <c r="K161" s="0" t="n">
        <f aca="false">V49</f>
        <v>0</v>
      </c>
      <c r="M161" s="285" t="n">
        <v>106001.4864</v>
      </c>
      <c r="N161" s="286" t="n">
        <v>42.8376</v>
      </c>
      <c r="O161" s="286" t="n">
        <v>45.1028</v>
      </c>
      <c r="P161" s="286" t="n">
        <v>46.555</v>
      </c>
      <c r="Q161" s="286" t="n">
        <v>77406.3792</v>
      </c>
      <c r="R161" s="286" t="n">
        <v>45.1502</v>
      </c>
      <c r="S161" s="286" t="n">
        <v>46.0079</v>
      </c>
      <c r="T161" s="286" t="n">
        <v>44.5778</v>
      </c>
      <c r="U161" s="286" t="n">
        <v>29379.33</v>
      </c>
      <c r="V161" s="286" t="n">
        <v>280.33</v>
      </c>
    </row>
    <row r="162" customFormat="false" ht="15.75" hidden="false" customHeight="false" outlineLevel="0" collapsed="false">
      <c r="A162" s="278" t="s">
        <v>187</v>
      </c>
      <c r="B162" s="0" t="n">
        <f aca="false">M50</f>
        <v>0</v>
      </c>
      <c r="C162" s="0" t="n">
        <f aca="false">N50</f>
        <v>0</v>
      </c>
      <c r="D162" s="0" t="n">
        <f aca="false">O50</f>
        <v>0</v>
      </c>
      <c r="E162" s="0" t="n">
        <f aca="false">P50</f>
        <v>0</v>
      </c>
      <c r="F162" s="0" t="n">
        <f aca="false">Q50</f>
        <v>0</v>
      </c>
      <c r="G162" s="0" t="n">
        <f aca="false">R50</f>
        <v>0</v>
      </c>
      <c r="H162" s="0" t="n">
        <f aca="false">S50</f>
        <v>0</v>
      </c>
      <c r="I162" s="0" t="n">
        <f aca="false">T50</f>
        <v>0</v>
      </c>
      <c r="J162" s="0" t="n">
        <f aca="false">U50</f>
        <v>0</v>
      </c>
      <c r="K162" s="0" t="n">
        <f aca="false">V50</f>
        <v>0</v>
      </c>
      <c r="M162" s="286" t="n">
        <v>61824.0784</v>
      </c>
      <c r="N162" s="286" t="n">
        <v>41.747</v>
      </c>
      <c r="O162" s="286" t="n">
        <v>43.5972</v>
      </c>
      <c r="P162" s="286" t="n">
        <v>44.4685</v>
      </c>
      <c r="Q162" s="286" t="n">
        <v>51689.1312</v>
      </c>
      <c r="R162" s="286" t="n">
        <v>42.6013</v>
      </c>
      <c r="S162" s="286" t="n">
        <v>43.9048</v>
      </c>
      <c r="T162" s="286" t="n">
        <v>41.8169</v>
      </c>
      <c r="U162" s="286" t="n">
        <v>25747.51</v>
      </c>
      <c r="V162" s="286" t="n">
        <v>264.63</v>
      </c>
    </row>
    <row r="163" customFormat="false" ht="15.75" hidden="false" customHeight="false" outlineLevel="0" collapsed="false">
      <c r="A163" s="278" t="s">
        <v>188</v>
      </c>
      <c r="B163" s="0" t="n">
        <f aca="false">M51</f>
        <v>0</v>
      </c>
      <c r="C163" s="0" t="n">
        <f aca="false">N51</f>
        <v>0</v>
      </c>
      <c r="D163" s="0" t="n">
        <f aca="false">O51</f>
        <v>0</v>
      </c>
      <c r="E163" s="0" t="n">
        <f aca="false">P51</f>
        <v>0</v>
      </c>
      <c r="F163" s="0" t="n">
        <f aca="false">Q51</f>
        <v>0</v>
      </c>
      <c r="G163" s="0" t="n">
        <f aca="false">R51</f>
        <v>0</v>
      </c>
      <c r="H163" s="0" t="n">
        <f aca="false">S51</f>
        <v>0</v>
      </c>
      <c r="I163" s="0" t="n">
        <f aca="false">T51</f>
        <v>0</v>
      </c>
      <c r="J163" s="0" t="n">
        <f aca="false">U51</f>
        <v>0</v>
      </c>
      <c r="K163" s="0" t="n">
        <f aca="false">V51</f>
        <v>0</v>
      </c>
      <c r="M163" s="286" t="n">
        <v>39612.0304</v>
      </c>
      <c r="N163" s="286" t="n">
        <v>40.4582</v>
      </c>
      <c r="O163" s="286" t="n">
        <v>42.4898</v>
      </c>
      <c r="P163" s="286" t="n">
        <v>42.9138</v>
      </c>
      <c r="Q163" s="286" t="n">
        <v>35354.8992</v>
      </c>
      <c r="R163" s="286" t="n">
        <v>40.0931</v>
      </c>
      <c r="S163" s="286" t="n">
        <v>42.4042</v>
      </c>
      <c r="T163" s="286" t="n">
        <v>39.9414</v>
      </c>
      <c r="U163" s="286" t="n">
        <v>23738.95</v>
      </c>
      <c r="V163" s="286" t="n">
        <v>264.25</v>
      </c>
    </row>
    <row r="164" customFormat="false" ht="15.75" hidden="false" customHeight="false" outlineLevel="0" collapsed="false">
      <c r="A164" s="278" t="s">
        <v>189</v>
      </c>
      <c r="B164" s="0" t="n">
        <f aca="false">M52</f>
        <v>0</v>
      </c>
      <c r="C164" s="0" t="n">
        <f aca="false">N52</f>
        <v>0</v>
      </c>
      <c r="D164" s="0" t="n">
        <f aca="false">O52</f>
        <v>0</v>
      </c>
      <c r="E164" s="0" t="n">
        <f aca="false">P52</f>
        <v>0</v>
      </c>
      <c r="F164" s="0" t="n">
        <f aca="false">Q52</f>
        <v>0</v>
      </c>
      <c r="G164" s="0" t="n">
        <f aca="false">R52</f>
        <v>0</v>
      </c>
      <c r="H164" s="0" t="n">
        <f aca="false">S52</f>
        <v>0</v>
      </c>
      <c r="I164" s="0" t="n">
        <f aca="false">T52</f>
        <v>0</v>
      </c>
      <c r="J164" s="0" t="n">
        <f aca="false">U52</f>
        <v>0</v>
      </c>
      <c r="K164" s="0" t="n">
        <f aca="false">V52</f>
        <v>0</v>
      </c>
      <c r="M164" s="286" t="n">
        <v>25268.4208</v>
      </c>
      <c r="N164" s="286" t="n">
        <v>38.8307</v>
      </c>
      <c r="O164" s="286" t="n">
        <v>41.075</v>
      </c>
      <c r="P164" s="286" t="n">
        <v>41.0531</v>
      </c>
      <c r="Q164" s="286" t="n">
        <v>23066.2</v>
      </c>
      <c r="R164" s="286" t="n">
        <v>37.5097</v>
      </c>
      <c r="S164" s="286" t="n">
        <v>40.476</v>
      </c>
      <c r="T164" s="286" t="n">
        <v>37.7324</v>
      </c>
      <c r="U164" s="286" t="n">
        <v>22418.52</v>
      </c>
      <c r="V164" s="286" t="n">
        <v>243.65</v>
      </c>
    </row>
    <row r="165" customFormat="false" ht="15.75" hidden="false" customHeight="false" outlineLevel="0" collapsed="false">
      <c r="A165" s="278" t="s">
        <v>190</v>
      </c>
      <c r="B165" s="0" t="n">
        <f aca="false">M53</f>
        <v>0</v>
      </c>
      <c r="C165" s="0" t="n">
        <f aca="false">N53</f>
        <v>0</v>
      </c>
      <c r="D165" s="0" t="n">
        <f aca="false">O53</f>
        <v>0</v>
      </c>
      <c r="E165" s="0" t="n">
        <f aca="false">P53</f>
        <v>0</v>
      </c>
      <c r="F165" s="0" t="n">
        <f aca="false">Q53</f>
        <v>0</v>
      </c>
      <c r="G165" s="0" t="n">
        <f aca="false">R53</f>
        <v>0</v>
      </c>
      <c r="H165" s="0" t="n">
        <f aca="false">S53</f>
        <v>0</v>
      </c>
      <c r="I165" s="0" t="n">
        <f aca="false">T53</f>
        <v>0</v>
      </c>
      <c r="J165" s="0" t="n">
        <f aca="false">U53</f>
        <v>0</v>
      </c>
      <c r="K165" s="0" t="n">
        <f aca="false">V53</f>
        <v>0</v>
      </c>
      <c r="M165" s="286" t="n">
        <v>68224.9904</v>
      </c>
      <c r="N165" s="286" t="n">
        <v>42.2791</v>
      </c>
      <c r="O165" s="286" t="n">
        <v>44.3172</v>
      </c>
      <c r="P165" s="286" t="n">
        <v>45.6464</v>
      </c>
      <c r="Q165" s="286" t="n">
        <v>77406.3792</v>
      </c>
      <c r="R165" s="286" t="n">
        <v>45.1502</v>
      </c>
      <c r="S165" s="286" t="n">
        <v>46.0079</v>
      </c>
      <c r="T165" s="286" t="n">
        <v>44.5778</v>
      </c>
      <c r="U165" s="286" t="n">
        <v>27633.99</v>
      </c>
      <c r="V165" s="286" t="n">
        <v>268.56</v>
      </c>
    </row>
    <row r="166" customFormat="false" ht="15.75" hidden="false" customHeight="false" outlineLevel="0" collapsed="false">
      <c r="A166" s="278" t="s">
        <v>191</v>
      </c>
      <c r="B166" s="0" t="n">
        <f aca="false">M54</f>
        <v>0</v>
      </c>
      <c r="C166" s="0" t="n">
        <f aca="false">N54</f>
        <v>0</v>
      </c>
      <c r="D166" s="0" t="n">
        <f aca="false">O54</f>
        <v>0</v>
      </c>
      <c r="E166" s="0" t="n">
        <f aca="false">P54</f>
        <v>0</v>
      </c>
      <c r="F166" s="0" t="n">
        <f aca="false">Q54</f>
        <v>0</v>
      </c>
      <c r="G166" s="0" t="n">
        <f aca="false">R54</f>
        <v>0</v>
      </c>
      <c r="H166" s="0" t="n">
        <f aca="false">S54</f>
        <v>0</v>
      </c>
      <c r="I166" s="0" t="n">
        <f aca="false">T54</f>
        <v>0</v>
      </c>
      <c r="J166" s="0" t="n">
        <f aca="false">U54</f>
        <v>0</v>
      </c>
      <c r="K166" s="0" t="n">
        <f aca="false">V54</f>
        <v>0</v>
      </c>
      <c r="M166" s="286" t="n">
        <v>38849.3952</v>
      </c>
      <c r="N166" s="286" t="n">
        <v>41.0674</v>
      </c>
      <c r="O166" s="286" t="n">
        <v>42.7842</v>
      </c>
      <c r="P166" s="286" t="n">
        <v>43.6196</v>
      </c>
      <c r="Q166" s="286" t="n">
        <v>51689.1312</v>
      </c>
      <c r="R166" s="286" t="n">
        <v>42.6013</v>
      </c>
      <c r="S166" s="286" t="n">
        <v>43.9048</v>
      </c>
      <c r="T166" s="286" t="n">
        <v>41.8169</v>
      </c>
      <c r="U166" s="286" t="n">
        <v>24596.2</v>
      </c>
      <c r="V166" s="286" t="n">
        <v>255.22</v>
      </c>
    </row>
    <row r="167" customFormat="false" ht="15.75" hidden="false" customHeight="false" outlineLevel="0" collapsed="false">
      <c r="A167" s="278" t="s">
        <v>192</v>
      </c>
      <c r="B167" s="0" t="n">
        <f aca="false">M55</f>
        <v>0</v>
      </c>
      <c r="C167" s="0" t="n">
        <f aca="false">N55</f>
        <v>0</v>
      </c>
      <c r="D167" s="0" t="n">
        <f aca="false">O55</f>
        <v>0</v>
      </c>
      <c r="E167" s="0" t="n">
        <f aca="false">P55</f>
        <v>0</v>
      </c>
      <c r="F167" s="0" t="n">
        <f aca="false">Q55</f>
        <v>0</v>
      </c>
      <c r="G167" s="0" t="n">
        <f aca="false">R55</f>
        <v>0</v>
      </c>
      <c r="H167" s="0" t="n">
        <f aca="false">S55</f>
        <v>0</v>
      </c>
      <c r="I167" s="0" t="n">
        <f aca="false">T55</f>
        <v>0</v>
      </c>
      <c r="J167" s="0" t="n">
        <f aca="false">U55</f>
        <v>0</v>
      </c>
      <c r="K167" s="0" t="n">
        <f aca="false">V55</f>
        <v>0</v>
      </c>
      <c r="M167" s="286" t="n">
        <v>24000.0128</v>
      </c>
      <c r="N167" s="286" t="n">
        <v>39.569</v>
      </c>
      <c r="O167" s="286" t="n">
        <v>41.7466</v>
      </c>
      <c r="P167" s="286" t="n">
        <v>42.1778</v>
      </c>
      <c r="Q167" s="286" t="n">
        <v>35354.8992</v>
      </c>
      <c r="R167" s="286" t="n">
        <v>40.0931</v>
      </c>
      <c r="S167" s="286" t="n">
        <v>42.4042</v>
      </c>
      <c r="T167" s="286" t="n">
        <v>39.9414</v>
      </c>
      <c r="U167" s="286" t="n">
        <v>22930.06</v>
      </c>
      <c r="V167" s="286" t="n">
        <v>251.82</v>
      </c>
    </row>
    <row r="168" customFormat="false" ht="15.75" hidden="false" customHeight="false" outlineLevel="0" collapsed="false">
      <c r="A168" s="278" t="s">
        <v>193</v>
      </c>
      <c r="B168" s="0" t="n">
        <f aca="false">M56</f>
        <v>0</v>
      </c>
      <c r="C168" s="0" t="n">
        <f aca="false">N56</f>
        <v>0</v>
      </c>
      <c r="D168" s="0" t="n">
        <f aca="false">O56</f>
        <v>0</v>
      </c>
      <c r="E168" s="0" t="n">
        <f aca="false">P56</f>
        <v>0</v>
      </c>
      <c r="F168" s="0" t="n">
        <f aca="false">Q56</f>
        <v>0</v>
      </c>
      <c r="G168" s="0" t="n">
        <f aca="false">R56</f>
        <v>0</v>
      </c>
      <c r="H168" s="0" t="n">
        <f aca="false">S56</f>
        <v>0</v>
      </c>
      <c r="I168" s="0" t="n">
        <f aca="false">T56</f>
        <v>0</v>
      </c>
      <c r="J168" s="0" t="n">
        <f aca="false">U56</f>
        <v>0</v>
      </c>
      <c r="K168" s="0" t="n">
        <f aca="false">V56</f>
        <v>0</v>
      </c>
      <c r="M168" s="286" t="n">
        <v>15958.6048</v>
      </c>
      <c r="N168" s="286" t="n">
        <v>37.7861</v>
      </c>
      <c r="O168" s="286" t="n">
        <v>40.7118</v>
      </c>
      <c r="P168" s="286" t="n">
        <v>40.7016</v>
      </c>
      <c r="Q168" s="286" t="n">
        <v>23066.2</v>
      </c>
      <c r="R168" s="286" t="n">
        <v>37.5097</v>
      </c>
      <c r="S168" s="286" t="n">
        <v>40.476</v>
      </c>
      <c r="T168" s="286" t="n">
        <v>37.7324</v>
      </c>
      <c r="U168" s="286" t="n">
        <v>21830.43</v>
      </c>
      <c r="V168" s="286" t="n">
        <v>239.3</v>
      </c>
    </row>
    <row r="169" customFormat="false" ht="15.75" hidden="false" customHeight="false" outlineLevel="0" collapsed="false">
      <c r="A169" s="278" t="s">
        <v>194</v>
      </c>
      <c r="B169" s="0" t="n">
        <f aca="false">M57</f>
        <v>0</v>
      </c>
      <c r="C169" s="0" t="n">
        <f aca="false">N57</f>
        <v>0</v>
      </c>
      <c r="D169" s="0" t="n">
        <f aca="false">O57</f>
        <v>0</v>
      </c>
      <c r="E169" s="0" t="n">
        <f aca="false">P57</f>
        <v>0</v>
      </c>
      <c r="F169" s="0" t="n">
        <f aca="false">Q57</f>
        <v>0</v>
      </c>
      <c r="G169" s="0" t="n">
        <f aca="false">R57</f>
        <v>0</v>
      </c>
      <c r="H169" s="0" t="n">
        <f aca="false">S57</f>
        <v>0</v>
      </c>
      <c r="I169" s="0" t="n">
        <f aca="false">T57</f>
        <v>0</v>
      </c>
      <c r="J169" s="0" t="n">
        <f aca="false">U57</f>
        <v>0</v>
      </c>
      <c r="K169" s="0" t="n">
        <f aca="false">V57</f>
        <v>0</v>
      </c>
      <c r="M169" s="286" t="n">
        <v>142714.5632</v>
      </c>
      <c r="N169" s="286" t="n">
        <v>42.7805</v>
      </c>
      <c r="O169" s="286" t="n">
        <v>42.4515</v>
      </c>
      <c r="P169" s="286" t="n">
        <v>46.573</v>
      </c>
      <c r="Q169" s="286" t="n">
        <v>43967.1488</v>
      </c>
      <c r="R169" s="286" t="n">
        <v>47.1774</v>
      </c>
      <c r="S169" s="286" t="n">
        <v>44.8586</v>
      </c>
      <c r="T169" s="286" t="n">
        <v>45.2702</v>
      </c>
      <c r="U169" s="286" t="n">
        <v>28602.62</v>
      </c>
      <c r="V169" s="286" t="n">
        <v>280.42</v>
      </c>
    </row>
    <row r="170" customFormat="false" ht="15.75" hidden="false" customHeight="false" outlineLevel="0" collapsed="false">
      <c r="A170" s="278" t="s">
        <v>195</v>
      </c>
      <c r="B170" s="0" t="n">
        <f aca="false">M58</f>
        <v>0</v>
      </c>
      <c r="C170" s="0" t="n">
        <f aca="false">N58</f>
        <v>0</v>
      </c>
      <c r="D170" s="0" t="n">
        <f aca="false">O58</f>
        <v>0</v>
      </c>
      <c r="E170" s="0" t="n">
        <f aca="false">P58</f>
        <v>0</v>
      </c>
      <c r="F170" s="0" t="n">
        <f aca="false">Q58</f>
        <v>0</v>
      </c>
      <c r="G170" s="0" t="n">
        <f aca="false">R58</f>
        <v>0</v>
      </c>
      <c r="H170" s="0" t="n">
        <f aca="false">S58</f>
        <v>0</v>
      </c>
      <c r="I170" s="0" t="n">
        <f aca="false">T58</f>
        <v>0</v>
      </c>
      <c r="J170" s="0" t="n">
        <f aca="false">U58</f>
        <v>0</v>
      </c>
      <c r="K170" s="0" t="n">
        <f aca="false">V58</f>
        <v>0</v>
      </c>
      <c r="M170" s="286" t="n">
        <v>45002.2864</v>
      </c>
      <c r="N170" s="286" t="n">
        <v>41.3792</v>
      </c>
      <c r="O170" s="286" t="n">
        <v>41.2277</v>
      </c>
      <c r="P170" s="286" t="n">
        <v>45.082</v>
      </c>
      <c r="Q170" s="286" t="n">
        <v>28482.7936</v>
      </c>
      <c r="R170" s="286" t="n">
        <v>45.3326</v>
      </c>
      <c r="S170" s="286" t="n">
        <v>42.8041</v>
      </c>
      <c r="T170" s="286" t="n">
        <v>42.7546</v>
      </c>
      <c r="U170" s="286" t="n">
        <v>23926.77</v>
      </c>
      <c r="V170" s="286" t="n">
        <v>257.44</v>
      </c>
    </row>
    <row r="171" customFormat="false" ht="15.75" hidden="false" customHeight="false" outlineLevel="0" collapsed="false">
      <c r="A171" s="278" t="s">
        <v>196</v>
      </c>
      <c r="B171" s="0" t="n">
        <f aca="false">M59</f>
        <v>0</v>
      </c>
      <c r="C171" s="0" t="n">
        <f aca="false">N59</f>
        <v>0</v>
      </c>
      <c r="D171" s="0" t="n">
        <f aca="false">O59</f>
        <v>0</v>
      </c>
      <c r="E171" s="0" t="n">
        <f aca="false">P59</f>
        <v>0</v>
      </c>
      <c r="F171" s="0" t="n">
        <f aca="false">Q59</f>
        <v>0</v>
      </c>
      <c r="G171" s="0" t="n">
        <f aca="false">R59</f>
        <v>0</v>
      </c>
      <c r="H171" s="0" t="n">
        <f aca="false">S59</f>
        <v>0</v>
      </c>
      <c r="I171" s="0" t="n">
        <f aca="false">T59</f>
        <v>0</v>
      </c>
      <c r="J171" s="0" t="n">
        <f aca="false">U59</f>
        <v>0</v>
      </c>
      <c r="K171" s="0" t="n">
        <f aca="false">V59</f>
        <v>0</v>
      </c>
      <c r="M171" s="286" t="n">
        <v>28618.6768</v>
      </c>
      <c r="N171" s="286" t="n">
        <v>40.7323</v>
      </c>
      <c r="O171" s="286" t="n">
        <v>40.4347</v>
      </c>
      <c r="P171" s="286" t="n">
        <v>43.8198</v>
      </c>
      <c r="Q171" s="286" t="n">
        <v>19243.8736</v>
      </c>
      <c r="R171" s="286" t="n">
        <v>43.3034</v>
      </c>
      <c r="S171" s="286" t="n">
        <v>41.2298</v>
      </c>
      <c r="T171" s="286" t="n">
        <v>40.8825</v>
      </c>
      <c r="U171" s="286" t="n">
        <v>21900.02</v>
      </c>
      <c r="V171" s="286" t="n">
        <v>243.19</v>
      </c>
    </row>
    <row r="172" customFormat="false" ht="15.75" hidden="false" customHeight="false" outlineLevel="0" collapsed="false">
      <c r="A172" s="278" t="s">
        <v>197</v>
      </c>
      <c r="B172" s="0" t="n">
        <f aca="false">M60</f>
        <v>0</v>
      </c>
      <c r="C172" s="0" t="n">
        <f aca="false">N60</f>
        <v>0</v>
      </c>
      <c r="D172" s="0" t="n">
        <f aca="false">O60</f>
        <v>0</v>
      </c>
      <c r="E172" s="0" t="n">
        <f aca="false">P60</f>
        <v>0</v>
      </c>
      <c r="F172" s="0" t="n">
        <f aca="false">Q60</f>
        <v>0</v>
      </c>
      <c r="G172" s="0" t="n">
        <f aca="false">R60</f>
        <v>0</v>
      </c>
      <c r="H172" s="0" t="n">
        <f aca="false">S60</f>
        <v>0</v>
      </c>
      <c r="I172" s="0" t="n">
        <f aca="false">T60</f>
        <v>0</v>
      </c>
      <c r="J172" s="0" t="n">
        <f aca="false">U60</f>
        <v>0</v>
      </c>
      <c r="K172" s="0" t="n">
        <f aca="false">V60</f>
        <v>0</v>
      </c>
      <c r="M172" s="286" t="n">
        <v>18049.6912</v>
      </c>
      <c r="N172" s="286" t="n">
        <v>39.8526</v>
      </c>
      <c r="O172" s="286" t="n">
        <v>39.2067</v>
      </c>
      <c r="P172" s="286" t="n">
        <v>42.0013</v>
      </c>
      <c r="Q172" s="286" t="n">
        <v>11881.0256</v>
      </c>
      <c r="R172" s="286" t="n">
        <v>41.0943</v>
      </c>
      <c r="S172" s="286" t="n">
        <v>39.125</v>
      </c>
      <c r="T172" s="286" t="n">
        <v>38.4825</v>
      </c>
      <c r="U172" s="286" t="n">
        <v>20870.07</v>
      </c>
      <c r="V172" s="286" t="n">
        <v>239.47</v>
      </c>
    </row>
    <row r="173" customFormat="false" ht="15.75" hidden="false" customHeight="false" outlineLevel="0" collapsed="false">
      <c r="A173" s="278" t="s">
        <v>198</v>
      </c>
      <c r="B173" s="0" t="n">
        <f aca="false">M61</f>
        <v>0</v>
      </c>
      <c r="C173" s="0" t="n">
        <f aca="false">N61</f>
        <v>0</v>
      </c>
      <c r="D173" s="0" t="n">
        <f aca="false">O61</f>
        <v>0</v>
      </c>
      <c r="E173" s="0" t="n">
        <f aca="false">P61</f>
        <v>0</v>
      </c>
      <c r="F173" s="0" t="n">
        <f aca="false">Q61</f>
        <v>0</v>
      </c>
      <c r="G173" s="0" t="n">
        <f aca="false">R61</f>
        <v>0</v>
      </c>
      <c r="H173" s="0" t="n">
        <f aca="false">S61</f>
        <v>0</v>
      </c>
      <c r="I173" s="0" t="n">
        <f aca="false">T61</f>
        <v>0</v>
      </c>
      <c r="J173" s="0" t="n">
        <f aca="false">U61</f>
        <v>0</v>
      </c>
      <c r="K173" s="0" t="n">
        <f aca="false">V61</f>
        <v>0</v>
      </c>
      <c r="M173" s="286" t="n">
        <v>68348.336</v>
      </c>
      <c r="N173" s="286" t="n">
        <v>41.874</v>
      </c>
      <c r="O173" s="286" t="n">
        <v>41.7362</v>
      </c>
      <c r="P173" s="286" t="n">
        <v>45.9305</v>
      </c>
      <c r="Q173" s="286" t="n">
        <v>43967.1488</v>
      </c>
      <c r="R173" s="286" t="n">
        <v>47.1774</v>
      </c>
      <c r="S173" s="286" t="n">
        <v>44.8586</v>
      </c>
      <c r="T173" s="286" t="n">
        <v>45.2702</v>
      </c>
      <c r="U173" s="286" t="n">
        <v>25854.04</v>
      </c>
      <c r="V173" s="286" t="n">
        <v>258.33</v>
      </c>
    </row>
    <row r="174" customFormat="false" ht="15.75" hidden="false" customHeight="false" outlineLevel="0" collapsed="false">
      <c r="A174" s="278" t="s">
        <v>199</v>
      </c>
      <c r="B174" s="0" t="n">
        <f aca="false">M62</f>
        <v>0</v>
      </c>
      <c r="C174" s="0" t="n">
        <f aca="false">N62</f>
        <v>0</v>
      </c>
      <c r="D174" s="0" t="n">
        <f aca="false">O62</f>
        <v>0</v>
      </c>
      <c r="E174" s="0" t="n">
        <f aca="false">P62</f>
        <v>0</v>
      </c>
      <c r="F174" s="0" t="n">
        <f aca="false">Q62</f>
        <v>0</v>
      </c>
      <c r="G174" s="0" t="n">
        <f aca="false">R62</f>
        <v>0</v>
      </c>
      <c r="H174" s="0" t="n">
        <f aca="false">S62</f>
        <v>0</v>
      </c>
      <c r="I174" s="0" t="n">
        <f aca="false">T62</f>
        <v>0</v>
      </c>
      <c r="J174" s="0" t="n">
        <f aca="false">U62</f>
        <v>0</v>
      </c>
      <c r="K174" s="0" t="n">
        <f aca="false">V62</f>
        <v>0</v>
      </c>
      <c r="M174" s="286" t="n">
        <v>29624.8816</v>
      </c>
      <c r="N174" s="286" t="n">
        <v>41.0467</v>
      </c>
      <c r="O174" s="286" t="n">
        <v>40.6552</v>
      </c>
      <c r="P174" s="286" t="n">
        <v>44.3806</v>
      </c>
      <c r="Q174" s="286" t="n">
        <v>28482.7936</v>
      </c>
      <c r="R174" s="286" t="n">
        <v>45.3326</v>
      </c>
      <c r="S174" s="286" t="n">
        <v>42.8041</v>
      </c>
      <c r="T174" s="286" t="n">
        <v>42.7546</v>
      </c>
      <c r="U174" s="286" t="n">
        <v>22765.06</v>
      </c>
      <c r="V174" s="286" t="n">
        <v>241.22</v>
      </c>
    </row>
    <row r="175" customFormat="false" ht="15.75" hidden="false" customHeight="false" outlineLevel="0" collapsed="false">
      <c r="A175" s="278" t="s">
        <v>200</v>
      </c>
      <c r="B175" s="0" t="n">
        <f aca="false">M63</f>
        <v>0</v>
      </c>
      <c r="C175" s="0" t="n">
        <f aca="false">N63</f>
        <v>0</v>
      </c>
      <c r="D175" s="0" t="n">
        <f aca="false">O63</f>
        <v>0</v>
      </c>
      <c r="E175" s="0" t="n">
        <f aca="false">P63</f>
        <v>0</v>
      </c>
      <c r="F175" s="0" t="n">
        <f aca="false">Q63</f>
        <v>0</v>
      </c>
      <c r="G175" s="0" t="n">
        <f aca="false">R63</f>
        <v>0</v>
      </c>
      <c r="H175" s="0" t="n">
        <f aca="false">S63</f>
        <v>0</v>
      </c>
      <c r="I175" s="0" t="n">
        <f aca="false">T63</f>
        <v>0</v>
      </c>
      <c r="J175" s="0" t="n">
        <f aca="false">U63</f>
        <v>0</v>
      </c>
      <c r="K175" s="0" t="n">
        <f aca="false">V63</f>
        <v>0</v>
      </c>
      <c r="M175" s="286" t="n">
        <v>18874.8432</v>
      </c>
      <c r="N175" s="286" t="n">
        <v>40.2804</v>
      </c>
      <c r="O175" s="286" t="n">
        <v>39.7818</v>
      </c>
      <c r="P175" s="286" t="n">
        <v>43.0754</v>
      </c>
      <c r="Q175" s="286" t="n">
        <v>19243.8736</v>
      </c>
      <c r="R175" s="286" t="n">
        <v>43.3034</v>
      </c>
      <c r="S175" s="286" t="n">
        <v>41.2298</v>
      </c>
      <c r="T175" s="286" t="n">
        <v>40.8825</v>
      </c>
      <c r="U175" s="286" t="n">
        <v>21249.57</v>
      </c>
      <c r="V175" s="286" t="n">
        <v>242.47</v>
      </c>
    </row>
    <row r="176" customFormat="false" ht="15.75" hidden="false" customHeight="false" outlineLevel="0" collapsed="false">
      <c r="A176" s="278" t="s">
        <v>201</v>
      </c>
      <c r="B176" s="0" t="n">
        <f aca="false">M64</f>
        <v>0</v>
      </c>
      <c r="C176" s="0" t="n">
        <f aca="false">N64</f>
        <v>0</v>
      </c>
      <c r="D176" s="0" t="n">
        <f aca="false">O64</f>
        <v>0</v>
      </c>
      <c r="E176" s="0" t="n">
        <f aca="false">P64</f>
        <v>0</v>
      </c>
      <c r="F176" s="0" t="n">
        <f aca="false">Q64</f>
        <v>0</v>
      </c>
      <c r="G176" s="0" t="n">
        <f aca="false">R64</f>
        <v>0</v>
      </c>
      <c r="H176" s="0" t="n">
        <f aca="false">S64</f>
        <v>0</v>
      </c>
      <c r="I176" s="0" t="n">
        <f aca="false">T64</f>
        <v>0</v>
      </c>
      <c r="J176" s="0" t="n">
        <f aca="false">U64</f>
        <v>0</v>
      </c>
      <c r="K176" s="0" t="n">
        <f aca="false">V64</f>
        <v>0</v>
      </c>
      <c r="M176" s="286" t="n">
        <v>13048.1456</v>
      </c>
      <c r="N176" s="286" t="n">
        <v>39.2592</v>
      </c>
      <c r="O176" s="286" t="n">
        <v>38.8117</v>
      </c>
      <c r="P176" s="286" t="n">
        <v>41.579</v>
      </c>
      <c r="Q176" s="286" t="n">
        <v>11881.0256</v>
      </c>
      <c r="R176" s="286" t="n">
        <v>41.0943</v>
      </c>
      <c r="S176" s="286" t="n">
        <v>39.125</v>
      </c>
      <c r="T176" s="286" t="n">
        <v>38.4825</v>
      </c>
      <c r="U176" s="286" t="n">
        <v>20499.76</v>
      </c>
      <c r="V176" s="286" t="n">
        <v>228.31</v>
      </c>
    </row>
    <row r="177" customFormat="false" ht="15.75" hidden="false" customHeight="false" outlineLevel="0" collapsed="false">
      <c r="A177" s="278" t="s">
        <v>202</v>
      </c>
      <c r="B177" s="0" t="n">
        <f aca="false">M65</f>
        <v>0</v>
      </c>
      <c r="C177" s="0" t="n">
        <f aca="false">N65</f>
        <v>0</v>
      </c>
      <c r="D177" s="0" t="n">
        <f aca="false">O65</f>
        <v>0</v>
      </c>
      <c r="E177" s="0" t="n">
        <f aca="false">P65</f>
        <v>0</v>
      </c>
      <c r="F177" s="0" t="n">
        <f aca="false">Q65</f>
        <v>0</v>
      </c>
      <c r="G177" s="0" t="n">
        <f aca="false">R65</f>
        <v>0</v>
      </c>
      <c r="H177" s="0" t="n">
        <f aca="false">S65</f>
        <v>0</v>
      </c>
      <c r="I177" s="0" t="n">
        <f aca="false">T65</f>
        <v>0</v>
      </c>
      <c r="J177" s="0" t="n">
        <f aca="false">U65</f>
        <v>0</v>
      </c>
      <c r="K177" s="0" t="n">
        <f aca="false">V65</f>
        <v>0</v>
      </c>
      <c r="M177" s="286" t="n">
        <v>146335.656</v>
      </c>
      <c r="N177" s="286" t="n">
        <v>42.4888</v>
      </c>
      <c r="O177" s="286" t="n">
        <v>42.4249</v>
      </c>
      <c r="P177" s="286" t="n">
        <v>45.9677</v>
      </c>
      <c r="Q177" s="286" t="n">
        <v>46306.3936</v>
      </c>
      <c r="R177" s="286" t="n">
        <v>46.9719</v>
      </c>
      <c r="S177" s="286" t="n">
        <v>44.7346</v>
      </c>
      <c r="T177" s="286" t="n">
        <v>44.9492</v>
      </c>
      <c r="U177" s="286" t="n">
        <v>28923.17</v>
      </c>
      <c r="V177" s="286" t="n">
        <v>293.46</v>
      </c>
    </row>
    <row r="178" customFormat="false" ht="15.75" hidden="false" customHeight="false" outlineLevel="0" collapsed="false">
      <c r="A178" s="278" t="s">
        <v>203</v>
      </c>
      <c r="B178" s="0" t="n">
        <f aca="false">M66</f>
        <v>0</v>
      </c>
      <c r="C178" s="0" t="n">
        <f aca="false">N66</f>
        <v>0</v>
      </c>
      <c r="D178" s="0" t="n">
        <f aca="false">O66</f>
        <v>0</v>
      </c>
      <c r="E178" s="0" t="n">
        <f aca="false">P66</f>
        <v>0</v>
      </c>
      <c r="F178" s="0" t="n">
        <f aca="false">Q66</f>
        <v>0</v>
      </c>
      <c r="G178" s="0" t="n">
        <f aca="false">R66</f>
        <v>0</v>
      </c>
      <c r="H178" s="0" t="n">
        <f aca="false">S66</f>
        <v>0</v>
      </c>
      <c r="I178" s="0" t="n">
        <f aca="false">T66</f>
        <v>0</v>
      </c>
      <c r="J178" s="0" t="n">
        <f aca="false">U66</f>
        <v>0</v>
      </c>
      <c r="K178" s="0" t="n">
        <f aca="false">V66</f>
        <v>0</v>
      </c>
      <c r="M178" s="286" t="n">
        <v>47407.8608</v>
      </c>
      <c r="N178" s="286" t="n">
        <v>41.1217</v>
      </c>
      <c r="O178" s="286" t="n">
        <v>41.192</v>
      </c>
      <c r="P178" s="286" t="n">
        <v>44.5175</v>
      </c>
      <c r="Q178" s="286" t="n">
        <v>30037.0432</v>
      </c>
      <c r="R178" s="286" t="n">
        <v>45.1091</v>
      </c>
      <c r="S178" s="286" t="n">
        <v>42.6055</v>
      </c>
      <c r="T178" s="286" t="n">
        <v>42.479</v>
      </c>
      <c r="U178" s="286" t="n">
        <v>24160.28</v>
      </c>
      <c r="V178" s="286" t="n">
        <v>262.54</v>
      </c>
    </row>
    <row r="179" customFormat="false" ht="15.75" hidden="false" customHeight="false" outlineLevel="0" collapsed="false">
      <c r="A179" s="278" t="s">
        <v>204</v>
      </c>
      <c r="B179" s="0" t="n">
        <f aca="false">M67</f>
        <v>0</v>
      </c>
      <c r="C179" s="0" t="n">
        <f aca="false">N67</f>
        <v>0</v>
      </c>
      <c r="D179" s="0" t="n">
        <f aca="false">O67</f>
        <v>0</v>
      </c>
      <c r="E179" s="0" t="n">
        <f aca="false">P67</f>
        <v>0</v>
      </c>
      <c r="F179" s="0" t="n">
        <f aca="false">Q67</f>
        <v>0</v>
      </c>
      <c r="G179" s="0" t="n">
        <f aca="false">R67</f>
        <v>0</v>
      </c>
      <c r="H179" s="0" t="n">
        <f aca="false">S67</f>
        <v>0</v>
      </c>
      <c r="I179" s="0" t="n">
        <f aca="false">T67</f>
        <v>0</v>
      </c>
      <c r="J179" s="0" t="n">
        <f aca="false">U67</f>
        <v>0</v>
      </c>
      <c r="K179" s="0" t="n">
        <f aca="false">V67</f>
        <v>0</v>
      </c>
      <c r="M179" s="286" t="n">
        <v>30439.2288</v>
      </c>
      <c r="N179" s="286" t="n">
        <v>40.4854</v>
      </c>
      <c r="O179" s="286" t="n">
        <v>40.3745</v>
      </c>
      <c r="P179" s="286" t="n">
        <v>43.2911</v>
      </c>
      <c r="Q179" s="286" t="n">
        <v>20252.5168</v>
      </c>
      <c r="R179" s="286" t="n">
        <v>43.0449</v>
      </c>
      <c r="S179" s="286" t="n">
        <v>40.9771</v>
      </c>
      <c r="T179" s="286" t="n">
        <v>40.6259</v>
      </c>
      <c r="U179" s="286" t="n">
        <v>22014.86</v>
      </c>
      <c r="V179" s="286" t="n">
        <v>240.45</v>
      </c>
    </row>
    <row r="180" customFormat="false" ht="15.75" hidden="false" customHeight="false" outlineLevel="0" collapsed="false">
      <c r="A180" s="278" t="s">
        <v>205</v>
      </c>
      <c r="B180" s="0" t="n">
        <f aca="false">M68</f>
        <v>0</v>
      </c>
      <c r="C180" s="0" t="n">
        <f aca="false">N68</f>
        <v>0</v>
      </c>
      <c r="D180" s="0" t="n">
        <f aca="false">O68</f>
        <v>0</v>
      </c>
      <c r="E180" s="0" t="n">
        <f aca="false">P68</f>
        <v>0</v>
      </c>
      <c r="F180" s="0" t="n">
        <f aca="false">Q68</f>
        <v>0</v>
      </c>
      <c r="G180" s="0" t="n">
        <f aca="false">R68</f>
        <v>0</v>
      </c>
      <c r="H180" s="0" t="n">
        <f aca="false">S68</f>
        <v>0</v>
      </c>
      <c r="I180" s="0" t="n">
        <f aca="false">T68</f>
        <v>0</v>
      </c>
      <c r="J180" s="0" t="n">
        <f aca="false">U68</f>
        <v>0</v>
      </c>
      <c r="K180" s="0" t="n">
        <f aca="false">V68</f>
        <v>0</v>
      </c>
      <c r="M180" s="286" t="n">
        <v>19296.6608</v>
      </c>
      <c r="N180" s="286" t="n">
        <v>39.613</v>
      </c>
      <c r="O180" s="286" t="n">
        <v>39.1011</v>
      </c>
      <c r="P180" s="286" t="n">
        <v>41.5141</v>
      </c>
      <c r="Q180" s="286" t="n">
        <v>12426.8528</v>
      </c>
      <c r="R180" s="286" t="n">
        <v>40.7875</v>
      </c>
      <c r="S180" s="286" t="n">
        <v>38.8324</v>
      </c>
      <c r="T180" s="286" t="n">
        <v>38.2416</v>
      </c>
      <c r="U180" s="286" t="n">
        <v>20873.42</v>
      </c>
      <c r="V180" s="286" t="n">
        <v>246.86</v>
      </c>
    </row>
    <row r="181" customFormat="false" ht="15.75" hidden="false" customHeight="false" outlineLevel="0" collapsed="false">
      <c r="A181" s="278" t="s">
        <v>206</v>
      </c>
      <c r="B181" s="0" t="n">
        <f aca="false">M69</f>
        <v>0</v>
      </c>
      <c r="C181" s="0" t="n">
        <f aca="false">N69</f>
        <v>0</v>
      </c>
      <c r="D181" s="0" t="n">
        <f aca="false">O69</f>
        <v>0</v>
      </c>
      <c r="E181" s="0" t="n">
        <f aca="false">P69</f>
        <v>0</v>
      </c>
      <c r="F181" s="0" t="n">
        <f aca="false">Q69</f>
        <v>0</v>
      </c>
      <c r="G181" s="0" t="n">
        <f aca="false">R69</f>
        <v>0</v>
      </c>
      <c r="H181" s="0" t="n">
        <f aca="false">S69</f>
        <v>0</v>
      </c>
      <c r="I181" s="0" t="n">
        <f aca="false">T69</f>
        <v>0</v>
      </c>
      <c r="J181" s="0" t="n">
        <f aca="false">U69</f>
        <v>0</v>
      </c>
      <c r="K181" s="0" t="n">
        <f aca="false">V69</f>
        <v>0</v>
      </c>
      <c r="M181" s="286" t="n">
        <v>68751.3984</v>
      </c>
      <c r="N181" s="286" t="n">
        <v>41.578</v>
      </c>
      <c r="O181" s="286" t="n">
        <v>41.7034</v>
      </c>
      <c r="P181" s="286" t="n">
        <v>45.3361</v>
      </c>
      <c r="Q181" s="286" t="n">
        <v>46306.3936</v>
      </c>
      <c r="R181" s="286" t="n">
        <v>46.9719</v>
      </c>
      <c r="S181" s="286" t="n">
        <v>44.7346</v>
      </c>
      <c r="T181" s="286" t="n">
        <v>44.9492</v>
      </c>
      <c r="U181" s="286" t="n">
        <v>26356.18</v>
      </c>
      <c r="V181" s="286" t="n">
        <v>273.43</v>
      </c>
    </row>
    <row r="182" customFormat="false" ht="15.75" hidden="false" customHeight="false" outlineLevel="0" collapsed="false">
      <c r="A182" s="278" t="s">
        <v>207</v>
      </c>
      <c r="B182" s="0" t="n">
        <f aca="false">M70</f>
        <v>0</v>
      </c>
      <c r="C182" s="0" t="n">
        <f aca="false">N70</f>
        <v>0</v>
      </c>
      <c r="D182" s="0" t="n">
        <f aca="false">O70</f>
        <v>0</v>
      </c>
      <c r="E182" s="0" t="n">
        <f aca="false">P70</f>
        <v>0</v>
      </c>
      <c r="F182" s="0" t="n">
        <f aca="false">Q70</f>
        <v>0</v>
      </c>
      <c r="G182" s="0" t="n">
        <f aca="false">R70</f>
        <v>0</v>
      </c>
      <c r="H182" s="0" t="n">
        <f aca="false">S70</f>
        <v>0</v>
      </c>
      <c r="I182" s="0" t="n">
        <f aca="false">T70</f>
        <v>0</v>
      </c>
      <c r="J182" s="0" t="n">
        <f aca="false">U70</f>
        <v>0</v>
      </c>
      <c r="K182" s="0" t="n">
        <f aca="false">V70</f>
        <v>0</v>
      </c>
      <c r="M182" s="286" t="n">
        <v>31365.3744</v>
      </c>
      <c r="N182" s="286" t="n">
        <v>40.7936</v>
      </c>
      <c r="O182" s="286" t="n">
        <v>40.5994</v>
      </c>
      <c r="P182" s="286" t="n">
        <v>43.831</v>
      </c>
      <c r="Q182" s="286" t="n">
        <v>30037.0432</v>
      </c>
      <c r="R182" s="286" t="n">
        <v>45.1091</v>
      </c>
      <c r="S182" s="286" t="n">
        <v>42.6055</v>
      </c>
      <c r="T182" s="286" t="n">
        <v>42.479</v>
      </c>
      <c r="U182" s="286" t="n">
        <v>23004.94</v>
      </c>
      <c r="V182" s="286" t="n">
        <v>248.14</v>
      </c>
    </row>
    <row r="183" customFormat="false" ht="15.75" hidden="false" customHeight="false" outlineLevel="0" collapsed="false">
      <c r="A183" s="278" t="s">
        <v>208</v>
      </c>
      <c r="B183" s="0" t="n">
        <f aca="false">M71</f>
        <v>0</v>
      </c>
      <c r="C183" s="0" t="n">
        <f aca="false">N71</f>
        <v>0</v>
      </c>
      <c r="D183" s="0" t="n">
        <f aca="false">O71</f>
        <v>0</v>
      </c>
      <c r="E183" s="0" t="n">
        <f aca="false">P71</f>
        <v>0</v>
      </c>
      <c r="F183" s="0" t="n">
        <f aca="false">Q71</f>
        <v>0</v>
      </c>
      <c r="G183" s="0" t="n">
        <f aca="false">R71</f>
        <v>0</v>
      </c>
      <c r="H183" s="0" t="n">
        <f aca="false">S71</f>
        <v>0</v>
      </c>
      <c r="I183" s="0" t="n">
        <f aca="false">T71</f>
        <v>0</v>
      </c>
      <c r="J183" s="0" t="n">
        <f aca="false">U71</f>
        <v>0</v>
      </c>
      <c r="K183" s="0" t="n">
        <f aca="false">V71</f>
        <v>0</v>
      </c>
      <c r="M183" s="286" t="n">
        <v>20168.6576</v>
      </c>
      <c r="N183" s="286" t="n">
        <v>40.035</v>
      </c>
      <c r="O183" s="286" t="n">
        <v>39.6967</v>
      </c>
      <c r="P183" s="286" t="n">
        <v>42.5588</v>
      </c>
      <c r="Q183" s="286" t="n">
        <v>20252.5168</v>
      </c>
      <c r="R183" s="286" t="n">
        <v>43.0449</v>
      </c>
      <c r="S183" s="286" t="n">
        <v>40.9771</v>
      </c>
      <c r="T183" s="286" t="n">
        <v>40.6259</v>
      </c>
      <c r="U183" s="286" t="n">
        <v>21248.83</v>
      </c>
      <c r="V183" s="286" t="n">
        <v>233.05</v>
      </c>
    </row>
    <row r="184" customFormat="false" ht="15.75" hidden="false" customHeight="false" outlineLevel="0" collapsed="false">
      <c r="A184" s="278" t="s">
        <v>209</v>
      </c>
      <c r="B184" s="0" t="n">
        <f aca="false">M72</f>
        <v>0</v>
      </c>
      <c r="C184" s="0" t="n">
        <f aca="false">N72</f>
        <v>0</v>
      </c>
      <c r="D184" s="0" t="n">
        <f aca="false">O72</f>
        <v>0</v>
      </c>
      <c r="E184" s="0" t="n">
        <f aca="false">P72</f>
        <v>0</v>
      </c>
      <c r="F184" s="0" t="n">
        <f aca="false">Q72</f>
        <v>0</v>
      </c>
      <c r="G184" s="0" t="n">
        <f aca="false">R72</f>
        <v>0</v>
      </c>
      <c r="H184" s="0" t="n">
        <f aca="false">S72</f>
        <v>0</v>
      </c>
      <c r="I184" s="0" t="n">
        <f aca="false">T72</f>
        <v>0</v>
      </c>
      <c r="J184" s="0" t="n">
        <f aca="false">U72</f>
        <v>0</v>
      </c>
      <c r="K184" s="0" t="n">
        <f aca="false">V72</f>
        <v>0</v>
      </c>
      <c r="M184" s="286" t="n">
        <v>14003.8896</v>
      </c>
      <c r="N184" s="286" t="n">
        <v>39.0166</v>
      </c>
      <c r="O184" s="286" t="n">
        <v>38.694</v>
      </c>
      <c r="P184" s="286" t="n">
        <v>41.0875</v>
      </c>
      <c r="Q184" s="286" t="n">
        <v>12426.8528</v>
      </c>
      <c r="R184" s="286" t="n">
        <v>40.7875</v>
      </c>
      <c r="S184" s="286" t="n">
        <v>38.8324</v>
      </c>
      <c r="T184" s="286" t="n">
        <v>38.2416</v>
      </c>
      <c r="U184" s="286" t="n">
        <v>20579.73</v>
      </c>
      <c r="V184" s="286" t="n">
        <v>237.79</v>
      </c>
    </row>
    <row r="185" customFormat="false" ht="15.75" hidden="false" customHeight="false" outlineLevel="0" collapsed="false">
      <c r="A185" s="278" t="s">
        <v>210</v>
      </c>
      <c r="B185" s="0" t="n">
        <f aca="false">M73</f>
        <v>0</v>
      </c>
      <c r="C185" s="0" t="n">
        <f aca="false">N73</f>
        <v>0</v>
      </c>
      <c r="D185" s="0" t="n">
        <f aca="false">O73</f>
        <v>0</v>
      </c>
      <c r="E185" s="0" t="n">
        <f aca="false">P73</f>
        <v>0</v>
      </c>
      <c r="F185" s="0" t="n">
        <f aca="false">Q73</f>
        <v>0</v>
      </c>
      <c r="G185" s="0" t="n">
        <f aca="false">R73</f>
        <v>0</v>
      </c>
      <c r="H185" s="0" t="n">
        <f aca="false">S73</f>
        <v>0</v>
      </c>
      <c r="I185" s="0" t="n">
        <f aca="false">T73</f>
        <v>0</v>
      </c>
      <c r="J185" s="0" t="n">
        <f aca="false">U73</f>
        <v>0</v>
      </c>
      <c r="K185" s="0" t="n">
        <f aca="false">V73</f>
        <v>0</v>
      </c>
      <c r="M185" s="286" t="n">
        <v>101742.1696</v>
      </c>
      <c r="N185" s="286" t="n">
        <v>40.2191</v>
      </c>
      <c r="O185" s="286" t="n">
        <v>44.5435</v>
      </c>
      <c r="P185" s="286" t="n">
        <v>46.0074</v>
      </c>
      <c r="Q185" s="286" t="n">
        <v>30428.7472</v>
      </c>
      <c r="R185" s="286" t="n">
        <v>44.2489</v>
      </c>
      <c r="S185" s="286" t="n">
        <v>47.6688</v>
      </c>
      <c r="T185" s="286" t="n">
        <v>47.24</v>
      </c>
      <c r="U185" s="286" t="n">
        <v>25702.08</v>
      </c>
      <c r="V185" s="286" t="n">
        <v>232.31</v>
      </c>
    </row>
    <row r="186" customFormat="false" ht="15.75" hidden="false" customHeight="false" outlineLevel="0" collapsed="false">
      <c r="A186" s="278" t="s">
        <v>211</v>
      </c>
      <c r="B186" s="0" t="n">
        <f aca="false">M74</f>
        <v>0</v>
      </c>
      <c r="C186" s="0" t="n">
        <f aca="false">N74</f>
        <v>0</v>
      </c>
      <c r="D186" s="0" t="n">
        <f aca="false">O74</f>
        <v>0</v>
      </c>
      <c r="E186" s="0" t="n">
        <f aca="false">P74</f>
        <v>0</v>
      </c>
      <c r="F186" s="0" t="n">
        <f aca="false">Q74</f>
        <v>0</v>
      </c>
      <c r="G186" s="0" t="n">
        <f aca="false">R74</f>
        <v>0</v>
      </c>
      <c r="H186" s="0" t="n">
        <f aca="false">S74</f>
        <v>0</v>
      </c>
      <c r="I186" s="0" t="n">
        <f aca="false">T74</f>
        <v>0</v>
      </c>
      <c r="J186" s="0" t="n">
        <f aca="false">U74</f>
        <v>0</v>
      </c>
      <c r="K186" s="0" t="n">
        <f aca="false">V74</f>
        <v>0</v>
      </c>
      <c r="M186" s="286" t="n">
        <v>21368.9104</v>
      </c>
      <c r="N186" s="286" t="n">
        <v>39.2658</v>
      </c>
      <c r="O186" s="286" t="n">
        <v>43.7447</v>
      </c>
      <c r="P186" s="286" t="n">
        <v>45.3294</v>
      </c>
      <c r="Q186" s="286" t="n">
        <v>19822.8912</v>
      </c>
      <c r="R186" s="286" t="n">
        <v>42.9338</v>
      </c>
      <c r="S186" s="286" t="n">
        <v>45.8605</v>
      </c>
      <c r="T186" s="286" t="n">
        <v>45.8925</v>
      </c>
      <c r="U186" s="286" t="n">
        <v>20156.16</v>
      </c>
      <c r="V186" s="286" t="n">
        <v>195.55</v>
      </c>
    </row>
    <row r="187" customFormat="false" ht="15.75" hidden="false" customHeight="false" outlineLevel="0" collapsed="false">
      <c r="A187" s="278" t="s">
        <v>212</v>
      </c>
      <c r="B187" s="0" t="n">
        <f aca="false">M75</f>
        <v>0</v>
      </c>
      <c r="C187" s="0" t="n">
        <f aca="false">N75</f>
        <v>0</v>
      </c>
      <c r="D187" s="0" t="n">
        <f aca="false">O75</f>
        <v>0</v>
      </c>
      <c r="E187" s="0" t="n">
        <f aca="false">P75</f>
        <v>0</v>
      </c>
      <c r="F187" s="0" t="n">
        <f aca="false">Q75</f>
        <v>0</v>
      </c>
      <c r="G187" s="0" t="n">
        <f aca="false">R75</f>
        <v>0</v>
      </c>
      <c r="H187" s="0" t="n">
        <f aca="false">S75</f>
        <v>0</v>
      </c>
      <c r="I187" s="0" t="n">
        <f aca="false">T75</f>
        <v>0</v>
      </c>
      <c r="J187" s="0" t="n">
        <f aca="false">U75</f>
        <v>0</v>
      </c>
      <c r="K187" s="0" t="n">
        <f aca="false">V75</f>
        <v>0</v>
      </c>
      <c r="M187" s="286" t="n">
        <v>14018.8352</v>
      </c>
      <c r="N187" s="286" t="n">
        <v>38.8417</v>
      </c>
      <c r="O187" s="286" t="n">
        <v>43.0428</v>
      </c>
      <c r="P187" s="286" t="n">
        <v>44.7712</v>
      </c>
      <c r="Q187" s="286" t="n">
        <v>13018.2976</v>
      </c>
      <c r="R187" s="286" t="n">
        <v>41.2926</v>
      </c>
      <c r="S187" s="286" t="n">
        <v>44.548</v>
      </c>
      <c r="T187" s="286" t="n">
        <v>44.8362</v>
      </c>
      <c r="U187" s="286" t="n">
        <v>17846.64</v>
      </c>
      <c r="V187" s="286" t="n">
        <v>184.29</v>
      </c>
    </row>
    <row r="188" customFormat="false" ht="15.75" hidden="false" customHeight="false" outlineLevel="0" collapsed="false">
      <c r="A188" s="278" t="s">
        <v>213</v>
      </c>
      <c r="B188" s="0" t="n">
        <f aca="false">M76</f>
        <v>0</v>
      </c>
      <c r="C188" s="0" t="n">
        <f aca="false">N76</f>
        <v>0</v>
      </c>
      <c r="D188" s="0" t="n">
        <f aca="false">O76</f>
        <v>0</v>
      </c>
      <c r="E188" s="0" t="n">
        <f aca="false">P76</f>
        <v>0</v>
      </c>
      <c r="F188" s="0" t="n">
        <f aca="false">Q76</f>
        <v>0</v>
      </c>
      <c r="G188" s="0" t="n">
        <f aca="false">R76</f>
        <v>0</v>
      </c>
      <c r="H188" s="0" t="n">
        <f aca="false">S76</f>
        <v>0</v>
      </c>
      <c r="I188" s="0" t="n">
        <f aca="false">T76</f>
        <v>0</v>
      </c>
      <c r="J188" s="0" t="n">
        <f aca="false">U76</f>
        <v>0</v>
      </c>
      <c r="K188" s="0" t="n">
        <f aca="false">V76</f>
        <v>0</v>
      </c>
      <c r="M188" s="286" t="n">
        <v>9206.9024</v>
      </c>
      <c r="N188" s="286" t="n">
        <v>38.1851</v>
      </c>
      <c r="O188" s="286" t="n">
        <v>42.0567</v>
      </c>
      <c r="P188" s="286" t="n">
        <v>43.9601</v>
      </c>
      <c r="Q188" s="286" t="n">
        <v>8106.5488</v>
      </c>
      <c r="R188" s="286" t="n">
        <v>39.333</v>
      </c>
      <c r="S188" s="286" t="n">
        <v>42.8632</v>
      </c>
      <c r="T188" s="286" t="n">
        <v>43.3476</v>
      </c>
      <c r="U188" s="286" t="n">
        <v>17051.08</v>
      </c>
      <c r="V188" s="286" t="n">
        <v>179.57</v>
      </c>
    </row>
    <row r="189" customFormat="false" ht="15.75" hidden="false" customHeight="false" outlineLevel="0" collapsed="false">
      <c r="A189" s="278" t="s">
        <v>214</v>
      </c>
      <c r="B189" s="0" t="n">
        <f aca="false">M77</f>
        <v>0</v>
      </c>
      <c r="C189" s="0" t="n">
        <f aca="false">N77</f>
        <v>0</v>
      </c>
      <c r="D189" s="0" t="n">
        <f aca="false">O77</f>
        <v>0</v>
      </c>
      <c r="E189" s="0" t="n">
        <f aca="false">P77</f>
        <v>0</v>
      </c>
      <c r="F189" s="0" t="n">
        <f aca="false">Q77</f>
        <v>0</v>
      </c>
      <c r="G189" s="0" t="n">
        <f aca="false">R77</f>
        <v>0</v>
      </c>
      <c r="H189" s="0" t="n">
        <f aca="false">S77</f>
        <v>0</v>
      </c>
      <c r="I189" s="0" t="n">
        <f aca="false">T77</f>
        <v>0</v>
      </c>
      <c r="J189" s="0" t="n">
        <f aca="false">U77</f>
        <v>0</v>
      </c>
      <c r="K189" s="0" t="n">
        <f aca="false">V77</f>
        <v>0</v>
      </c>
      <c r="M189" s="286" t="n">
        <v>22092.4144</v>
      </c>
      <c r="N189" s="286" t="n">
        <v>39.4246</v>
      </c>
      <c r="O189" s="286" t="n">
        <v>44.1611</v>
      </c>
      <c r="P189" s="286" t="n">
        <v>45.6862</v>
      </c>
      <c r="Q189" s="286" t="n">
        <v>30428.7472</v>
      </c>
      <c r="R189" s="286" t="n">
        <v>44.2489</v>
      </c>
      <c r="S189" s="286" t="n">
        <v>47.6688</v>
      </c>
      <c r="T189" s="286" t="n">
        <v>47.24</v>
      </c>
      <c r="U189" s="286" t="n">
        <v>22526.5</v>
      </c>
      <c r="V189" s="286" t="n">
        <v>189.9</v>
      </c>
    </row>
    <row r="190" customFormat="false" ht="15.75" hidden="false" customHeight="false" outlineLevel="0" collapsed="false">
      <c r="A190" s="278" t="s">
        <v>215</v>
      </c>
      <c r="B190" s="0" t="n">
        <f aca="false">M78</f>
        <v>0</v>
      </c>
      <c r="C190" s="0" t="n">
        <f aca="false">N78</f>
        <v>0</v>
      </c>
      <c r="D190" s="0" t="n">
        <f aca="false">O78</f>
        <v>0</v>
      </c>
      <c r="E190" s="0" t="n">
        <f aca="false">P78</f>
        <v>0</v>
      </c>
      <c r="F190" s="0" t="n">
        <f aca="false">Q78</f>
        <v>0</v>
      </c>
      <c r="G190" s="0" t="n">
        <f aca="false">R78</f>
        <v>0</v>
      </c>
      <c r="H190" s="0" t="n">
        <f aca="false">S78</f>
        <v>0</v>
      </c>
      <c r="I190" s="0" t="n">
        <f aca="false">T78</f>
        <v>0</v>
      </c>
      <c r="J190" s="0" t="n">
        <f aca="false">U78</f>
        <v>0</v>
      </c>
      <c r="K190" s="0" t="n">
        <f aca="false">V78</f>
        <v>0</v>
      </c>
      <c r="M190" s="286" t="n">
        <v>12099.4448</v>
      </c>
      <c r="N190" s="286" t="n">
        <v>39.0553</v>
      </c>
      <c r="O190" s="286" t="n">
        <v>43.2836</v>
      </c>
      <c r="P190" s="286" t="n">
        <v>45.0092</v>
      </c>
      <c r="Q190" s="286" t="n">
        <v>19822.8912</v>
      </c>
      <c r="R190" s="286" t="n">
        <v>42.9338</v>
      </c>
      <c r="S190" s="286" t="n">
        <v>45.8605</v>
      </c>
      <c r="T190" s="286" t="n">
        <v>45.8925</v>
      </c>
      <c r="U190" s="286" t="n">
        <v>18817.07</v>
      </c>
      <c r="V190" s="286" t="n">
        <v>179.9</v>
      </c>
    </row>
    <row r="191" customFormat="false" ht="15.75" hidden="false" customHeight="false" outlineLevel="0" collapsed="false">
      <c r="A191" s="278" t="s">
        <v>216</v>
      </c>
      <c r="B191" s="0" t="n">
        <f aca="false">M79</f>
        <v>0</v>
      </c>
      <c r="C191" s="0" t="n">
        <f aca="false">N79</f>
        <v>0</v>
      </c>
      <c r="D191" s="0" t="n">
        <f aca="false">O79</f>
        <v>0</v>
      </c>
      <c r="E191" s="0" t="n">
        <f aca="false">P79</f>
        <v>0</v>
      </c>
      <c r="F191" s="0" t="n">
        <f aca="false">Q79</f>
        <v>0</v>
      </c>
      <c r="G191" s="0" t="n">
        <f aca="false">R79</f>
        <v>0</v>
      </c>
      <c r="H191" s="0" t="n">
        <f aca="false">S79</f>
        <v>0</v>
      </c>
      <c r="I191" s="0" t="n">
        <f aca="false">T79</f>
        <v>0</v>
      </c>
      <c r="J191" s="0" t="n">
        <f aca="false">U79</f>
        <v>0</v>
      </c>
      <c r="K191" s="0" t="n">
        <f aca="false">V79</f>
        <v>0</v>
      </c>
      <c r="M191" s="286" t="n">
        <v>7709.6992</v>
      </c>
      <c r="N191" s="286" t="n">
        <v>38.5096</v>
      </c>
      <c r="O191" s="286" t="n">
        <v>42.5491</v>
      </c>
      <c r="P191" s="286" t="n">
        <v>44.4022</v>
      </c>
      <c r="Q191" s="286" t="n">
        <v>13018.2976</v>
      </c>
      <c r="R191" s="286" t="n">
        <v>41.2926</v>
      </c>
      <c r="S191" s="286" t="n">
        <v>44.548</v>
      </c>
      <c r="T191" s="286" t="n">
        <v>44.8362</v>
      </c>
      <c r="U191" s="286" t="n">
        <v>17498.16</v>
      </c>
      <c r="V191" s="286" t="n">
        <v>173.08</v>
      </c>
    </row>
    <row r="192" customFormat="false" ht="15.75" hidden="false" customHeight="false" outlineLevel="0" collapsed="false">
      <c r="A192" s="278" t="s">
        <v>217</v>
      </c>
      <c r="B192" s="0" t="n">
        <f aca="false">M80</f>
        <v>0</v>
      </c>
      <c r="C192" s="0" t="n">
        <f aca="false">N80</f>
        <v>0</v>
      </c>
      <c r="D192" s="0" t="n">
        <f aca="false">O80</f>
        <v>0</v>
      </c>
      <c r="E192" s="0" t="n">
        <f aca="false">P80</f>
        <v>0</v>
      </c>
      <c r="F192" s="0" t="n">
        <f aca="false">Q80</f>
        <v>0</v>
      </c>
      <c r="G192" s="0" t="n">
        <f aca="false">R80</f>
        <v>0</v>
      </c>
      <c r="H192" s="0" t="n">
        <f aca="false">S80</f>
        <v>0</v>
      </c>
      <c r="I192" s="0" t="n">
        <f aca="false">T80</f>
        <v>0</v>
      </c>
      <c r="J192" s="0" t="n">
        <f aca="false">U80</f>
        <v>0</v>
      </c>
      <c r="K192" s="0" t="n">
        <f aca="false">V80</f>
        <v>0</v>
      </c>
      <c r="M192" s="286" t="n">
        <v>5247.5936</v>
      </c>
      <c r="N192" s="286" t="n">
        <v>37.6837</v>
      </c>
      <c r="O192" s="286" t="n">
        <v>41.7636</v>
      </c>
      <c r="P192" s="286" t="n">
        <v>43.7161</v>
      </c>
      <c r="Q192" s="286" t="n">
        <v>8106.5488</v>
      </c>
      <c r="R192" s="286" t="n">
        <v>39.333</v>
      </c>
      <c r="S192" s="286" t="n">
        <v>42.8632</v>
      </c>
      <c r="T192" s="286" t="n">
        <v>43.3476</v>
      </c>
      <c r="U192" s="286" t="n">
        <v>16714.71</v>
      </c>
      <c r="V192" s="286" t="n">
        <v>161.77</v>
      </c>
    </row>
    <row r="193" customFormat="false" ht="15.75" hidden="false" customHeight="false" outlineLevel="0" collapsed="false">
      <c r="M193" s="286" t="n">
        <v>546148.4976</v>
      </c>
      <c r="N193" s="286" t="n">
        <v>40.5917</v>
      </c>
      <c r="O193" s="286" t="n">
        <v>43.0543</v>
      </c>
      <c r="P193" s="286" t="n">
        <v>44.373</v>
      </c>
      <c r="Q193" s="286" t="n">
        <v>146518.3888</v>
      </c>
      <c r="R193" s="286" t="n">
        <v>41.84</v>
      </c>
      <c r="S193" s="286" t="n">
        <v>44.3874</v>
      </c>
      <c r="T193" s="286" t="n">
        <v>43.1852</v>
      </c>
      <c r="U193" s="286" t="n">
        <v>40286.14</v>
      </c>
      <c r="V193" s="286" t="n">
        <v>400.49</v>
      </c>
    </row>
    <row r="194" customFormat="false" ht="15.75" hidden="false" customHeight="false" outlineLevel="0" collapsed="false">
      <c r="M194" s="286" t="n">
        <v>220620.5504</v>
      </c>
      <c r="N194" s="286" t="n">
        <v>37.3214</v>
      </c>
      <c r="O194" s="286" t="n">
        <v>41.2126</v>
      </c>
      <c r="P194" s="286" t="n">
        <v>41.9738</v>
      </c>
      <c r="Q194" s="286" t="n">
        <v>97122.584</v>
      </c>
      <c r="R194" s="286" t="n">
        <v>39.3287</v>
      </c>
      <c r="S194" s="286" t="n">
        <v>42.0399</v>
      </c>
      <c r="T194" s="286" t="n">
        <v>40.3288</v>
      </c>
      <c r="U194" s="286" t="n">
        <v>32148.51</v>
      </c>
      <c r="V194" s="286" t="n">
        <v>305.36</v>
      </c>
    </row>
    <row r="195" customFormat="false" ht="15.75" hidden="false" customHeight="false" outlineLevel="0" collapsed="false">
      <c r="M195" s="286" t="n">
        <v>129870.304</v>
      </c>
      <c r="N195" s="286" t="n">
        <v>35.843</v>
      </c>
      <c r="O195" s="286" t="n">
        <v>39.8663</v>
      </c>
      <c r="P195" s="286" t="n">
        <v>40.3336</v>
      </c>
      <c r="Q195" s="286" t="n">
        <v>62159.5136</v>
      </c>
      <c r="R195" s="286" t="n">
        <v>36.6169</v>
      </c>
      <c r="S195" s="286" t="n">
        <v>40.3575</v>
      </c>
      <c r="T195" s="286" t="n">
        <v>38.4041</v>
      </c>
      <c r="U195" s="286" t="n">
        <v>27594.25</v>
      </c>
      <c r="V195" s="286" t="n">
        <v>276.78</v>
      </c>
    </row>
    <row r="196" customFormat="false" ht="15.75" hidden="false" customHeight="false" outlineLevel="0" collapsed="false">
      <c r="M196" s="286" t="n">
        <v>74789.336</v>
      </c>
      <c r="N196" s="286" t="n">
        <v>34.1734</v>
      </c>
      <c r="O196" s="286" t="n">
        <v>38.0198</v>
      </c>
      <c r="P196" s="286" t="n">
        <v>38.3959</v>
      </c>
      <c r="Q196" s="286" t="n">
        <v>34478.1568</v>
      </c>
      <c r="R196" s="286" t="n">
        <v>33.8097</v>
      </c>
      <c r="S196" s="286" t="n">
        <v>38.1297</v>
      </c>
      <c r="T196" s="286" t="n">
        <v>36.2009</v>
      </c>
      <c r="U196" s="286" t="n">
        <v>24604.77</v>
      </c>
      <c r="V196" s="286" t="n">
        <v>263.52</v>
      </c>
    </row>
    <row r="197" customFormat="false" ht="15.75" hidden="false" customHeight="false" outlineLevel="0" collapsed="false">
      <c r="M197" s="286" t="n">
        <v>348236.5568</v>
      </c>
      <c r="N197" s="286" t="n">
        <v>38.7305</v>
      </c>
      <c r="O197" s="286" t="n">
        <v>42.1317</v>
      </c>
      <c r="P197" s="286" t="n">
        <v>43.1775</v>
      </c>
      <c r="Q197" s="286" t="n">
        <v>146518.3888</v>
      </c>
      <c r="R197" s="286" t="n">
        <v>41.84</v>
      </c>
      <c r="S197" s="286" t="n">
        <v>44.3874</v>
      </c>
      <c r="T197" s="286" t="n">
        <v>43.1852</v>
      </c>
      <c r="U197" s="286" t="n">
        <v>36306.88</v>
      </c>
      <c r="V197" s="286" t="n">
        <v>339.41</v>
      </c>
    </row>
    <row r="198" customFormat="false" ht="15.75" hidden="false" customHeight="false" outlineLevel="0" collapsed="false">
      <c r="M198" s="286" t="n">
        <v>156154.9008</v>
      </c>
      <c r="N198" s="286" t="n">
        <v>36.583</v>
      </c>
      <c r="O198" s="286" t="n">
        <v>40.2894</v>
      </c>
      <c r="P198" s="286" t="n">
        <v>40.8751</v>
      </c>
      <c r="Q198" s="286" t="n">
        <v>97122.584</v>
      </c>
      <c r="R198" s="286" t="n">
        <v>39.3287</v>
      </c>
      <c r="S198" s="286" t="n">
        <v>42.0399</v>
      </c>
      <c r="T198" s="286" t="n">
        <v>40.3288</v>
      </c>
      <c r="U198" s="286" t="n">
        <v>29946.87</v>
      </c>
      <c r="V198" s="286" t="n">
        <v>284.8</v>
      </c>
    </row>
    <row r="199" customFormat="false" ht="15.75" hidden="false" customHeight="false" outlineLevel="0" collapsed="false">
      <c r="M199" s="286" t="n">
        <v>88247.3808</v>
      </c>
      <c r="N199" s="286" t="n">
        <v>34.9823</v>
      </c>
      <c r="O199" s="286" t="n">
        <v>38.9062</v>
      </c>
      <c r="P199" s="286" t="n">
        <v>39.3697</v>
      </c>
      <c r="Q199" s="286" t="n">
        <v>62159.5136</v>
      </c>
      <c r="R199" s="286" t="n">
        <v>36.6169</v>
      </c>
      <c r="S199" s="286" t="n">
        <v>40.3575</v>
      </c>
      <c r="T199" s="286" t="n">
        <v>38.4041</v>
      </c>
      <c r="U199" s="286" t="n">
        <v>26486.57</v>
      </c>
      <c r="V199" s="286" t="n">
        <v>265.15</v>
      </c>
    </row>
    <row r="200" customFormat="false" ht="15.75" hidden="false" customHeight="false" outlineLevel="0" collapsed="false">
      <c r="M200" s="286" t="n">
        <v>51479.6688</v>
      </c>
      <c r="N200" s="286" t="n">
        <v>33.2582</v>
      </c>
      <c r="O200" s="286" t="n">
        <v>37.4882</v>
      </c>
      <c r="P200" s="286" t="n">
        <v>37.9299</v>
      </c>
      <c r="Q200" s="286" t="n">
        <v>34478.1568</v>
      </c>
      <c r="R200" s="286" t="n">
        <v>33.8097</v>
      </c>
      <c r="S200" s="286" t="n">
        <v>38.1297</v>
      </c>
      <c r="T200" s="286" t="n">
        <v>36.2009</v>
      </c>
      <c r="U200" s="286" t="n">
        <v>23864.33</v>
      </c>
      <c r="V200" s="286" t="n">
        <v>259.03</v>
      </c>
    </row>
    <row r="201" customFormat="false" ht="15.75" hidden="false" customHeight="false" outlineLevel="0" collapsed="false">
      <c r="M201" s="285"/>
      <c r="N201" s="286"/>
      <c r="O201" s="286"/>
      <c r="P201" s="286"/>
      <c r="Q201" s="286"/>
      <c r="R201" s="286"/>
      <c r="S201" s="286"/>
      <c r="T201" s="286"/>
      <c r="U201" s="286"/>
      <c r="V201" s="286"/>
    </row>
    <row r="202" customFormat="false" ht="15.75" hidden="false" customHeight="false" outlineLevel="0" collapsed="false">
      <c r="M202" s="286"/>
      <c r="N202" s="286"/>
      <c r="O202" s="286"/>
      <c r="P202" s="286"/>
      <c r="Q202" s="286"/>
      <c r="R202" s="286"/>
      <c r="S202" s="286"/>
      <c r="T202" s="286"/>
      <c r="U202" s="286"/>
      <c r="V202" s="286"/>
    </row>
    <row r="203" customFormat="false" ht="15.75" hidden="false" customHeight="false" outlineLevel="0" collapsed="false">
      <c r="M203" s="286"/>
      <c r="N203" s="286"/>
      <c r="O203" s="286"/>
      <c r="P203" s="286"/>
      <c r="Q203" s="286"/>
      <c r="R203" s="286"/>
      <c r="S203" s="286"/>
      <c r="T203" s="286"/>
      <c r="U203" s="286"/>
      <c r="V203" s="286"/>
    </row>
    <row r="204" customFormat="false" ht="15.75" hidden="false" customHeight="false" outlineLevel="0" collapsed="false">
      <c r="M204" s="286"/>
      <c r="N204" s="286"/>
      <c r="O204" s="286"/>
      <c r="P204" s="286"/>
      <c r="Q204" s="286"/>
      <c r="R204" s="286"/>
      <c r="S204" s="286"/>
      <c r="T204" s="286"/>
      <c r="U204" s="286"/>
      <c r="V204" s="286"/>
    </row>
    <row r="205" customFormat="false" ht="15.75" hidden="false" customHeight="false" outlineLevel="0" collapsed="false">
      <c r="M205" s="286"/>
      <c r="N205" s="286"/>
      <c r="O205" s="286"/>
      <c r="P205" s="286"/>
      <c r="Q205" s="286"/>
      <c r="R205" s="286"/>
      <c r="S205" s="286"/>
      <c r="T205" s="286"/>
      <c r="U205" s="286"/>
      <c r="V205" s="286"/>
    </row>
    <row r="206" customFormat="false" ht="15.75" hidden="false" customHeight="false" outlineLevel="0" collapsed="false">
      <c r="M206" s="286"/>
      <c r="N206" s="286"/>
      <c r="O206" s="286"/>
      <c r="P206" s="286"/>
      <c r="Q206" s="286"/>
      <c r="R206" s="286"/>
      <c r="S206" s="286"/>
      <c r="T206" s="286"/>
      <c r="U206" s="286"/>
      <c r="V206" s="286"/>
    </row>
    <row r="207" customFormat="false" ht="15.75" hidden="false" customHeight="false" outlineLevel="0" collapsed="false">
      <c r="M207" s="286"/>
      <c r="N207" s="286"/>
      <c r="O207" s="286"/>
      <c r="P207" s="286"/>
      <c r="Q207" s="286"/>
      <c r="R207" s="286"/>
      <c r="S207" s="286"/>
      <c r="T207" s="286"/>
      <c r="U207" s="286"/>
      <c r="V207" s="286"/>
    </row>
    <row r="208" customFormat="false" ht="15.75" hidden="false" customHeight="false" outlineLevel="0" collapsed="false">
      <c r="M208" s="286"/>
      <c r="N208" s="286"/>
      <c r="O208" s="286"/>
      <c r="P208" s="286"/>
      <c r="Q208" s="286"/>
      <c r="R208" s="286"/>
      <c r="S208" s="286"/>
      <c r="T208" s="286"/>
      <c r="U208" s="286"/>
      <c r="V208" s="286"/>
    </row>
    <row r="209" customFormat="false" ht="15.75" hidden="false" customHeight="false" outlineLevel="0" collapsed="false">
      <c r="A209" s="0" t="s">
        <v>218</v>
      </c>
      <c r="B209" s="0" t="n">
        <f aca="false">M201</f>
        <v>0</v>
      </c>
      <c r="C209" s="0" t="n">
        <f aca="false">N201</f>
        <v>0</v>
      </c>
      <c r="D209" s="0" t="n">
        <f aca="false">O201</f>
        <v>0</v>
      </c>
      <c r="E209" s="0" t="n">
        <f aca="false">P201</f>
        <v>0</v>
      </c>
      <c r="F209" s="0" t="n">
        <f aca="false">Q201</f>
        <v>0</v>
      </c>
      <c r="G209" s="0" t="n">
        <f aca="false">R201</f>
        <v>0</v>
      </c>
      <c r="H209" s="0" t="n">
        <f aca="false">S201</f>
        <v>0</v>
      </c>
      <c r="I209" s="0" t="n">
        <f aca="false">T201</f>
        <v>0</v>
      </c>
      <c r="J209" s="0" t="n">
        <f aca="false">U201</f>
        <v>0</v>
      </c>
      <c r="K209" s="0" t="n">
        <f aca="false">V201</f>
        <v>0</v>
      </c>
      <c r="M209" s="286"/>
      <c r="N209" s="286"/>
      <c r="O209" s="286"/>
      <c r="P209" s="286"/>
      <c r="Q209" s="286"/>
      <c r="R209" s="286"/>
      <c r="S209" s="286"/>
      <c r="T209" s="286"/>
      <c r="U209" s="286"/>
      <c r="V209" s="286"/>
    </row>
    <row r="210" customFormat="false" ht="15.75" hidden="false" customHeight="false" outlineLevel="0" collapsed="false">
      <c r="A210" s="0" t="s">
        <v>219</v>
      </c>
      <c r="B210" s="0" t="n">
        <f aca="false">M202</f>
        <v>0</v>
      </c>
      <c r="C210" s="0" t="n">
        <f aca="false">N202</f>
        <v>0</v>
      </c>
      <c r="D210" s="0" t="n">
        <f aca="false">O202</f>
        <v>0</v>
      </c>
      <c r="E210" s="0" t="n">
        <f aca="false">P202</f>
        <v>0</v>
      </c>
      <c r="F210" s="0" t="n">
        <f aca="false">Q202</f>
        <v>0</v>
      </c>
      <c r="G210" s="0" t="n">
        <f aca="false">R202</f>
        <v>0</v>
      </c>
      <c r="H210" s="0" t="n">
        <f aca="false">S202</f>
        <v>0</v>
      </c>
      <c r="I210" s="0" t="n">
        <f aca="false">T202</f>
        <v>0</v>
      </c>
      <c r="J210" s="0" t="n">
        <f aca="false">U202</f>
        <v>0</v>
      </c>
      <c r="K210" s="0" t="n">
        <f aca="false">V202</f>
        <v>0</v>
      </c>
      <c r="M210" s="286"/>
      <c r="N210" s="286"/>
      <c r="O210" s="286"/>
      <c r="P210" s="286"/>
      <c r="Q210" s="286"/>
      <c r="R210" s="286"/>
      <c r="S210" s="286"/>
      <c r="T210" s="286"/>
      <c r="U210" s="286"/>
      <c r="V210" s="286"/>
    </row>
    <row r="211" customFormat="false" ht="15.75" hidden="false" customHeight="false" outlineLevel="0" collapsed="false">
      <c r="A211" s="0" t="s">
        <v>220</v>
      </c>
      <c r="B211" s="0" t="n">
        <f aca="false">M203</f>
        <v>0</v>
      </c>
      <c r="C211" s="0" t="n">
        <f aca="false">N203</f>
        <v>0</v>
      </c>
      <c r="D211" s="0" t="n">
        <f aca="false">O203</f>
        <v>0</v>
      </c>
      <c r="E211" s="0" t="n">
        <f aca="false">P203</f>
        <v>0</v>
      </c>
      <c r="F211" s="0" t="n">
        <f aca="false">Q203</f>
        <v>0</v>
      </c>
      <c r="G211" s="0" t="n">
        <f aca="false">R203</f>
        <v>0</v>
      </c>
      <c r="H211" s="0" t="n">
        <f aca="false">S203</f>
        <v>0</v>
      </c>
      <c r="I211" s="0" t="n">
        <f aca="false">T203</f>
        <v>0</v>
      </c>
      <c r="J211" s="0" t="n">
        <f aca="false">U203</f>
        <v>0</v>
      </c>
      <c r="K211" s="0" t="n">
        <f aca="false">V203</f>
        <v>0</v>
      </c>
      <c r="M211" s="286"/>
      <c r="N211" s="286"/>
      <c r="O211" s="286"/>
      <c r="P211" s="286"/>
      <c r="Q211" s="286"/>
      <c r="R211" s="286"/>
      <c r="S211" s="286"/>
      <c r="T211" s="286"/>
      <c r="U211" s="286"/>
      <c r="V211" s="286"/>
    </row>
    <row r="212" customFormat="false" ht="15.75" hidden="false" customHeight="false" outlineLevel="0" collapsed="false">
      <c r="A212" s="0" t="s">
        <v>221</v>
      </c>
      <c r="B212" s="0" t="n">
        <f aca="false">M204</f>
        <v>0</v>
      </c>
      <c r="C212" s="0" t="n">
        <f aca="false">N204</f>
        <v>0</v>
      </c>
      <c r="D212" s="0" t="n">
        <f aca="false">O204</f>
        <v>0</v>
      </c>
      <c r="E212" s="0" t="n">
        <f aca="false">P204</f>
        <v>0</v>
      </c>
      <c r="F212" s="0" t="n">
        <f aca="false">Q204</f>
        <v>0</v>
      </c>
      <c r="G212" s="0" t="n">
        <f aca="false">R204</f>
        <v>0</v>
      </c>
      <c r="H212" s="0" t="n">
        <f aca="false">S204</f>
        <v>0</v>
      </c>
      <c r="I212" s="0" t="n">
        <f aca="false">T204</f>
        <v>0</v>
      </c>
      <c r="J212" s="0" t="n">
        <f aca="false">U204</f>
        <v>0</v>
      </c>
      <c r="K212" s="0" t="n">
        <f aca="false">V204</f>
        <v>0</v>
      </c>
      <c r="M212" s="286"/>
      <c r="N212" s="286"/>
      <c r="O212" s="286"/>
      <c r="P212" s="286"/>
      <c r="Q212" s="286"/>
      <c r="R212" s="286"/>
      <c r="S212" s="286"/>
      <c r="T212" s="286"/>
      <c r="U212" s="286"/>
      <c r="V212" s="286"/>
    </row>
    <row r="213" customFormat="false" ht="15.75" hidden="false" customHeight="false" outlineLevel="0" collapsed="false">
      <c r="A213" s="0" t="s">
        <v>222</v>
      </c>
      <c r="B213" s="0" t="n">
        <f aca="false">M205</f>
        <v>0</v>
      </c>
      <c r="C213" s="0" t="n">
        <f aca="false">N205</f>
        <v>0</v>
      </c>
      <c r="D213" s="0" t="n">
        <f aca="false">O205</f>
        <v>0</v>
      </c>
      <c r="E213" s="0" t="n">
        <f aca="false">P205</f>
        <v>0</v>
      </c>
      <c r="F213" s="0" t="n">
        <f aca="false">Q205</f>
        <v>0</v>
      </c>
      <c r="G213" s="0" t="n">
        <f aca="false">R205</f>
        <v>0</v>
      </c>
      <c r="H213" s="0" t="n">
        <f aca="false">S205</f>
        <v>0</v>
      </c>
      <c r="I213" s="0" t="n">
        <f aca="false">T205</f>
        <v>0</v>
      </c>
      <c r="J213" s="0" t="n">
        <f aca="false">U205</f>
        <v>0</v>
      </c>
      <c r="K213" s="0" t="n">
        <f aca="false">V205</f>
        <v>0</v>
      </c>
      <c r="M213" s="286"/>
      <c r="N213" s="286"/>
      <c r="O213" s="286"/>
      <c r="P213" s="286"/>
      <c r="Q213" s="286"/>
      <c r="R213" s="286"/>
      <c r="S213" s="286"/>
      <c r="T213" s="286"/>
      <c r="U213" s="286"/>
      <c r="V213" s="286"/>
    </row>
    <row r="214" customFormat="false" ht="15.75" hidden="false" customHeight="false" outlineLevel="0" collapsed="false">
      <c r="A214" s="0" t="s">
        <v>223</v>
      </c>
      <c r="B214" s="0" t="n">
        <f aca="false">M206</f>
        <v>0</v>
      </c>
      <c r="C214" s="0" t="n">
        <f aca="false">N206</f>
        <v>0</v>
      </c>
      <c r="D214" s="0" t="n">
        <f aca="false">O206</f>
        <v>0</v>
      </c>
      <c r="E214" s="0" t="n">
        <f aca="false">P206</f>
        <v>0</v>
      </c>
      <c r="F214" s="0" t="n">
        <f aca="false">Q206</f>
        <v>0</v>
      </c>
      <c r="G214" s="0" t="n">
        <f aca="false">R206</f>
        <v>0</v>
      </c>
      <c r="H214" s="0" t="n">
        <f aca="false">S206</f>
        <v>0</v>
      </c>
      <c r="I214" s="0" t="n">
        <f aca="false">T206</f>
        <v>0</v>
      </c>
      <c r="J214" s="0" t="n">
        <f aca="false">U206</f>
        <v>0</v>
      </c>
      <c r="K214" s="0" t="n">
        <f aca="false">V206</f>
        <v>0</v>
      </c>
      <c r="M214" s="286"/>
      <c r="N214" s="286"/>
      <c r="O214" s="286"/>
      <c r="P214" s="286"/>
      <c r="Q214" s="286"/>
      <c r="R214" s="286"/>
      <c r="S214" s="286"/>
      <c r="T214" s="286"/>
      <c r="U214" s="286"/>
      <c r="V214" s="286"/>
    </row>
    <row r="215" customFormat="false" ht="15.75" hidden="false" customHeight="false" outlineLevel="0" collapsed="false">
      <c r="A215" s="0" t="s">
        <v>224</v>
      </c>
      <c r="B215" s="0" t="n">
        <f aca="false">M207</f>
        <v>0</v>
      </c>
      <c r="C215" s="0" t="n">
        <f aca="false">N207</f>
        <v>0</v>
      </c>
      <c r="D215" s="0" t="n">
        <f aca="false">O207</f>
        <v>0</v>
      </c>
      <c r="E215" s="0" t="n">
        <f aca="false">P207</f>
        <v>0</v>
      </c>
      <c r="F215" s="0" t="n">
        <f aca="false">Q207</f>
        <v>0</v>
      </c>
      <c r="G215" s="0" t="n">
        <f aca="false">R207</f>
        <v>0</v>
      </c>
      <c r="H215" s="0" t="n">
        <f aca="false">S207</f>
        <v>0</v>
      </c>
      <c r="I215" s="0" t="n">
        <f aca="false">T207</f>
        <v>0</v>
      </c>
      <c r="J215" s="0" t="n">
        <f aca="false">U207</f>
        <v>0</v>
      </c>
      <c r="K215" s="0" t="n">
        <f aca="false">V207</f>
        <v>0</v>
      </c>
      <c r="M215" s="286"/>
      <c r="N215" s="286"/>
      <c r="O215" s="286"/>
      <c r="P215" s="286"/>
      <c r="Q215" s="286"/>
      <c r="R215" s="286"/>
      <c r="S215" s="286"/>
      <c r="T215" s="286"/>
      <c r="U215" s="286"/>
      <c r="V215" s="286"/>
    </row>
    <row r="216" customFormat="false" ht="15.75" hidden="false" customHeight="false" outlineLevel="0" collapsed="false">
      <c r="A216" s="0" t="s">
        <v>225</v>
      </c>
      <c r="B216" s="0" t="n">
        <f aca="false">M208</f>
        <v>0</v>
      </c>
      <c r="C216" s="0" t="n">
        <f aca="false">N208</f>
        <v>0</v>
      </c>
      <c r="D216" s="0" t="n">
        <f aca="false">O208</f>
        <v>0</v>
      </c>
      <c r="E216" s="0" t="n">
        <f aca="false">P208</f>
        <v>0</v>
      </c>
      <c r="F216" s="0" t="n">
        <f aca="false">Q208</f>
        <v>0</v>
      </c>
      <c r="G216" s="0" t="n">
        <f aca="false">R208</f>
        <v>0</v>
      </c>
      <c r="H216" s="0" t="n">
        <f aca="false">S208</f>
        <v>0</v>
      </c>
      <c r="I216" s="0" t="n">
        <f aca="false">T208</f>
        <v>0</v>
      </c>
      <c r="J216" s="0" t="n">
        <f aca="false">U208</f>
        <v>0</v>
      </c>
      <c r="K216" s="0" t="n">
        <f aca="false">V208</f>
        <v>0</v>
      </c>
      <c r="M216" s="286"/>
      <c r="N216" s="286"/>
      <c r="O216" s="286"/>
      <c r="P216" s="286"/>
      <c r="Q216" s="286"/>
      <c r="R216" s="286"/>
      <c r="S216" s="286"/>
      <c r="T216" s="286"/>
      <c r="U216" s="286"/>
      <c r="V216" s="286"/>
    </row>
    <row r="217" customFormat="false" ht="15.75" hidden="false" customHeight="false" outlineLevel="0" collapsed="false">
      <c r="A217" s="0" t="s">
        <v>226</v>
      </c>
      <c r="B217" s="0" t="n">
        <f aca="false">M209</f>
        <v>0</v>
      </c>
      <c r="C217" s="0" t="n">
        <f aca="false">N209</f>
        <v>0</v>
      </c>
      <c r="D217" s="0" t="n">
        <f aca="false">O209</f>
        <v>0</v>
      </c>
      <c r="E217" s="0" t="n">
        <f aca="false">P209</f>
        <v>0</v>
      </c>
      <c r="F217" s="0" t="n">
        <f aca="false">Q209</f>
        <v>0</v>
      </c>
      <c r="G217" s="0" t="n">
        <f aca="false">R209</f>
        <v>0</v>
      </c>
      <c r="H217" s="0" t="n">
        <f aca="false">S209</f>
        <v>0</v>
      </c>
      <c r="I217" s="0" t="n">
        <f aca="false">T209</f>
        <v>0</v>
      </c>
      <c r="J217" s="0" t="n">
        <f aca="false">U209</f>
        <v>0</v>
      </c>
      <c r="K217" s="0" t="n">
        <f aca="false">V209</f>
        <v>0</v>
      </c>
      <c r="M217" s="286"/>
      <c r="N217" s="286"/>
      <c r="O217" s="286"/>
      <c r="P217" s="286"/>
      <c r="Q217" s="286"/>
      <c r="R217" s="286"/>
      <c r="S217" s="286"/>
      <c r="T217" s="286"/>
      <c r="U217" s="286"/>
      <c r="V217" s="286"/>
    </row>
    <row r="218" customFormat="false" ht="15.75" hidden="false" customHeight="false" outlineLevel="0" collapsed="false">
      <c r="A218" s="0" t="s">
        <v>227</v>
      </c>
      <c r="B218" s="0" t="n">
        <f aca="false">M210</f>
        <v>0</v>
      </c>
      <c r="C218" s="0" t="n">
        <f aca="false">N210</f>
        <v>0</v>
      </c>
      <c r="D218" s="0" t="n">
        <f aca="false">O210</f>
        <v>0</v>
      </c>
      <c r="E218" s="0" t="n">
        <f aca="false">P210</f>
        <v>0</v>
      </c>
      <c r="F218" s="0" t="n">
        <f aca="false">Q210</f>
        <v>0</v>
      </c>
      <c r="G218" s="0" t="n">
        <f aca="false">R210</f>
        <v>0</v>
      </c>
      <c r="H218" s="0" t="n">
        <f aca="false">S210</f>
        <v>0</v>
      </c>
      <c r="I218" s="0" t="n">
        <f aca="false">T210</f>
        <v>0</v>
      </c>
      <c r="J218" s="0" t="n">
        <f aca="false">U210</f>
        <v>0</v>
      </c>
      <c r="K218" s="0" t="n">
        <f aca="false">V210</f>
        <v>0</v>
      </c>
      <c r="M218" s="286"/>
      <c r="N218" s="286"/>
      <c r="O218" s="286"/>
      <c r="P218" s="286"/>
      <c r="Q218" s="286"/>
      <c r="R218" s="286"/>
      <c r="S218" s="286"/>
      <c r="T218" s="286"/>
      <c r="U218" s="286"/>
      <c r="V218" s="286"/>
    </row>
    <row r="219" customFormat="false" ht="15.75" hidden="false" customHeight="false" outlineLevel="0" collapsed="false">
      <c r="A219" s="0" t="s">
        <v>228</v>
      </c>
      <c r="B219" s="0" t="n">
        <f aca="false">M211</f>
        <v>0</v>
      </c>
      <c r="C219" s="0" t="n">
        <f aca="false">N211</f>
        <v>0</v>
      </c>
      <c r="D219" s="0" t="n">
        <f aca="false">O211</f>
        <v>0</v>
      </c>
      <c r="E219" s="0" t="n">
        <f aca="false">P211</f>
        <v>0</v>
      </c>
      <c r="F219" s="0" t="n">
        <f aca="false">Q211</f>
        <v>0</v>
      </c>
      <c r="G219" s="0" t="n">
        <f aca="false">R211</f>
        <v>0</v>
      </c>
      <c r="H219" s="0" t="n">
        <f aca="false">S211</f>
        <v>0</v>
      </c>
      <c r="I219" s="0" t="n">
        <f aca="false">T211</f>
        <v>0</v>
      </c>
      <c r="J219" s="0" t="n">
        <f aca="false">U211</f>
        <v>0</v>
      </c>
      <c r="K219" s="0" t="n">
        <f aca="false">V211</f>
        <v>0</v>
      </c>
      <c r="M219" s="286"/>
      <c r="N219" s="286"/>
      <c r="O219" s="286"/>
      <c r="P219" s="286"/>
      <c r="Q219" s="286"/>
      <c r="R219" s="286"/>
      <c r="S219" s="286"/>
      <c r="T219" s="286"/>
      <c r="U219" s="286"/>
      <c r="V219" s="286"/>
    </row>
    <row r="220" customFormat="false" ht="15.75" hidden="false" customHeight="false" outlineLevel="0" collapsed="false">
      <c r="A220" s="0" t="s">
        <v>229</v>
      </c>
      <c r="B220" s="0" t="n">
        <f aca="false">M212</f>
        <v>0</v>
      </c>
      <c r="C220" s="0" t="n">
        <f aca="false">N212</f>
        <v>0</v>
      </c>
      <c r="D220" s="0" t="n">
        <f aca="false">O212</f>
        <v>0</v>
      </c>
      <c r="E220" s="0" t="n">
        <f aca="false">P212</f>
        <v>0</v>
      </c>
      <c r="F220" s="0" t="n">
        <f aca="false">Q212</f>
        <v>0</v>
      </c>
      <c r="G220" s="0" t="n">
        <f aca="false">R212</f>
        <v>0</v>
      </c>
      <c r="H220" s="0" t="n">
        <f aca="false">S212</f>
        <v>0</v>
      </c>
      <c r="I220" s="0" t="n">
        <f aca="false">T212</f>
        <v>0</v>
      </c>
      <c r="J220" s="0" t="n">
        <f aca="false">U212</f>
        <v>0</v>
      </c>
      <c r="K220" s="0" t="n">
        <f aca="false">V212</f>
        <v>0</v>
      </c>
      <c r="M220" s="286"/>
      <c r="N220" s="286"/>
      <c r="O220" s="286"/>
      <c r="P220" s="286"/>
      <c r="Q220" s="286"/>
      <c r="R220" s="286"/>
      <c r="S220" s="286"/>
      <c r="T220" s="286"/>
      <c r="U220" s="286"/>
      <c r="V220" s="286"/>
    </row>
    <row r="221" customFormat="false" ht="15.75" hidden="false" customHeight="false" outlineLevel="0" collapsed="false">
      <c r="A221" s="0" t="s">
        <v>230</v>
      </c>
      <c r="B221" s="0" t="n">
        <f aca="false">M213</f>
        <v>0</v>
      </c>
      <c r="C221" s="0" t="n">
        <f aca="false">N213</f>
        <v>0</v>
      </c>
      <c r="D221" s="0" t="n">
        <f aca="false">O213</f>
        <v>0</v>
      </c>
      <c r="E221" s="0" t="n">
        <f aca="false">P213</f>
        <v>0</v>
      </c>
      <c r="F221" s="0" t="n">
        <f aca="false">Q213</f>
        <v>0</v>
      </c>
      <c r="G221" s="0" t="n">
        <f aca="false">R213</f>
        <v>0</v>
      </c>
      <c r="H221" s="0" t="n">
        <f aca="false">S213</f>
        <v>0</v>
      </c>
      <c r="I221" s="0" t="n">
        <f aca="false">T213</f>
        <v>0</v>
      </c>
      <c r="J221" s="0" t="n">
        <f aca="false">U213</f>
        <v>0</v>
      </c>
      <c r="K221" s="0" t="n">
        <f aca="false">V213</f>
        <v>0</v>
      </c>
      <c r="M221" s="286"/>
      <c r="N221" s="286"/>
      <c r="O221" s="286"/>
      <c r="P221" s="286"/>
      <c r="Q221" s="286"/>
      <c r="R221" s="286"/>
      <c r="S221" s="286"/>
      <c r="T221" s="286"/>
      <c r="U221" s="286"/>
      <c r="V221" s="286"/>
    </row>
    <row r="222" customFormat="false" ht="15.75" hidden="false" customHeight="false" outlineLevel="0" collapsed="false">
      <c r="A222" s="0" t="s">
        <v>231</v>
      </c>
      <c r="B222" s="0" t="n">
        <f aca="false">M214</f>
        <v>0</v>
      </c>
      <c r="C222" s="0" t="n">
        <f aca="false">N214</f>
        <v>0</v>
      </c>
      <c r="D222" s="0" t="n">
        <f aca="false">O214</f>
        <v>0</v>
      </c>
      <c r="E222" s="0" t="n">
        <f aca="false">P214</f>
        <v>0</v>
      </c>
      <c r="F222" s="0" t="n">
        <f aca="false">Q214</f>
        <v>0</v>
      </c>
      <c r="G222" s="0" t="n">
        <f aca="false">R214</f>
        <v>0</v>
      </c>
      <c r="H222" s="0" t="n">
        <f aca="false">S214</f>
        <v>0</v>
      </c>
      <c r="I222" s="0" t="n">
        <f aca="false">T214</f>
        <v>0</v>
      </c>
      <c r="J222" s="0" t="n">
        <f aca="false">U214</f>
        <v>0</v>
      </c>
      <c r="K222" s="0" t="n">
        <f aca="false">V214</f>
        <v>0</v>
      </c>
      <c r="M222" s="286"/>
      <c r="N222" s="286"/>
      <c r="O222" s="286"/>
      <c r="P222" s="286"/>
      <c r="Q222" s="286"/>
      <c r="R222" s="286"/>
      <c r="S222" s="286"/>
      <c r="T222" s="286"/>
      <c r="U222" s="286"/>
      <c r="V222" s="286"/>
    </row>
    <row r="223" customFormat="false" ht="15.75" hidden="false" customHeight="false" outlineLevel="0" collapsed="false">
      <c r="A223" s="0" t="s">
        <v>232</v>
      </c>
      <c r="B223" s="0" t="n">
        <f aca="false">M215</f>
        <v>0</v>
      </c>
      <c r="C223" s="0" t="n">
        <f aca="false">N215</f>
        <v>0</v>
      </c>
      <c r="D223" s="0" t="n">
        <f aca="false">O215</f>
        <v>0</v>
      </c>
      <c r="E223" s="0" t="n">
        <f aca="false">P215</f>
        <v>0</v>
      </c>
      <c r="F223" s="0" t="n">
        <f aca="false">Q215</f>
        <v>0</v>
      </c>
      <c r="G223" s="0" t="n">
        <f aca="false">R215</f>
        <v>0</v>
      </c>
      <c r="H223" s="0" t="n">
        <f aca="false">S215</f>
        <v>0</v>
      </c>
      <c r="I223" s="0" t="n">
        <f aca="false">T215</f>
        <v>0</v>
      </c>
      <c r="J223" s="0" t="n">
        <f aca="false">U215</f>
        <v>0</v>
      </c>
      <c r="K223" s="0" t="n">
        <f aca="false">V215</f>
        <v>0</v>
      </c>
      <c r="M223" s="286"/>
      <c r="N223" s="286"/>
      <c r="O223" s="286"/>
      <c r="P223" s="286"/>
      <c r="Q223" s="286"/>
      <c r="R223" s="286"/>
      <c r="S223" s="286"/>
      <c r="T223" s="286"/>
      <c r="U223" s="286"/>
      <c r="V223" s="286"/>
    </row>
    <row r="224" customFormat="false" ht="15.75" hidden="false" customHeight="false" outlineLevel="0" collapsed="false">
      <c r="A224" s="0" t="s">
        <v>233</v>
      </c>
      <c r="B224" s="0" t="n">
        <f aca="false">M216</f>
        <v>0</v>
      </c>
      <c r="C224" s="0" t="n">
        <f aca="false">N216</f>
        <v>0</v>
      </c>
      <c r="D224" s="0" t="n">
        <f aca="false">O216</f>
        <v>0</v>
      </c>
      <c r="E224" s="0" t="n">
        <f aca="false">P216</f>
        <v>0</v>
      </c>
      <c r="F224" s="0" t="n">
        <f aca="false">Q216</f>
        <v>0</v>
      </c>
      <c r="G224" s="0" t="n">
        <f aca="false">R216</f>
        <v>0</v>
      </c>
      <c r="H224" s="0" t="n">
        <f aca="false">S216</f>
        <v>0</v>
      </c>
      <c r="I224" s="0" t="n">
        <f aca="false">T216</f>
        <v>0</v>
      </c>
      <c r="J224" s="0" t="n">
        <f aca="false">U216</f>
        <v>0</v>
      </c>
      <c r="K224" s="0" t="n">
        <f aca="false">V216</f>
        <v>0</v>
      </c>
      <c r="M224" s="286"/>
      <c r="N224" s="286"/>
      <c r="O224" s="286"/>
      <c r="P224" s="286"/>
      <c r="Q224" s="286"/>
      <c r="R224" s="286"/>
      <c r="S224" s="286"/>
      <c r="T224" s="286"/>
      <c r="U224" s="286"/>
      <c r="V224" s="286"/>
    </row>
    <row r="225" customFormat="false" ht="15.75" hidden="false" customHeight="false" outlineLevel="0" collapsed="false">
      <c r="A225" s="0" t="s">
        <v>234</v>
      </c>
      <c r="B225" s="0" t="n">
        <f aca="false">M217</f>
        <v>0</v>
      </c>
      <c r="C225" s="0" t="n">
        <f aca="false">N217</f>
        <v>0</v>
      </c>
      <c r="D225" s="0" t="n">
        <f aca="false">O217</f>
        <v>0</v>
      </c>
      <c r="E225" s="0" t="n">
        <f aca="false">P217</f>
        <v>0</v>
      </c>
      <c r="F225" s="0" t="n">
        <f aca="false">Q217</f>
        <v>0</v>
      </c>
      <c r="G225" s="0" t="n">
        <f aca="false">R217</f>
        <v>0</v>
      </c>
      <c r="H225" s="0" t="n">
        <f aca="false">S217</f>
        <v>0</v>
      </c>
      <c r="I225" s="0" t="n">
        <f aca="false">T217</f>
        <v>0</v>
      </c>
      <c r="J225" s="0" t="n">
        <f aca="false">U217</f>
        <v>0</v>
      </c>
      <c r="K225" s="0" t="n">
        <f aca="false">V217</f>
        <v>0</v>
      </c>
      <c r="M225" s="286"/>
      <c r="N225" s="286"/>
      <c r="O225" s="286"/>
      <c r="P225" s="286"/>
      <c r="Q225" s="286"/>
      <c r="R225" s="286"/>
      <c r="S225" s="286"/>
      <c r="T225" s="286"/>
      <c r="U225" s="286"/>
      <c r="V225" s="286"/>
    </row>
    <row r="226" customFormat="false" ht="15.75" hidden="false" customHeight="false" outlineLevel="0" collapsed="false">
      <c r="A226" s="0" t="s">
        <v>235</v>
      </c>
      <c r="B226" s="0" t="n">
        <f aca="false">M218</f>
        <v>0</v>
      </c>
      <c r="C226" s="0" t="n">
        <f aca="false">N218</f>
        <v>0</v>
      </c>
      <c r="D226" s="0" t="n">
        <f aca="false">O218</f>
        <v>0</v>
      </c>
      <c r="E226" s="0" t="n">
        <f aca="false">P218</f>
        <v>0</v>
      </c>
      <c r="F226" s="0" t="n">
        <f aca="false">Q218</f>
        <v>0</v>
      </c>
      <c r="G226" s="0" t="n">
        <f aca="false">R218</f>
        <v>0</v>
      </c>
      <c r="H226" s="0" t="n">
        <f aca="false">S218</f>
        <v>0</v>
      </c>
      <c r="I226" s="0" t="n">
        <f aca="false">T218</f>
        <v>0</v>
      </c>
      <c r="J226" s="0" t="n">
        <f aca="false">U218</f>
        <v>0</v>
      </c>
      <c r="K226" s="0" t="n">
        <f aca="false">V218</f>
        <v>0</v>
      </c>
      <c r="M226" s="286"/>
      <c r="N226" s="286"/>
      <c r="O226" s="286"/>
      <c r="P226" s="286"/>
      <c r="Q226" s="286"/>
      <c r="R226" s="286"/>
      <c r="S226" s="286"/>
      <c r="T226" s="286"/>
      <c r="U226" s="286"/>
      <c r="V226" s="286"/>
    </row>
    <row r="227" customFormat="false" ht="15.75" hidden="false" customHeight="false" outlineLevel="0" collapsed="false">
      <c r="A227" s="0" t="s">
        <v>236</v>
      </c>
      <c r="B227" s="0" t="n">
        <f aca="false">M219</f>
        <v>0</v>
      </c>
      <c r="C227" s="0" t="n">
        <f aca="false">N219</f>
        <v>0</v>
      </c>
      <c r="D227" s="0" t="n">
        <f aca="false">O219</f>
        <v>0</v>
      </c>
      <c r="E227" s="0" t="n">
        <f aca="false">P219</f>
        <v>0</v>
      </c>
      <c r="F227" s="0" t="n">
        <f aca="false">Q219</f>
        <v>0</v>
      </c>
      <c r="G227" s="0" t="n">
        <f aca="false">R219</f>
        <v>0</v>
      </c>
      <c r="H227" s="0" t="n">
        <f aca="false">S219</f>
        <v>0</v>
      </c>
      <c r="I227" s="0" t="n">
        <f aca="false">T219</f>
        <v>0</v>
      </c>
      <c r="J227" s="0" t="n">
        <f aca="false">U219</f>
        <v>0</v>
      </c>
      <c r="K227" s="0" t="n">
        <f aca="false">V219</f>
        <v>0</v>
      </c>
      <c r="M227" s="286"/>
      <c r="N227" s="286"/>
      <c r="O227" s="286"/>
      <c r="P227" s="286"/>
      <c r="Q227" s="286"/>
      <c r="R227" s="286"/>
      <c r="S227" s="286"/>
      <c r="T227" s="286"/>
      <c r="U227" s="286"/>
      <c r="V227" s="286"/>
    </row>
    <row r="228" customFormat="false" ht="15.75" hidden="false" customHeight="false" outlineLevel="0" collapsed="false">
      <c r="A228" s="0" t="s">
        <v>237</v>
      </c>
      <c r="B228" s="0" t="n">
        <f aca="false">M220</f>
        <v>0</v>
      </c>
      <c r="C228" s="0" t="n">
        <f aca="false">N220</f>
        <v>0</v>
      </c>
      <c r="D228" s="0" t="n">
        <f aca="false">O220</f>
        <v>0</v>
      </c>
      <c r="E228" s="0" t="n">
        <f aca="false">P220</f>
        <v>0</v>
      </c>
      <c r="F228" s="0" t="n">
        <f aca="false">Q220</f>
        <v>0</v>
      </c>
      <c r="G228" s="0" t="n">
        <f aca="false">R220</f>
        <v>0</v>
      </c>
      <c r="H228" s="0" t="n">
        <f aca="false">S220</f>
        <v>0</v>
      </c>
      <c r="I228" s="0" t="n">
        <f aca="false">T220</f>
        <v>0</v>
      </c>
      <c r="J228" s="0" t="n">
        <f aca="false">U220</f>
        <v>0</v>
      </c>
      <c r="K228" s="0" t="n">
        <f aca="false">V220</f>
        <v>0</v>
      </c>
      <c r="M228" s="286"/>
      <c r="N228" s="286"/>
      <c r="O228" s="286"/>
      <c r="P228" s="286"/>
      <c r="Q228" s="286"/>
      <c r="R228" s="286"/>
      <c r="S228" s="286"/>
      <c r="T228" s="286"/>
      <c r="U228" s="286"/>
      <c r="V228" s="286"/>
    </row>
    <row r="229" customFormat="false" ht="15.75" hidden="false" customHeight="false" outlineLevel="0" collapsed="false">
      <c r="A229" s="0" t="s">
        <v>238</v>
      </c>
      <c r="B229" s="0" t="n">
        <f aca="false">M221</f>
        <v>0</v>
      </c>
      <c r="C229" s="0" t="n">
        <f aca="false">N221</f>
        <v>0</v>
      </c>
      <c r="D229" s="0" t="n">
        <f aca="false">O221</f>
        <v>0</v>
      </c>
      <c r="E229" s="0" t="n">
        <f aca="false">P221</f>
        <v>0</v>
      </c>
      <c r="F229" s="0" t="n">
        <f aca="false">Q221</f>
        <v>0</v>
      </c>
      <c r="G229" s="0" t="n">
        <f aca="false">R221</f>
        <v>0</v>
      </c>
      <c r="H229" s="0" t="n">
        <f aca="false">S221</f>
        <v>0</v>
      </c>
      <c r="I229" s="0" t="n">
        <f aca="false">T221</f>
        <v>0</v>
      </c>
      <c r="J229" s="0" t="n">
        <f aca="false">U221</f>
        <v>0</v>
      </c>
      <c r="K229" s="0" t="n">
        <f aca="false">V221</f>
        <v>0</v>
      </c>
      <c r="M229" s="286"/>
      <c r="N229" s="286"/>
      <c r="O229" s="286"/>
      <c r="P229" s="286"/>
      <c r="Q229" s="286"/>
      <c r="R229" s="286"/>
      <c r="S229" s="286"/>
      <c r="T229" s="286"/>
      <c r="U229" s="286"/>
      <c r="V229" s="286"/>
    </row>
    <row r="230" customFormat="false" ht="15.75" hidden="false" customHeight="false" outlineLevel="0" collapsed="false">
      <c r="A230" s="0" t="s">
        <v>239</v>
      </c>
      <c r="B230" s="0" t="n">
        <f aca="false">M222</f>
        <v>0</v>
      </c>
      <c r="C230" s="0" t="n">
        <f aca="false">N222</f>
        <v>0</v>
      </c>
      <c r="D230" s="0" t="n">
        <f aca="false">O222</f>
        <v>0</v>
      </c>
      <c r="E230" s="0" t="n">
        <f aca="false">P222</f>
        <v>0</v>
      </c>
      <c r="F230" s="0" t="n">
        <f aca="false">Q222</f>
        <v>0</v>
      </c>
      <c r="G230" s="0" t="n">
        <f aca="false">R222</f>
        <v>0</v>
      </c>
      <c r="H230" s="0" t="n">
        <f aca="false">S222</f>
        <v>0</v>
      </c>
      <c r="I230" s="0" t="n">
        <f aca="false">T222</f>
        <v>0</v>
      </c>
      <c r="J230" s="0" t="n">
        <f aca="false">U222</f>
        <v>0</v>
      </c>
      <c r="K230" s="0" t="n">
        <f aca="false">V222</f>
        <v>0</v>
      </c>
      <c r="M230" s="286"/>
      <c r="N230" s="286"/>
      <c r="O230" s="286"/>
      <c r="P230" s="286"/>
      <c r="Q230" s="286"/>
      <c r="R230" s="286"/>
      <c r="S230" s="286"/>
      <c r="T230" s="286"/>
      <c r="U230" s="286"/>
      <c r="V230" s="286"/>
    </row>
    <row r="231" customFormat="false" ht="15.75" hidden="false" customHeight="false" outlineLevel="0" collapsed="false">
      <c r="A231" s="0" t="s">
        <v>240</v>
      </c>
      <c r="B231" s="0" t="n">
        <f aca="false">M223</f>
        <v>0</v>
      </c>
      <c r="C231" s="0" t="n">
        <f aca="false">N223</f>
        <v>0</v>
      </c>
      <c r="D231" s="0" t="n">
        <f aca="false">O223</f>
        <v>0</v>
      </c>
      <c r="E231" s="0" t="n">
        <f aca="false">P223</f>
        <v>0</v>
      </c>
      <c r="F231" s="0" t="n">
        <f aca="false">Q223</f>
        <v>0</v>
      </c>
      <c r="G231" s="0" t="n">
        <f aca="false">R223</f>
        <v>0</v>
      </c>
      <c r="H231" s="0" t="n">
        <f aca="false">S223</f>
        <v>0</v>
      </c>
      <c r="I231" s="0" t="n">
        <f aca="false">T223</f>
        <v>0</v>
      </c>
      <c r="J231" s="0" t="n">
        <f aca="false">U223</f>
        <v>0</v>
      </c>
      <c r="K231" s="0" t="n">
        <f aca="false">V223</f>
        <v>0</v>
      </c>
      <c r="M231" s="286"/>
      <c r="N231" s="286"/>
      <c r="O231" s="286"/>
      <c r="P231" s="286"/>
      <c r="Q231" s="286"/>
      <c r="R231" s="286"/>
      <c r="S231" s="286"/>
      <c r="T231" s="286"/>
      <c r="U231" s="286"/>
      <c r="V231" s="286"/>
    </row>
    <row r="232" customFormat="false" ht="15.75" hidden="false" customHeight="false" outlineLevel="0" collapsed="false">
      <c r="A232" s="0" t="s">
        <v>241</v>
      </c>
      <c r="B232" s="0" t="n">
        <f aca="false">M224</f>
        <v>0</v>
      </c>
      <c r="C232" s="0" t="n">
        <f aca="false">N224</f>
        <v>0</v>
      </c>
      <c r="D232" s="0" t="n">
        <f aca="false">O224</f>
        <v>0</v>
      </c>
      <c r="E232" s="0" t="n">
        <f aca="false">P224</f>
        <v>0</v>
      </c>
      <c r="F232" s="0" t="n">
        <f aca="false">Q224</f>
        <v>0</v>
      </c>
      <c r="G232" s="0" t="n">
        <f aca="false">R224</f>
        <v>0</v>
      </c>
      <c r="H232" s="0" t="n">
        <f aca="false">S224</f>
        <v>0</v>
      </c>
      <c r="I232" s="0" t="n">
        <f aca="false">T224</f>
        <v>0</v>
      </c>
      <c r="J232" s="0" t="n">
        <f aca="false">U224</f>
        <v>0</v>
      </c>
      <c r="K232" s="0" t="n">
        <f aca="false">V224</f>
        <v>0</v>
      </c>
      <c r="M232" s="286"/>
      <c r="N232" s="286"/>
      <c r="O232" s="286"/>
      <c r="P232" s="286"/>
      <c r="Q232" s="286"/>
      <c r="R232" s="286"/>
      <c r="S232" s="286"/>
      <c r="T232" s="286"/>
      <c r="U232" s="286"/>
      <c r="V232" s="286"/>
    </row>
    <row r="233" customFormat="false" ht="15.75" hidden="false" customHeight="false" outlineLevel="0" collapsed="false">
      <c r="A233" s="0" t="s">
        <v>242</v>
      </c>
      <c r="B233" s="0" t="n">
        <f aca="false">M225</f>
        <v>0</v>
      </c>
      <c r="C233" s="0" t="n">
        <f aca="false">N225</f>
        <v>0</v>
      </c>
      <c r="D233" s="0" t="n">
        <f aca="false">O225</f>
        <v>0</v>
      </c>
      <c r="E233" s="0" t="n">
        <f aca="false">P225</f>
        <v>0</v>
      </c>
      <c r="F233" s="0" t="n">
        <f aca="false">Q225</f>
        <v>0</v>
      </c>
      <c r="G233" s="0" t="n">
        <f aca="false">R225</f>
        <v>0</v>
      </c>
      <c r="H233" s="0" t="n">
        <f aca="false">S225</f>
        <v>0</v>
      </c>
      <c r="I233" s="0" t="n">
        <f aca="false">T225</f>
        <v>0</v>
      </c>
      <c r="J233" s="0" t="n">
        <f aca="false">U225</f>
        <v>0</v>
      </c>
      <c r="K233" s="0" t="n">
        <f aca="false">V225</f>
        <v>0</v>
      </c>
      <c r="M233" s="286"/>
      <c r="N233" s="286"/>
      <c r="O233" s="286"/>
      <c r="P233" s="286"/>
      <c r="Q233" s="286"/>
      <c r="R233" s="286"/>
      <c r="S233" s="286"/>
      <c r="T233" s="286"/>
      <c r="U233" s="286"/>
      <c r="V233" s="286"/>
    </row>
    <row r="234" customFormat="false" ht="15.75" hidden="false" customHeight="false" outlineLevel="0" collapsed="false">
      <c r="A234" s="0" t="s">
        <v>243</v>
      </c>
      <c r="B234" s="0" t="n">
        <f aca="false">M226</f>
        <v>0</v>
      </c>
      <c r="C234" s="0" t="n">
        <f aca="false">N226</f>
        <v>0</v>
      </c>
      <c r="D234" s="0" t="n">
        <f aca="false">O226</f>
        <v>0</v>
      </c>
      <c r="E234" s="0" t="n">
        <f aca="false">P226</f>
        <v>0</v>
      </c>
      <c r="F234" s="0" t="n">
        <f aca="false">Q226</f>
        <v>0</v>
      </c>
      <c r="G234" s="0" t="n">
        <f aca="false">R226</f>
        <v>0</v>
      </c>
      <c r="H234" s="0" t="n">
        <f aca="false">S226</f>
        <v>0</v>
      </c>
      <c r="I234" s="0" t="n">
        <f aca="false">T226</f>
        <v>0</v>
      </c>
      <c r="J234" s="0" t="n">
        <f aca="false">U226</f>
        <v>0</v>
      </c>
      <c r="K234" s="0" t="n">
        <f aca="false">V226</f>
        <v>0</v>
      </c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</row>
    <row r="235" customFormat="false" ht="15.75" hidden="false" customHeight="false" outlineLevel="0" collapsed="false">
      <c r="A235" s="0" t="s">
        <v>244</v>
      </c>
      <c r="B235" s="0" t="n">
        <f aca="false">M227</f>
        <v>0</v>
      </c>
      <c r="C235" s="0" t="n">
        <f aca="false">N227</f>
        <v>0</v>
      </c>
      <c r="D235" s="0" t="n">
        <f aca="false">O227</f>
        <v>0</v>
      </c>
      <c r="E235" s="0" t="n">
        <f aca="false">P227</f>
        <v>0</v>
      </c>
      <c r="F235" s="0" t="n">
        <f aca="false">Q227</f>
        <v>0</v>
      </c>
      <c r="G235" s="0" t="n">
        <f aca="false">R227</f>
        <v>0</v>
      </c>
      <c r="H235" s="0" t="n">
        <f aca="false">S227</f>
        <v>0</v>
      </c>
      <c r="I235" s="0" t="n">
        <f aca="false">T227</f>
        <v>0</v>
      </c>
      <c r="J235" s="0" t="n">
        <f aca="false">U227</f>
        <v>0</v>
      </c>
      <c r="K235" s="0" t="n">
        <f aca="false">V227</f>
        <v>0</v>
      </c>
      <c r="M235" s="286"/>
      <c r="N235" s="286"/>
      <c r="O235" s="286"/>
      <c r="P235" s="286"/>
      <c r="Q235" s="286"/>
      <c r="R235" s="286"/>
      <c r="S235" s="286"/>
      <c r="T235" s="286"/>
      <c r="U235" s="286"/>
      <c r="V235" s="286"/>
    </row>
    <row r="236" customFormat="false" ht="15.75" hidden="false" customHeight="false" outlineLevel="0" collapsed="false">
      <c r="A236" s="0" t="s">
        <v>245</v>
      </c>
      <c r="B236" s="0" t="n">
        <f aca="false">M228</f>
        <v>0</v>
      </c>
      <c r="C236" s="0" t="n">
        <f aca="false">N228</f>
        <v>0</v>
      </c>
      <c r="D236" s="0" t="n">
        <f aca="false">O228</f>
        <v>0</v>
      </c>
      <c r="E236" s="0" t="n">
        <f aca="false">P228</f>
        <v>0</v>
      </c>
      <c r="F236" s="0" t="n">
        <f aca="false">Q228</f>
        <v>0</v>
      </c>
      <c r="G236" s="0" t="n">
        <f aca="false">R228</f>
        <v>0</v>
      </c>
      <c r="H236" s="0" t="n">
        <f aca="false">S228</f>
        <v>0</v>
      </c>
      <c r="I236" s="0" t="n">
        <f aca="false">T228</f>
        <v>0</v>
      </c>
      <c r="J236" s="0" t="n">
        <f aca="false">U228</f>
        <v>0</v>
      </c>
      <c r="K236" s="0" t="n">
        <f aca="false">V228</f>
        <v>0</v>
      </c>
      <c r="M236" s="286"/>
      <c r="N236" s="286"/>
      <c r="O236" s="286"/>
      <c r="P236" s="286"/>
      <c r="Q236" s="286"/>
      <c r="R236" s="286"/>
      <c r="S236" s="286"/>
      <c r="T236" s="286"/>
      <c r="U236" s="286"/>
      <c r="V236" s="286"/>
    </row>
    <row r="237" customFormat="false" ht="15.75" hidden="false" customHeight="false" outlineLevel="0" collapsed="false">
      <c r="A237" s="0" t="s">
        <v>246</v>
      </c>
      <c r="B237" s="0" t="n">
        <f aca="false">M229</f>
        <v>0</v>
      </c>
      <c r="C237" s="0" t="n">
        <f aca="false">N229</f>
        <v>0</v>
      </c>
      <c r="D237" s="0" t="n">
        <f aca="false">O229</f>
        <v>0</v>
      </c>
      <c r="E237" s="0" t="n">
        <f aca="false">P229</f>
        <v>0</v>
      </c>
      <c r="F237" s="0" t="n">
        <f aca="false">Q229</f>
        <v>0</v>
      </c>
      <c r="G237" s="0" t="n">
        <f aca="false">R229</f>
        <v>0</v>
      </c>
      <c r="H237" s="0" t="n">
        <f aca="false">S229</f>
        <v>0</v>
      </c>
      <c r="I237" s="0" t="n">
        <f aca="false">T229</f>
        <v>0</v>
      </c>
      <c r="J237" s="0" t="n">
        <f aca="false">U229</f>
        <v>0</v>
      </c>
      <c r="K237" s="0" t="n">
        <f aca="false">V229</f>
        <v>0</v>
      </c>
      <c r="M237" s="286"/>
      <c r="N237" s="286"/>
      <c r="O237" s="286"/>
      <c r="P237" s="286"/>
      <c r="Q237" s="286"/>
      <c r="R237" s="286"/>
      <c r="S237" s="286"/>
      <c r="T237" s="286"/>
      <c r="U237" s="286"/>
      <c r="V237" s="286"/>
    </row>
    <row r="238" customFormat="false" ht="15.75" hidden="false" customHeight="false" outlineLevel="0" collapsed="false">
      <c r="A238" s="0" t="s">
        <v>247</v>
      </c>
      <c r="B238" s="0" t="n">
        <f aca="false">M230</f>
        <v>0</v>
      </c>
      <c r="C238" s="0" t="n">
        <f aca="false">N230</f>
        <v>0</v>
      </c>
      <c r="D238" s="0" t="n">
        <f aca="false">O230</f>
        <v>0</v>
      </c>
      <c r="E238" s="0" t="n">
        <f aca="false">P230</f>
        <v>0</v>
      </c>
      <c r="F238" s="0" t="n">
        <f aca="false">Q230</f>
        <v>0</v>
      </c>
      <c r="G238" s="0" t="n">
        <f aca="false">R230</f>
        <v>0</v>
      </c>
      <c r="H238" s="0" t="n">
        <f aca="false">S230</f>
        <v>0</v>
      </c>
      <c r="I238" s="0" t="n">
        <f aca="false">T230</f>
        <v>0</v>
      </c>
      <c r="J238" s="0" t="n">
        <f aca="false">U230</f>
        <v>0</v>
      </c>
      <c r="K238" s="0" t="n">
        <f aca="false">V230</f>
        <v>0</v>
      </c>
      <c r="M238" s="286"/>
      <c r="N238" s="286"/>
      <c r="O238" s="286"/>
      <c r="P238" s="286"/>
      <c r="Q238" s="286"/>
      <c r="R238" s="286"/>
      <c r="S238" s="286"/>
      <c r="T238" s="286"/>
      <c r="U238" s="286"/>
      <c r="V238" s="286"/>
    </row>
    <row r="239" customFormat="false" ht="15.75" hidden="false" customHeight="false" outlineLevel="0" collapsed="false">
      <c r="A239" s="0" t="s">
        <v>248</v>
      </c>
      <c r="B239" s="0" t="n">
        <f aca="false">M231</f>
        <v>0</v>
      </c>
      <c r="C239" s="0" t="n">
        <f aca="false">N231</f>
        <v>0</v>
      </c>
      <c r="D239" s="0" t="n">
        <f aca="false">O231</f>
        <v>0</v>
      </c>
      <c r="E239" s="0" t="n">
        <f aca="false">P231</f>
        <v>0</v>
      </c>
      <c r="F239" s="0" t="n">
        <f aca="false">Q231</f>
        <v>0</v>
      </c>
      <c r="G239" s="0" t="n">
        <f aca="false">R231</f>
        <v>0</v>
      </c>
      <c r="H239" s="0" t="n">
        <f aca="false">S231</f>
        <v>0</v>
      </c>
      <c r="I239" s="0" t="n">
        <f aca="false">T231</f>
        <v>0</v>
      </c>
      <c r="J239" s="0" t="n">
        <f aca="false">U231</f>
        <v>0</v>
      </c>
      <c r="K239" s="0" t="n">
        <f aca="false">V231</f>
        <v>0</v>
      </c>
      <c r="M239" s="286"/>
      <c r="N239" s="286"/>
      <c r="O239" s="286"/>
      <c r="P239" s="286"/>
      <c r="Q239" s="286"/>
      <c r="R239" s="286"/>
      <c r="S239" s="286"/>
      <c r="T239" s="286"/>
      <c r="U239" s="286"/>
      <c r="V239" s="286"/>
    </row>
    <row r="240" customFormat="false" ht="15.75" hidden="false" customHeight="false" outlineLevel="0" collapsed="false">
      <c r="A240" s="0" t="s">
        <v>249</v>
      </c>
      <c r="B240" s="0" t="n">
        <f aca="false">M232</f>
        <v>0</v>
      </c>
      <c r="C240" s="0" t="n">
        <f aca="false">N232</f>
        <v>0</v>
      </c>
      <c r="D240" s="0" t="n">
        <f aca="false">O232</f>
        <v>0</v>
      </c>
      <c r="E240" s="0" t="n">
        <f aca="false">P232</f>
        <v>0</v>
      </c>
      <c r="F240" s="0" t="n">
        <f aca="false">Q232</f>
        <v>0</v>
      </c>
      <c r="G240" s="0" t="n">
        <f aca="false">R232</f>
        <v>0</v>
      </c>
      <c r="H240" s="0" t="n">
        <f aca="false">S232</f>
        <v>0</v>
      </c>
      <c r="I240" s="0" t="n">
        <f aca="false">T232</f>
        <v>0</v>
      </c>
      <c r="J240" s="0" t="n">
        <f aca="false">U232</f>
        <v>0</v>
      </c>
      <c r="K240" s="0" t="n">
        <f aca="false">V232</f>
        <v>0</v>
      </c>
      <c r="M240" s="286"/>
      <c r="N240" s="286"/>
      <c r="O240" s="286"/>
      <c r="P240" s="286"/>
      <c r="Q240" s="286"/>
      <c r="R240" s="286"/>
      <c r="S240" s="286"/>
      <c r="T240" s="286"/>
      <c r="U240" s="286"/>
      <c r="V240" s="286"/>
    </row>
    <row r="241" customFormat="false" ht="15.75" hidden="false" customHeight="false" outlineLevel="0" collapsed="false">
      <c r="A241" s="0" t="s">
        <v>250</v>
      </c>
      <c r="B241" s="0" t="n">
        <f aca="false">M233</f>
        <v>0</v>
      </c>
      <c r="C241" s="0" t="n">
        <f aca="false">N233</f>
        <v>0</v>
      </c>
      <c r="D241" s="0" t="n">
        <f aca="false">O233</f>
        <v>0</v>
      </c>
      <c r="E241" s="0" t="n">
        <f aca="false">P233</f>
        <v>0</v>
      </c>
      <c r="F241" s="0" t="n">
        <f aca="false">Q233</f>
        <v>0</v>
      </c>
      <c r="G241" s="0" t="n">
        <f aca="false">R233</f>
        <v>0</v>
      </c>
      <c r="H241" s="0" t="n">
        <f aca="false">S233</f>
        <v>0</v>
      </c>
      <c r="I241" s="0" t="n">
        <f aca="false">T233</f>
        <v>0</v>
      </c>
      <c r="J241" s="0" t="n">
        <f aca="false">U233</f>
        <v>0</v>
      </c>
      <c r="K241" s="0" t="n">
        <f aca="false">V233</f>
        <v>0</v>
      </c>
      <c r="M241" s="285" t="n">
        <v>14796.2368</v>
      </c>
      <c r="N241" s="286" t="n">
        <v>42.421</v>
      </c>
      <c r="O241" s="286" t="n">
        <v>44.9014</v>
      </c>
      <c r="P241" s="286" t="n">
        <v>46.6319</v>
      </c>
      <c r="Q241" s="286" t="n">
        <v>7236.024</v>
      </c>
      <c r="R241" s="286" t="n">
        <v>44.5667</v>
      </c>
      <c r="S241" s="286" t="n">
        <v>45.8932</v>
      </c>
      <c r="T241" s="286" t="n">
        <v>43.9542</v>
      </c>
      <c r="U241" s="286" t="n">
        <v>110453.43</v>
      </c>
      <c r="V241" s="286" t="n">
        <v>203.86</v>
      </c>
    </row>
    <row r="242" customFormat="false" ht="15.75" hidden="false" customHeight="false" outlineLevel="0" collapsed="false">
      <c r="A242" s="0" t="s">
        <v>251</v>
      </c>
      <c r="B242" s="0" t="n">
        <f aca="false">M234</f>
        <v>0</v>
      </c>
      <c r="C242" s="0" t="n">
        <f aca="false">N234</f>
        <v>0</v>
      </c>
      <c r="D242" s="0" t="n">
        <f aca="false">O234</f>
        <v>0</v>
      </c>
      <c r="E242" s="0" t="n">
        <f aca="false">P234</f>
        <v>0</v>
      </c>
      <c r="F242" s="0" t="n">
        <f aca="false">Q234</f>
        <v>0</v>
      </c>
      <c r="G242" s="0" t="n">
        <f aca="false">R234</f>
        <v>0</v>
      </c>
      <c r="H242" s="0" t="n">
        <f aca="false">S234</f>
        <v>0</v>
      </c>
      <c r="I242" s="0" t="n">
        <f aca="false">T234</f>
        <v>0</v>
      </c>
      <c r="J242" s="0" t="n">
        <f aca="false">U234</f>
        <v>0</v>
      </c>
      <c r="K242" s="0" t="n">
        <f aca="false">V234</f>
        <v>0</v>
      </c>
      <c r="M242" s="286" t="n">
        <v>7595.4672</v>
      </c>
      <c r="N242" s="286" t="n">
        <v>41.5127</v>
      </c>
      <c r="O242" s="286" t="n">
        <v>43.7198</v>
      </c>
      <c r="P242" s="286" t="n">
        <v>44.8284</v>
      </c>
      <c r="Q242" s="286" t="n">
        <v>4273.256</v>
      </c>
      <c r="R242" s="286" t="n">
        <v>42.2114</v>
      </c>
      <c r="S242" s="286" t="n">
        <v>44.0886</v>
      </c>
      <c r="T242" s="286" t="n">
        <v>41.6631</v>
      </c>
      <c r="U242" s="286" t="n">
        <v>99824.3</v>
      </c>
      <c r="V242" s="286" t="n">
        <v>192.94</v>
      </c>
    </row>
    <row r="243" customFormat="false" ht="15.75" hidden="false" customHeight="false" outlineLevel="0" collapsed="false">
      <c r="A243" s="0" t="s">
        <v>252</v>
      </c>
      <c r="B243" s="0" t="n">
        <f aca="false">M235</f>
        <v>0</v>
      </c>
      <c r="C243" s="0" t="n">
        <f aca="false">N235</f>
        <v>0</v>
      </c>
      <c r="D243" s="0" t="n">
        <f aca="false">O235</f>
        <v>0</v>
      </c>
      <c r="E243" s="0" t="n">
        <f aca="false">P235</f>
        <v>0</v>
      </c>
      <c r="F243" s="0" t="n">
        <f aca="false">Q235</f>
        <v>0</v>
      </c>
      <c r="G243" s="0" t="n">
        <f aca="false">R235</f>
        <v>0</v>
      </c>
      <c r="H243" s="0" t="n">
        <f aca="false">S235</f>
        <v>0</v>
      </c>
      <c r="I243" s="0" t="n">
        <f aca="false">T235</f>
        <v>0</v>
      </c>
      <c r="J243" s="0" t="n">
        <f aca="false">U235</f>
        <v>0</v>
      </c>
      <c r="K243" s="0" t="n">
        <f aca="false">V235</f>
        <v>0</v>
      </c>
      <c r="M243" s="286" t="n">
        <v>4498.8272</v>
      </c>
      <c r="N243" s="286" t="n">
        <v>40.2775</v>
      </c>
      <c r="O243" s="286" t="n">
        <v>42.7132</v>
      </c>
      <c r="P243" s="286" t="n">
        <v>43.3636</v>
      </c>
      <c r="Q243" s="286" t="n">
        <v>2660.6928</v>
      </c>
      <c r="R243" s="286" t="n">
        <v>39.7922</v>
      </c>
      <c r="S243" s="286" t="n">
        <v>42.7028</v>
      </c>
      <c r="T243" s="286" t="n">
        <v>39.9721</v>
      </c>
      <c r="U243" s="286" t="n">
        <v>93265.76</v>
      </c>
      <c r="V243" s="286" t="n">
        <v>193.01</v>
      </c>
    </row>
    <row r="244" customFormat="false" ht="15.75" hidden="false" customHeight="false" outlineLevel="0" collapsed="false">
      <c r="A244" s="0" t="s">
        <v>253</v>
      </c>
      <c r="B244" s="0" t="n">
        <f aca="false">M236</f>
        <v>0</v>
      </c>
      <c r="C244" s="0" t="n">
        <f aca="false">N236</f>
        <v>0</v>
      </c>
      <c r="D244" s="0" t="n">
        <f aca="false">O236</f>
        <v>0</v>
      </c>
      <c r="E244" s="0" t="n">
        <f aca="false">P236</f>
        <v>0</v>
      </c>
      <c r="F244" s="0" t="n">
        <f aca="false">Q236</f>
        <v>0</v>
      </c>
      <c r="G244" s="0" t="n">
        <f aca="false">R236</f>
        <v>0</v>
      </c>
      <c r="H244" s="0" t="n">
        <f aca="false">S236</f>
        <v>0</v>
      </c>
      <c r="I244" s="0" t="n">
        <f aca="false">T236</f>
        <v>0</v>
      </c>
      <c r="J244" s="0" t="n">
        <f aca="false">U236</f>
        <v>0</v>
      </c>
      <c r="K244" s="0" t="n">
        <f aca="false">V236</f>
        <v>0</v>
      </c>
      <c r="M244" s="286" t="n">
        <v>2794.8608</v>
      </c>
      <c r="N244" s="286" t="n">
        <v>38.6982</v>
      </c>
      <c r="O244" s="286" t="n">
        <v>41.5925</v>
      </c>
      <c r="P244" s="286" t="n">
        <v>41.7731</v>
      </c>
      <c r="Q244" s="286" t="n">
        <v>1679.2256</v>
      </c>
      <c r="R244" s="286" t="n">
        <v>37.3241</v>
      </c>
      <c r="S244" s="286" t="n">
        <v>41.1584</v>
      </c>
      <c r="T244" s="286" t="n">
        <v>38.1918</v>
      </c>
      <c r="U244" s="286" t="n">
        <v>89187.86</v>
      </c>
      <c r="V244" s="286" t="n">
        <v>179.39</v>
      </c>
    </row>
    <row r="245" customFormat="false" ht="15.75" hidden="false" customHeight="false" outlineLevel="0" collapsed="false">
      <c r="A245" s="0" t="s">
        <v>254</v>
      </c>
      <c r="B245" s="0" t="n">
        <f aca="false">M237</f>
        <v>0</v>
      </c>
      <c r="C245" s="0" t="n">
        <f aca="false">N237</f>
        <v>0</v>
      </c>
      <c r="D245" s="0" t="n">
        <f aca="false">O237</f>
        <v>0</v>
      </c>
      <c r="E245" s="0" t="n">
        <f aca="false">P237</f>
        <v>0</v>
      </c>
      <c r="F245" s="0" t="n">
        <f aca="false">Q237</f>
        <v>0</v>
      </c>
      <c r="G245" s="0" t="n">
        <f aca="false">R237</f>
        <v>0</v>
      </c>
      <c r="H245" s="0" t="n">
        <f aca="false">S237</f>
        <v>0</v>
      </c>
      <c r="I245" s="0" t="n">
        <f aca="false">T237</f>
        <v>0</v>
      </c>
      <c r="J245" s="0" t="n">
        <f aca="false">U237</f>
        <v>0</v>
      </c>
      <c r="K245" s="0" t="n">
        <f aca="false">V237</f>
        <v>0</v>
      </c>
      <c r="M245" s="286" t="n">
        <v>9528.2592</v>
      </c>
      <c r="N245" s="286" t="n">
        <v>41.9997</v>
      </c>
      <c r="O245" s="286" t="n">
        <v>44.3083</v>
      </c>
      <c r="P245" s="286" t="n">
        <v>45.7856</v>
      </c>
      <c r="Q245" s="286" t="n">
        <v>7236.024</v>
      </c>
      <c r="R245" s="286" t="n">
        <v>44.5667</v>
      </c>
      <c r="S245" s="286" t="n">
        <v>45.8932</v>
      </c>
      <c r="T245" s="286" t="n">
        <v>43.9542</v>
      </c>
      <c r="U245" s="286" t="n">
        <v>105365.68</v>
      </c>
      <c r="V245" s="286" t="n">
        <v>210.08</v>
      </c>
    </row>
    <row r="246" customFormat="false" ht="15.75" hidden="false" customHeight="false" outlineLevel="0" collapsed="false">
      <c r="A246" s="0" t="s">
        <v>255</v>
      </c>
      <c r="B246" s="0" t="n">
        <f aca="false">M238</f>
        <v>0</v>
      </c>
      <c r="C246" s="0" t="n">
        <f aca="false">N238</f>
        <v>0</v>
      </c>
      <c r="D246" s="0" t="n">
        <f aca="false">O238</f>
        <v>0</v>
      </c>
      <c r="E246" s="0" t="n">
        <f aca="false">P238</f>
        <v>0</v>
      </c>
      <c r="F246" s="0" t="n">
        <f aca="false">Q238</f>
        <v>0</v>
      </c>
      <c r="G246" s="0" t="n">
        <f aca="false">R238</f>
        <v>0</v>
      </c>
      <c r="H246" s="0" t="n">
        <f aca="false">S238</f>
        <v>0</v>
      </c>
      <c r="I246" s="0" t="n">
        <f aca="false">T238</f>
        <v>0</v>
      </c>
      <c r="J246" s="0" t="n">
        <f aca="false">U238</f>
        <v>0</v>
      </c>
      <c r="K246" s="0" t="n">
        <f aca="false">V238</f>
        <v>0</v>
      </c>
      <c r="M246" s="286" t="n">
        <v>5218.608</v>
      </c>
      <c r="N246" s="286" t="n">
        <v>40.9138</v>
      </c>
      <c r="O246" s="286" t="n">
        <v>43.022</v>
      </c>
      <c r="P246" s="286" t="n">
        <v>43.9702</v>
      </c>
      <c r="Q246" s="286" t="n">
        <v>4273.256</v>
      </c>
      <c r="R246" s="286" t="n">
        <v>42.2114</v>
      </c>
      <c r="S246" s="286" t="n">
        <v>44.0886</v>
      </c>
      <c r="T246" s="286" t="n">
        <v>41.6631</v>
      </c>
      <c r="U246" s="286" t="n">
        <v>97624.67</v>
      </c>
      <c r="V246" s="286" t="n">
        <v>199.79</v>
      </c>
    </row>
    <row r="247" customFormat="false" ht="15.75" hidden="false" customHeight="false" outlineLevel="0" collapsed="false">
      <c r="A247" s="0" t="s">
        <v>256</v>
      </c>
      <c r="B247" s="0" t="n">
        <f aca="false">M239</f>
        <v>0</v>
      </c>
      <c r="C247" s="0" t="n">
        <f aca="false">N239</f>
        <v>0</v>
      </c>
      <c r="D247" s="0" t="n">
        <f aca="false">O239</f>
        <v>0</v>
      </c>
      <c r="E247" s="0" t="n">
        <f aca="false">P239</f>
        <v>0</v>
      </c>
      <c r="F247" s="0" t="n">
        <f aca="false">Q239</f>
        <v>0</v>
      </c>
      <c r="G247" s="0" t="n">
        <f aca="false">R239</f>
        <v>0</v>
      </c>
      <c r="H247" s="0" t="n">
        <f aca="false">S239</f>
        <v>0</v>
      </c>
      <c r="I247" s="0" t="n">
        <f aca="false">T239</f>
        <v>0</v>
      </c>
      <c r="J247" s="0" t="n">
        <f aca="false">U239</f>
        <v>0</v>
      </c>
      <c r="K247" s="0" t="n">
        <f aca="false">V239</f>
        <v>0</v>
      </c>
      <c r="M247" s="286" t="n">
        <v>3082.9744</v>
      </c>
      <c r="N247" s="286" t="n">
        <v>39.4766</v>
      </c>
      <c r="O247" s="286" t="n">
        <v>41.9901</v>
      </c>
      <c r="P247" s="286" t="n">
        <v>42.5299</v>
      </c>
      <c r="Q247" s="286" t="n">
        <v>2660.6928</v>
      </c>
      <c r="R247" s="286" t="n">
        <v>39.7922</v>
      </c>
      <c r="S247" s="286" t="n">
        <v>42.7028</v>
      </c>
      <c r="T247" s="286" t="n">
        <v>39.9721</v>
      </c>
      <c r="U247" s="286" t="n">
        <v>91185.43</v>
      </c>
      <c r="V247" s="286" t="n">
        <v>193.76</v>
      </c>
    </row>
    <row r="248" customFormat="false" ht="15.75" hidden="false" customHeight="false" outlineLevel="0" collapsed="false">
      <c r="A248" s="0" t="s">
        <v>257</v>
      </c>
      <c r="B248" s="0" t="n">
        <f aca="false">M240</f>
        <v>0</v>
      </c>
      <c r="C248" s="0" t="n">
        <f aca="false">N240</f>
        <v>0</v>
      </c>
      <c r="D248" s="0" t="n">
        <f aca="false">O240</f>
        <v>0</v>
      </c>
      <c r="E248" s="0" t="n">
        <f aca="false">P240</f>
        <v>0</v>
      </c>
      <c r="F248" s="0" t="n">
        <f aca="false">Q240</f>
        <v>0</v>
      </c>
      <c r="G248" s="0" t="n">
        <f aca="false">R240</f>
        <v>0</v>
      </c>
      <c r="H248" s="0" t="n">
        <f aca="false">S240</f>
        <v>0</v>
      </c>
      <c r="I248" s="0" t="n">
        <f aca="false">T240</f>
        <v>0</v>
      </c>
      <c r="J248" s="0" t="n">
        <f aca="false">U240</f>
        <v>0</v>
      </c>
      <c r="K248" s="0" t="n">
        <f aca="false">V240</f>
        <v>0</v>
      </c>
      <c r="M248" s="286" t="n">
        <v>2024.0496</v>
      </c>
      <c r="N248" s="286" t="n">
        <v>37.7802</v>
      </c>
      <c r="O248" s="286" t="n">
        <v>41.2078</v>
      </c>
      <c r="P248" s="286" t="n">
        <v>41.3277</v>
      </c>
      <c r="Q248" s="286" t="n">
        <v>1679.2256</v>
      </c>
      <c r="R248" s="286" t="n">
        <v>37.3241</v>
      </c>
      <c r="S248" s="286" t="n">
        <v>41.1584</v>
      </c>
      <c r="T248" s="286" t="n">
        <v>38.1918</v>
      </c>
      <c r="U248" s="286" t="n">
        <v>87010.2</v>
      </c>
      <c r="V248" s="286" t="n">
        <v>182.23</v>
      </c>
    </row>
    <row r="249" customFormat="false" ht="15.75" hidden="false" customHeight="false" outlineLevel="0" collapsed="false">
      <c r="M249" s="286" t="n">
        <v>31143.0832</v>
      </c>
      <c r="N249" s="286" t="n">
        <v>41.5455</v>
      </c>
      <c r="O249" s="286" t="n">
        <v>41.4324</v>
      </c>
      <c r="P249" s="286" t="n">
        <v>45.9447</v>
      </c>
      <c r="Q249" s="286" t="n">
        <v>9390.1792</v>
      </c>
      <c r="R249" s="286" t="n">
        <v>46.1112</v>
      </c>
      <c r="S249" s="286" t="n">
        <v>43.7462</v>
      </c>
      <c r="T249" s="286" t="n">
        <v>43.979</v>
      </c>
      <c r="U249" s="286" t="n">
        <v>131574.17</v>
      </c>
      <c r="V249" s="286" t="n">
        <v>217.69</v>
      </c>
    </row>
    <row r="250" customFormat="false" ht="15.75" hidden="false" customHeight="false" outlineLevel="0" collapsed="false">
      <c r="M250" s="286" t="n">
        <v>10702.9216</v>
      </c>
      <c r="N250" s="286" t="n">
        <v>40.8728</v>
      </c>
      <c r="O250" s="286" t="n">
        <v>40.6406</v>
      </c>
      <c r="P250" s="286" t="n">
        <v>44.4955</v>
      </c>
      <c r="Q250" s="286" t="n">
        <v>5500.7232</v>
      </c>
      <c r="R250" s="286" t="n">
        <v>43.9872</v>
      </c>
      <c r="S250" s="286" t="n">
        <v>41.8602</v>
      </c>
      <c r="T250" s="286" t="n">
        <v>41.584</v>
      </c>
      <c r="U250" s="286" t="n">
        <v>113363.63</v>
      </c>
      <c r="V250" s="286" t="n">
        <v>201.21</v>
      </c>
    </row>
    <row r="251" customFormat="false" ht="15.75" hidden="false" customHeight="false" outlineLevel="0" collapsed="false">
      <c r="M251" s="286" t="n">
        <v>5989.7536</v>
      </c>
      <c r="N251" s="286" t="n">
        <v>40.0401</v>
      </c>
      <c r="O251" s="286" t="n">
        <v>39.7988</v>
      </c>
      <c r="P251" s="286" t="n">
        <v>43.0189</v>
      </c>
      <c r="Q251" s="286" t="n">
        <v>3360.904</v>
      </c>
      <c r="R251" s="286" t="n">
        <v>41.6593</v>
      </c>
      <c r="S251" s="286" t="n">
        <v>40.2312</v>
      </c>
      <c r="T251" s="286" t="n">
        <v>39.5746</v>
      </c>
      <c r="U251" s="286" t="n">
        <v>102478.78</v>
      </c>
      <c r="V251" s="286" t="n">
        <v>187.21</v>
      </c>
    </row>
    <row r="252" customFormat="false" ht="15.75" hidden="false" customHeight="false" outlineLevel="0" collapsed="false">
      <c r="M252" s="286" t="n">
        <v>3690.3472</v>
      </c>
      <c r="N252" s="286" t="n">
        <v>38.9171</v>
      </c>
      <c r="O252" s="286" t="n">
        <v>38.9092</v>
      </c>
      <c r="P252" s="286" t="n">
        <v>41.6426</v>
      </c>
      <c r="Q252" s="286" t="n">
        <v>2106.2608</v>
      </c>
      <c r="R252" s="286" t="n">
        <v>39.3221</v>
      </c>
      <c r="S252" s="286" t="n">
        <v>38.7005</v>
      </c>
      <c r="T252" s="286" t="n">
        <v>37.8217</v>
      </c>
      <c r="U252" s="286" t="n">
        <v>94514.75</v>
      </c>
      <c r="V252" s="286" t="n">
        <v>187.05</v>
      </c>
    </row>
    <row r="253" customFormat="false" ht="15.75" hidden="false" customHeight="false" outlineLevel="0" collapsed="false">
      <c r="M253" s="286" t="n">
        <v>15575.952</v>
      </c>
      <c r="N253" s="286" t="n">
        <v>41.1994</v>
      </c>
      <c r="O253" s="286" t="n">
        <v>41.0177</v>
      </c>
      <c r="P253" s="286" t="n">
        <v>45.2933</v>
      </c>
      <c r="Q253" s="286" t="n">
        <v>9390.1792</v>
      </c>
      <c r="R253" s="286" t="n">
        <v>46.1112</v>
      </c>
      <c r="S253" s="286" t="n">
        <v>43.7462</v>
      </c>
      <c r="T253" s="286" t="n">
        <v>43.979</v>
      </c>
      <c r="U253" s="286" t="n">
        <v>121591.02</v>
      </c>
      <c r="V253" s="286" t="n">
        <v>209.93</v>
      </c>
    </row>
    <row r="254" customFormat="false" ht="15.75" hidden="false" customHeight="false" outlineLevel="0" collapsed="false">
      <c r="M254" s="286" t="n">
        <v>7030.3888</v>
      </c>
      <c r="N254" s="286" t="n">
        <v>40.4831</v>
      </c>
      <c r="O254" s="286" t="n">
        <v>40.1808</v>
      </c>
      <c r="P254" s="286" t="n">
        <v>43.7775</v>
      </c>
      <c r="Q254" s="286" t="n">
        <v>5500.7232</v>
      </c>
      <c r="R254" s="286" t="n">
        <v>43.9872</v>
      </c>
      <c r="S254" s="286" t="n">
        <v>41.8602</v>
      </c>
      <c r="T254" s="286" t="n">
        <v>41.584</v>
      </c>
      <c r="U254" s="286" t="n">
        <v>107564.01</v>
      </c>
      <c r="V254" s="286" t="n">
        <v>191.87</v>
      </c>
    </row>
    <row r="255" customFormat="false" ht="15.75" hidden="false" customHeight="false" outlineLevel="0" collapsed="false">
      <c r="M255" s="286" t="n">
        <v>3958.7168</v>
      </c>
      <c r="N255" s="286" t="n">
        <v>39.4631</v>
      </c>
      <c r="O255" s="286" t="n">
        <v>39.2412</v>
      </c>
      <c r="P255" s="286" t="n">
        <v>42.2956</v>
      </c>
      <c r="Q255" s="286" t="n">
        <v>3360.904</v>
      </c>
      <c r="R255" s="286" t="n">
        <v>41.6593</v>
      </c>
      <c r="S255" s="286" t="n">
        <v>40.2312</v>
      </c>
      <c r="T255" s="286" t="n">
        <v>39.5746</v>
      </c>
      <c r="U255" s="286" t="n">
        <v>97431.1</v>
      </c>
      <c r="V255" s="286" t="n">
        <v>181.84</v>
      </c>
    </row>
    <row r="256" customFormat="false" ht="15.75" hidden="false" customHeight="false" outlineLevel="0" collapsed="false">
      <c r="M256" s="286" t="n">
        <v>2670.304</v>
      </c>
      <c r="N256" s="286" t="n">
        <v>38.2527</v>
      </c>
      <c r="O256" s="286" t="n">
        <v>38.5423</v>
      </c>
      <c r="P256" s="286" t="n">
        <v>41.1973</v>
      </c>
      <c r="Q256" s="286" t="n">
        <v>2106.2608</v>
      </c>
      <c r="R256" s="286" t="n">
        <v>39.3221</v>
      </c>
      <c r="S256" s="286" t="n">
        <v>38.7005</v>
      </c>
      <c r="T256" s="286" t="n">
        <v>37.8217</v>
      </c>
      <c r="U256" s="286" t="n">
        <v>90955.24</v>
      </c>
      <c r="V256" s="286" t="n">
        <v>190.66</v>
      </c>
    </row>
    <row r="257" customFormat="false" ht="15.75" hidden="false" customHeight="false" outlineLevel="0" collapsed="false">
      <c r="M257" s="286" t="n">
        <v>33181.3184</v>
      </c>
      <c r="N257" s="286" t="n">
        <v>41.2703</v>
      </c>
      <c r="O257" s="286" t="n">
        <v>41.3734</v>
      </c>
      <c r="P257" s="286" t="n">
        <v>45.2801</v>
      </c>
      <c r="Q257" s="286" t="n">
        <v>10264.4688</v>
      </c>
      <c r="R257" s="286" t="n">
        <v>45.8637</v>
      </c>
      <c r="S257" s="286" t="n">
        <v>43.6028</v>
      </c>
      <c r="T257" s="286" t="n">
        <v>43.6398</v>
      </c>
      <c r="U257" s="286" t="n">
        <v>133837.01</v>
      </c>
      <c r="V257" s="286" t="n">
        <v>225.14</v>
      </c>
    </row>
    <row r="258" customFormat="false" ht="15.75" hidden="false" customHeight="false" outlineLevel="0" collapsed="false">
      <c r="M258" s="286" t="n">
        <v>11803.3264</v>
      </c>
      <c r="N258" s="286" t="n">
        <v>40.6014</v>
      </c>
      <c r="O258" s="286" t="n">
        <v>40.5503</v>
      </c>
      <c r="P258" s="286" t="n">
        <v>43.8659</v>
      </c>
      <c r="Q258" s="286" t="n">
        <v>6051.0384</v>
      </c>
      <c r="R258" s="286" t="n">
        <v>43.705</v>
      </c>
      <c r="S258" s="286" t="n">
        <v>41.6118</v>
      </c>
      <c r="T258" s="286" t="n">
        <v>41.2511</v>
      </c>
      <c r="U258" s="286" t="n">
        <v>114989.6</v>
      </c>
      <c r="V258" s="286" t="n">
        <v>207.83</v>
      </c>
    </row>
    <row r="259" customFormat="false" ht="15.75" hidden="false" customHeight="false" outlineLevel="0" collapsed="false">
      <c r="M259" s="286" t="n">
        <v>6631.6784</v>
      </c>
      <c r="N259" s="286" t="n">
        <v>39.7636</v>
      </c>
      <c r="O259" s="286" t="n">
        <v>39.6737</v>
      </c>
      <c r="P259" s="286" t="n">
        <v>42.4183</v>
      </c>
      <c r="Q259" s="286" t="n">
        <v>3705.9136</v>
      </c>
      <c r="R259" s="286" t="n">
        <v>41.35</v>
      </c>
      <c r="S259" s="286" t="n">
        <v>39.9264</v>
      </c>
      <c r="T259" s="286" t="n">
        <v>39.248</v>
      </c>
      <c r="U259" s="286" t="n">
        <v>102997.71</v>
      </c>
      <c r="V259" s="286" t="n">
        <v>186.18</v>
      </c>
    </row>
    <row r="260" customFormat="false" ht="15.75" hidden="false" customHeight="false" outlineLevel="0" collapsed="false">
      <c r="M260" s="286" t="n">
        <v>4093.8288</v>
      </c>
      <c r="N260" s="286" t="n">
        <v>38.6363</v>
      </c>
      <c r="O260" s="286" t="n">
        <v>38.7415</v>
      </c>
      <c r="P260" s="286" t="n">
        <v>41.0672</v>
      </c>
      <c r="Q260" s="286" t="n">
        <v>2313.248</v>
      </c>
      <c r="R260" s="286" t="n">
        <v>38.9504</v>
      </c>
      <c r="S260" s="286" t="n">
        <v>38.3588</v>
      </c>
      <c r="T260" s="286" t="n">
        <v>37.5061</v>
      </c>
      <c r="U260" s="286" t="n">
        <v>95003.66</v>
      </c>
      <c r="V260" s="286" t="n">
        <v>185.96</v>
      </c>
    </row>
    <row r="261" customFormat="false" ht="15.75" hidden="false" customHeight="false" outlineLevel="0" collapsed="false">
      <c r="M261" s="286" t="n">
        <v>16887.3184</v>
      </c>
      <c r="N261" s="286" t="n">
        <v>40.925</v>
      </c>
      <c r="O261" s="286" t="n">
        <v>40.9446</v>
      </c>
      <c r="P261" s="286" t="n">
        <v>44.6364</v>
      </c>
      <c r="Q261" s="286" t="n">
        <v>10264.4688</v>
      </c>
      <c r="R261" s="286" t="n">
        <v>45.8637</v>
      </c>
      <c r="S261" s="286" t="n">
        <v>43.6028</v>
      </c>
      <c r="T261" s="286" t="n">
        <v>43.6398</v>
      </c>
      <c r="U261" s="286" t="n">
        <v>124099.16</v>
      </c>
      <c r="V261" s="286" t="n">
        <v>209.51</v>
      </c>
    </row>
    <row r="262" customFormat="false" ht="15.75" hidden="false" customHeight="false" outlineLevel="0" collapsed="false">
      <c r="M262" s="286" t="n">
        <v>7797.4608</v>
      </c>
      <c r="N262" s="286" t="n">
        <v>40.2073</v>
      </c>
      <c r="O262" s="286" t="n">
        <v>40.0626</v>
      </c>
      <c r="P262" s="286" t="n">
        <v>43.1505</v>
      </c>
      <c r="Q262" s="286" t="n">
        <v>6051.0384</v>
      </c>
      <c r="R262" s="286" t="n">
        <v>43.705</v>
      </c>
      <c r="S262" s="286" t="n">
        <v>41.6118</v>
      </c>
      <c r="T262" s="286" t="n">
        <v>41.2511</v>
      </c>
      <c r="U262" s="286" t="n">
        <v>109686.59</v>
      </c>
      <c r="V262" s="286" t="n">
        <v>187.13</v>
      </c>
    </row>
    <row r="263" customFormat="false" ht="15.75" hidden="false" customHeight="false" outlineLevel="0" collapsed="false">
      <c r="M263" s="286" t="n">
        <v>4390.6144</v>
      </c>
      <c r="N263" s="286" t="n">
        <v>39.1821</v>
      </c>
      <c r="O263" s="286" t="n">
        <v>39.0772</v>
      </c>
      <c r="P263" s="286" t="n">
        <v>41.6971</v>
      </c>
      <c r="Q263" s="286" t="n">
        <v>3705.9136</v>
      </c>
      <c r="R263" s="286" t="n">
        <v>41.35</v>
      </c>
      <c r="S263" s="286" t="n">
        <v>39.9264</v>
      </c>
      <c r="T263" s="286" t="n">
        <v>39.248</v>
      </c>
      <c r="U263" s="286" t="n">
        <v>99117.57</v>
      </c>
      <c r="V263" s="286" t="n">
        <v>200.6</v>
      </c>
    </row>
    <row r="264" customFormat="false" ht="15.75" hidden="false" customHeight="false" outlineLevel="0" collapsed="false">
      <c r="M264" s="286" t="n">
        <v>2962.8096</v>
      </c>
      <c r="N264" s="286" t="n">
        <v>37.959</v>
      </c>
      <c r="O264" s="286" t="n">
        <v>38.3662</v>
      </c>
      <c r="P264" s="286" t="n">
        <v>40.6359</v>
      </c>
      <c r="Q264" s="286" t="n">
        <v>2313.248</v>
      </c>
      <c r="R264" s="286" t="n">
        <v>38.9504</v>
      </c>
      <c r="S264" s="286" t="n">
        <v>38.3588</v>
      </c>
      <c r="T264" s="286" t="n">
        <v>37.5061</v>
      </c>
      <c r="U264" s="286" t="n">
        <v>91751.05</v>
      </c>
      <c r="V264" s="286" t="n">
        <v>186.52</v>
      </c>
    </row>
    <row r="265" customFormat="false" ht="15.75" hidden="false" customHeight="false" outlineLevel="0" collapsed="false">
      <c r="M265" s="286" t="n">
        <v>17558.0592</v>
      </c>
      <c r="N265" s="286" t="n">
        <v>39.4528</v>
      </c>
      <c r="O265" s="286" t="n">
        <v>44.275</v>
      </c>
      <c r="P265" s="286" t="n">
        <v>45.9038</v>
      </c>
      <c r="Q265" s="286" t="n">
        <v>3305.024</v>
      </c>
      <c r="R265" s="286" t="n">
        <v>43.7108</v>
      </c>
      <c r="S265" s="286" t="n">
        <v>47.6419</v>
      </c>
      <c r="T265" s="286" t="n">
        <v>47.1903</v>
      </c>
      <c r="U265" s="286" t="n">
        <v>84687.92</v>
      </c>
      <c r="V265" s="286" t="n">
        <v>170.4</v>
      </c>
    </row>
    <row r="266" customFormat="false" ht="15.75" hidden="false" customHeight="false" outlineLevel="0" collapsed="false">
      <c r="M266" s="286" t="n">
        <v>3057.3152</v>
      </c>
      <c r="N266" s="286" t="n">
        <v>39.1134</v>
      </c>
      <c r="O266" s="286" t="n">
        <v>43.7055</v>
      </c>
      <c r="P266" s="286" t="n">
        <v>45.3833</v>
      </c>
      <c r="Q266" s="286" t="n">
        <v>1884.776</v>
      </c>
      <c r="R266" s="286" t="n">
        <v>42.4247</v>
      </c>
      <c r="S266" s="286" t="n">
        <v>45.9973</v>
      </c>
      <c r="T266" s="286" t="n">
        <v>46.0223</v>
      </c>
      <c r="U266" s="286" t="n">
        <v>73332.76</v>
      </c>
      <c r="V266" s="286" t="n">
        <v>151.38</v>
      </c>
    </row>
    <row r="267" customFormat="false" ht="15.75" hidden="false" customHeight="false" outlineLevel="0" collapsed="false">
      <c r="M267" s="286" t="n">
        <v>1733.4432</v>
      </c>
      <c r="N267" s="286" t="n">
        <v>38.671</v>
      </c>
      <c r="O267" s="286" t="n">
        <v>43.08</v>
      </c>
      <c r="P267" s="286" t="n">
        <v>44.8873</v>
      </c>
      <c r="Q267" s="286" t="n">
        <v>1134.0576</v>
      </c>
      <c r="R267" s="286" t="n">
        <v>40.808</v>
      </c>
      <c r="S267" s="286" t="n">
        <v>44.7575</v>
      </c>
      <c r="T267" s="286" t="n">
        <v>45.0645</v>
      </c>
      <c r="U267" s="286" t="n">
        <v>68939.05</v>
      </c>
      <c r="V267" s="286" t="n">
        <v>142.14</v>
      </c>
    </row>
    <row r="268" customFormat="false" ht="15.75" hidden="false" customHeight="false" outlineLevel="0" collapsed="false">
      <c r="M268" s="286" t="n">
        <v>1060.8496</v>
      </c>
      <c r="N268" s="286" t="n">
        <v>37.9822</v>
      </c>
      <c r="O268" s="286" t="n">
        <v>42.2922</v>
      </c>
      <c r="P268" s="286" t="n">
        <v>44.2326</v>
      </c>
      <c r="Q268" s="286" t="n">
        <v>686.7632</v>
      </c>
      <c r="R268" s="286" t="n">
        <v>38.913</v>
      </c>
      <c r="S268" s="286" t="n">
        <v>43.3112</v>
      </c>
      <c r="T268" s="286" t="n">
        <v>43.8476</v>
      </c>
      <c r="U268" s="286" t="n">
        <v>66454.59</v>
      </c>
      <c r="V268" s="286" t="n">
        <v>135.82</v>
      </c>
    </row>
    <row r="269" customFormat="false" ht="15.75" hidden="false" customHeight="false" outlineLevel="0" collapsed="false">
      <c r="M269" s="286" t="n">
        <v>4486.856</v>
      </c>
      <c r="N269" s="286" t="n">
        <v>39.2632</v>
      </c>
      <c r="O269" s="286" t="n">
        <v>44.0295</v>
      </c>
      <c r="P269" s="286" t="n">
        <v>45.6868</v>
      </c>
      <c r="Q269" s="286" t="n">
        <v>3305.024</v>
      </c>
      <c r="R269" s="286" t="n">
        <v>43.7108</v>
      </c>
      <c r="S269" s="286" t="n">
        <v>47.6419</v>
      </c>
      <c r="T269" s="286" t="n">
        <v>47.1903</v>
      </c>
      <c r="U269" s="286" t="n">
        <v>75947.06</v>
      </c>
      <c r="V269" s="286" t="n">
        <v>146.94</v>
      </c>
    </row>
    <row r="270" customFormat="false" ht="15.75" hidden="false" customHeight="false" outlineLevel="0" collapsed="false">
      <c r="M270" s="286" t="n">
        <v>1781.1792</v>
      </c>
      <c r="N270" s="286" t="n">
        <v>38.9059</v>
      </c>
      <c r="O270" s="286" t="n">
        <v>43.3007</v>
      </c>
      <c r="P270" s="286" t="n">
        <v>45.0923</v>
      </c>
      <c r="Q270" s="286" t="n">
        <v>1884.776</v>
      </c>
      <c r="R270" s="286" t="n">
        <v>42.4247</v>
      </c>
      <c r="S270" s="286" t="n">
        <v>45.9973</v>
      </c>
      <c r="T270" s="286" t="n">
        <v>46.0223</v>
      </c>
      <c r="U270" s="286" t="n">
        <v>70685.42</v>
      </c>
      <c r="V270" s="286" t="n">
        <v>145.66</v>
      </c>
    </row>
    <row r="271" customFormat="false" ht="15.75" hidden="false" customHeight="false" outlineLevel="0" collapsed="false">
      <c r="M271" s="286" t="n">
        <v>1012.464</v>
      </c>
      <c r="N271" s="286" t="n">
        <v>38.3277</v>
      </c>
      <c r="O271" s="286" t="n">
        <v>42.5999</v>
      </c>
      <c r="P271" s="286" t="n">
        <v>44.5687</v>
      </c>
      <c r="Q271" s="286" t="n">
        <v>1134.0576</v>
      </c>
      <c r="R271" s="286" t="n">
        <v>40.808</v>
      </c>
      <c r="S271" s="286" t="n">
        <v>44.7575</v>
      </c>
      <c r="T271" s="286" t="n">
        <v>45.0645</v>
      </c>
      <c r="U271" s="286" t="n">
        <v>67475.31</v>
      </c>
      <c r="V271" s="286" t="n">
        <v>149.92</v>
      </c>
    </row>
    <row r="272" customFormat="false" ht="15.75" hidden="false" customHeight="false" outlineLevel="0" collapsed="false">
      <c r="M272" s="286" t="n">
        <v>678.1776</v>
      </c>
      <c r="N272" s="286" t="n">
        <v>37.5094</v>
      </c>
      <c r="O272" s="286" t="n">
        <v>41.9881</v>
      </c>
      <c r="P272" s="286" t="n">
        <v>44.0281</v>
      </c>
      <c r="Q272" s="286" t="n">
        <v>686.7632</v>
      </c>
      <c r="R272" s="286" t="n">
        <v>38.913</v>
      </c>
      <c r="S272" s="286" t="n">
        <v>43.3112</v>
      </c>
      <c r="T272" s="286" t="n">
        <v>43.8476</v>
      </c>
      <c r="U272" s="286" t="n">
        <v>65073.4</v>
      </c>
      <c r="V272" s="286" t="n">
        <v>134.13</v>
      </c>
    </row>
    <row r="273" customFormat="false" ht="15.75" hidden="false" customHeight="false" outlineLevel="0" collapsed="false">
      <c r="M273" s="286" t="n">
        <v>85892.4544</v>
      </c>
      <c r="N273" s="286" t="n">
        <v>37.7006</v>
      </c>
      <c r="O273" s="286" t="n">
        <v>42.5201</v>
      </c>
      <c r="P273" s="286" t="n">
        <v>44.2993</v>
      </c>
      <c r="Q273" s="286" t="n">
        <v>8264.3136</v>
      </c>
      <c r="R273" s="286" t="n">
        <v>40.9229</v>
      </c>
      <c r="S273" s="286" t="n">
        <v>44.3297</v>
      </c>
      <c r="T273" s="286" t="n">
        <v>42.9403</v>
      </c>
      <c r="U273" s="286" t="n">
        <v>101723.71</v>
      </c>
      <c r="V273" s="286" t="n">
        <v>225.56</v>
      </c>
    </row>
    <row r="274" customFormat="false" ht="15.75" hidden="false" customHeight="false" outlineLevel="0" collapsed="false">
      <c r="M274" s="286" t="n">
        <v>17074.464</v>
      </c>
      <c r="N274" s="286" t="n">
        <v>36.6223</v>
      </c>
      <c r="O274" s="286" t="n">
        <v>41.1791</v>
      </c>
      <c r="P274" s="286" t="n">
        <v>42.2238</v>
      </c>
      <c r="Q274" s="286" t="n">
        <v>4304.7216</v>
      </c>
      <c r="R274" s="286" t="n">
        <v>38.7912</v>
      </c>
      <c r="S274" s="286" t="n">
        <v>42.2309</v>
      </c>
      <c r="T274" s="286" t="n">
        <v>40.4217</v>
      </c>
      <c r="U274" s="286" t="n">
        <v>77933.59</v>
      </c>
      <c r="V274" s="286" t="n">
        <v>180.18</v>
      </c>
    </row>
    <row r="275" customFormat="false" ht="15.75" hidden="false" customHeight="false" outlineLevel="0" collapsed="false">
      <c r="M275" s="286" t="n">
        <v>6149.8864</v>
      </c>
      <c r="N275" s="286" t="n">
        <v>35.5392</v>
      </c>
      <c r="O275" s="286" t="n">
        <v>39.9987</v>
      </c>
      <c r="P275" s="286" t="n">
        <v>40.6209</v>
      </c>
      <c r="Q275" s="286" t="n">
        <v>2459.9824</v>
      </c>
      <c r="R275" s="286" t="n">
        <v>36.5011</v>
      </c>
      <c r="S275" s="286" t="n">
        <v>40.6995</v>
      </c>
      <c r="T275" s="286" t="n">
        <v>38.6114</v>
      </c>
      <c r="U275" s="286" t="n">
        <v>71608.54</v>
      </c>
      <c r="V275" s="286" t="n">
        <v>167.24</v>
      </c>
    </row>
    <row r="276" customFormat="false" ht="15.75" hidden="false" customHeight="false" outlineLevel="0" collapsed="false">
      <c r="M276" s="286" t="n">
        <v>3062.6864</v>
      </c>
      <c r="N276" s="286" t="n">
        <v>34.101</v>
      </c>
      <c r="O276" s="286" t="n">
        <v>38.4933</v>
      </c>
      <c r="P276" s="286" t="n">
        <v>38.8925</v>
      </c>
      <c r="Q276" s="286" t="n">
        <v>1366.984</v>
      </c>
      <c r="R276" s="286" t="n">
        <v>34.0047</v>
      </c>
      <c r="S276" s="286" t="n">
        <v>38.7697</v>
      </c>
      <c r="T276" s="286" t="n">
        <v>36.6818</v>
      </c>
      <c r="U276" s="286" t="n">
        <v>68229.59</v>
      </c>
      <c r="V276" s="286" t="n">
        <v>166.05</v>
      </c>
    </row>
    <row r="277" customFormat="false" ht="15.75" hidden="false" customHeight="false" outlineLevel="0" collapsed="false">
      <c r="M277" s="286" t="n">
        <v>35792.4752</v>
      </c>
      <c r="N277" s="286" t="n">
        <v>37.0558</v>
      </c>
      <c r="O277" s="286" t="n">
        <v>41.8629</v>
      </c>
      <c r="P277" s="286" t="n">
        <v>43.2678</v>
      </c>
      <c r="Q277" s="286" t="n">
        <v>8264.3136</v>
      </c>
      <c r="R277" s="286" t="n">
        <v>40.9229</v>
      </c>
      <c r="S277" s="286" t="n">
        <v>44.3297</v>
      </c>
      <c r="T277" s="286" t="n">
        <v>42.9403</v>
      </c>
      <c r="U277" s="286" t="n">
        <v>85948.32</v>
      </c>
      <c r="V277" s="286" t="n">
        <v>191.22</v>
      </c>
    </row>
    <row r="278" customFormat="false" ht="15.75" hidden="false" customHeight="false" outlineLevel="0" collapsed="false">
      <c r="M278" s="286" t="n">
        <v>9092.7184</v>
      </c>
      <c r="N278" s="286" t="n">
        <v>36.1471</v>
      </c>
      <c r="O278" s="286" t="n">
        <v>40.4055</v>
      </c>
      <c r="P278" s="286" t="n">
        <v>41.1837</v>
      </c>
      <c r="Q278" s="286" t="n">
        <v>4304.7216</v>
      </c>
      <c r="R278" s="286" t="n">
        <v>38.7912</v>
      </c>
      <c r="S278" s="286" t="n">
        <v>42.2309</v>
      </c>
      <c r="T278" s="286" t="n">
        <v>40.4217</v>
      </c>
      <c r="U278" s="286" t="n">
        <v>73840.49</v>
      </c>
      <c r="V278" s="286" t="n">
        <v>168.51</v>
      </c>
    </row>
    <row r="279" customFormat="false" ht="15.75" hidden="false" customHeight="false" outlineLevel="0" collapsed="false">
      <c r="M279" s="286" t="n">
        <v>3965.5648</v>
      </c>
      <c r="N279" s="286" t="n">
        <v>34.8278</v>
      </c>
      <c r="O279" s="286" t="n">
        <v>39.1966</v>
      </c>
      <c r="P279" s="286" t="n">
        <v>39.6988</v>
      </c>
      <c r="Q279" s="286" t="n">
        <v>2459.9824</v>
      </c>
      <c r="R279" s="286" t="n">
        <v>36.5011</v>
      </c>
      <c r="S279" s="286" t="n">
        <v>40.6995</v>
      </c>
      <c r="T279" s="286" t="n">
        <v>38.6114</v>
      </c>
      <c r="U279" s="286" t="n">
        <v>69392.61</v>
      </c>
      <c r="V279" s="286" t="n">
        <v>168.25</v>
      </c>
    </row>
    <row r="280" customFormat="false" ht="15.75" hidden="false" customHeight="false" outlineLevel="0" collapsed="false">
      <c r="M280" s="286" t="n">
        <v>2152.3312</v>
      </c>
      <c r="N280" s="286" t="n">
        <v>33.3182</v>
      </c>
      <c r="O280" s="286" t="n">
        <v>38.045</v>
      </c>
      <c r="P280" s="286" t="n">
        <v>38.4409</v>
      </c>
      <c r="Q280" s="286" t="n">
        <v>1366.984</v>
      </c>
      <c r="R280" s="286" t="n">
        <v>34.0047</v>
      </c>
      <c r="S280" s="286" t="n">
        <v>38.7697</v>
      </c>
      <c r="T280" s="286" t="n">
        <v>36.6818</v>
      </c>
      <c r="U280" s="286" t="n">
        <v>67174.72</v>
      </c>
      <c r="V280" s="286" t="n">
        <v>164.76</v>
      </c>
    </row>
    <row r="281" customFormat="false" ht="15.75" hidden="false" customHeight="false" outlineLevel="0" collapsed="false">
      <c r="M281" s="285"/>
      <c r="N281" s="286"/>
      <c r="O281" s="286"/>
      <c r="P281" s="286"/>
      <c r="Q281" s="286"/>
      <c r="R281" s="286"/>
      <c r="S281" s="286"/>
      <c r="T281" s="286"/>
      <c r="U281" s="286"/>
      <c r="V281" s="286"/>
    </row>
    <row r="282" customFormat="false" ht="15.75" hidden="false" customHeight="false" outlineLevel="0" collapsed="false">
      <c r="M282" s="286"/>
      <c r="N282" s="286"/>
      <c r="O282" s="286"/>
      <c r="P282" s="286"/>
      <c r="Q282" s="286"/>
      <c r="R282" s="286"/>
      <c r="S282" s="286"/>
      <c r="T282" s="286"/>
      <c r="U282" s="286"/>
      <c r="V282" s="286"/>
    </row>
    <row r="283" customFormat="false" ht="15.75" hidden="false" customHeight="false" outlineLevel="0" collapsed="false">
      <c r="M283" s="286"/>
      <c r="N283" s="286"/>
      <c r="O283" s="286"/>
      <c r="P283" s="286"/>
      <c r="Q283" s="286"/>
      <c r="R283" s="286"/>
      <c r="S283" s="286"/>
      <c r="T283" s="286"/>
      <c r="U283" s="286"/>
      <c r="V283" s="286"/>
    </row>
    <row r="284" customFormat="false" ht="15.75" hidden="false" customHeight="false" outlineLevel="0" collapsed="false">
      <c r="M284" s="286"/>
      <c r="N284" s="286"/>
      <c r="O284" s="286"/>
      <c r="P284" s="286"/>
      <c r="Q284" s="286"/>
      <c r="R284" s="286"/>
      <c r="S284" s="286"/>
      <c r="T284" s="286"/>
      <c r="U284" s="286"/>
      <c r="V284" s="286"/>
    </row>
    <row r="285" customFormat="false" ht="15.75" hidden="false" customHeight="false" outlineLevel="0" collapsed="false">
      <c r="M285" s="286"/>
      <c r="N285" s="286"/>
      <c r="O285" s="286"/>
      <c r="P285" s="286"/>
      <c r="Q285" s="286"/>
      <c r="R285" s="286"/>
      <c r="S285" s="286"/>
      <c r="T285" s="286"/>
      <c r="U285" s="286"/>
      <c r="V285" s="286"/>
    </row>
    <row r="286" customFormat="false" ht="15.75" hidden="false" customHeight="false" outlineLevel="0" collapsed="false">
      <c r="M286" s="286"/>
      <c r="N286" s="286"/>
      <c r="O286" s="286"/>
      <c r="P286" s="286"/>
      <c r="Q286" s="286"/>
      <c r="R286" s="286"/>
      <c r="S286" s="286"/>
      <c r="T286" s="286"/>
      <c r="U286" s="286"/>
      <c r="V286" s="286"/>
    </row>
    <row r="287" customFormat="false" ht="15.75" hidden="false" customHeight="false" outlineLevel="0" collapsed="false">
      <c r="M287" s="286"/>
      <c r="N287" s="286"/>
      <c r="O287" s="286"/>
      <c r="P287" s="286"/>
      <c r="Q287" s="286"/>
      <c r="R287" s="286"/>
      <c r="S287" s="286"/>
      <c r="T287" s="286"/>
      <c r="U287" s="286"/>
      <c r="V287" s="286"/>
    </row>
    <row r="288" customFormat="false" ht="15.75" hidden="false" customHeight="false" outlineLevel="0" collapsed="false">
      <c r="M288" s="286"/>
      <c r="N288" s="286"/>
      <c r="O288" s="286"/>
      <c r="P288" s="286"/>
      <c r="Q288" s="286"/>
      <c r="R288" s="286"/>
      <c r="S288" s="286"/>
      <c r="T288" s="286"/>
      <c r="U288" s="286"/>
      <c r="V288" s="286"/>
    </row>
    <row r="289" customFormat="false" ht="15.75" hidden="false" customHeight="false" outlineLevel="0" collapsed="false">
      <c r="M289" s="286"/>
      <c r="N289" s="286"/>
      <c r="O289" s="286"/>
      <c r="P289" s="286"/>
      <c r="Q289" s="286"/>
      <c r="R289" s="286"/>
      <c r="S289" s="286"/>
      <c r="T289" s="286"/>
      <c r="U289" s="286"/>
      <c r="V289" s="286"/>
    </row>
    <row r="290" customFormat="false" ht="15.75" hidden="false" customHeight="false" outlineLevel="0" collapsed="false">
      <c r="M290" s="286"/>
      <c r="N290" s="286"/>
      <c r="O290" s="286"/>
      <c r="P290" s="286"/>
      <c r="Q290" s="286"/>
      <c r="R290" s="286"/>
      <c r="S290" s="286"/>
      <c r="T290" s="286"/>
      <c r="U290" s="286"/>
      <c r="V290" s="286"/>
    </row>
    <row r="291" customFormat="false" ht="15.75" hidden="false" customHeight="false" outlineLevel="0" collapsed="false">
      <c r="M291" s="286"/>
      <c r="N291" s="286"/>
      <c r="O291" s="286"/>
      <c r="P291" s="286"/>
      <c r="Q291" s="286"/>
      <c r="R291" s="286"/>
      <c r="S291" s="286"/>
      <c r="T291" s="286"/>
      <c r="U291" s="286"/>
      <c r="V291" s="286"/>
    </row>
    <row r="292" customFormat="false" ht="15.75" hidden="false" customHeight="false" outlineLevel="0" collapsed="false">
      <c r="M292" s="286"/>
      <c r="N292" s="286"/>
      <c r="O292" s="286"/>
      <c r="P292" s="286"/>
      <c r="Q292" s="286"/>
      <c r="R292" s="286"/>
      <c r="S292" s="286"/>
      <c r="T292" s="286"/>
      <c r="U292" s="286"/>
      <c r="V292" s="286"/>
    </row>
    <row r="293" customFormat="false" ht="15.75" hidden="false" customHeight="false" outlineLevel="0" collapsed="false">
      <c r="M293" s="286"/>
      <c r="N293" s="286"/>
      <c r="O293" s="286"/>
      <c r="P293" s="286"/>
      <c r="Q293" s="286"/>
      <c r="R293" s="286"/>
      <c r="S293" s="286"/>
      <c r="T293" s="286"/>
      <c r="U293" s="286"/>
      <c r="V293" s="286"/>
    </row>
    <row r="294" customFormat="false" ht="15.75" hidden="false" customHeight="false" outlineLevel="0" collapsed="false">
      <c r="M294" s="286"/>
      <c r="N294" s="286"/>
      <c r="O294" s="286"/>
      <c r="P294" s="286"/>
      <c r="Q294" s="286"/>
      <c r="R294" s="286"/>
      <c r="S294" s="286"/>
      <c r="T294" s="286"/>
      <c r="U294" s="286"/>
      <c r="V294" s="286"/>
    </row>
    <row r="295" customFormat="false" ht="15.75" hidden="false" customHeight="false" outlineLevel="0" collapsed="false">
      <c r="M295" s="286"/>
      <c r="N295" s="286"/>
      <c r="O295" s="286"/>
      <c r="P295" s="286"/>
      <c r="Q295" s="286"/>
      <c r="R295" s="286"/>
      <c r="S295" s="286"/>
      <c r="T295" s="286"/>
      <c r="U295" s="286"/>
      <c r="V295" s="286"/>
    </row>
    <row r="296" customFormat="false" ht="15.75" hidden="false" customHeight="false" outlineLevel="0" collapsed="false">
      <c r="M296" s="286"/>
      <c r="N296" s="286"/>
      <c r="O296" s="286"/>
      <c r="P296" s="286"/>
      <c r="Q296" s="286"/>
      <c r="R296" s="286"/>
      <c r="S296" s="286"/>
      <c r="T296" s="286"/>
      <c r="U296" s="286"/>
      <c r="V296" s="286"/>
    </row>
    <row r="297" customFormat="false" ht="15.75" hidden="false" customHeight="false" outlineLevel="0" collapsed="false">
      <c r="M297" s="286"/>
      <c r="N297" s="286"/>
      <c r="O297" s="286"/>
      <c r="P297" s="286"/>
      <c r="Q297" s="286"/>
      <c r="R297" s="286"/>
      <c r="S297" s="286"/>
      <c r="T297" s="286"/>
      <c r="U297" s="286"/>
      <c r="V297" s="286"/>
    </row>
    <row r="298" customFormat="false" ht="15.75" hidden="false" customHeight="false" outlineLevel="0" collapsed="false">
      <c r="M298" s="286"/>
      <c r="N298" s="286"/>
      <c r="O298" s="286"/>
      <c r="P298" s="286"/>
      <c r="Q298" s="286"/>
      <c r="R298" s="286"/>
      <c r="S298" s="286"/>
      <c r="T298" s="286"/>
      <c r="U298" s="286"/>
      <c r="V298" s="286"/>
    </row>
    <row r="299" customFormat="false" ht="15.75" hidden="false" customHeight="false" outlineLevel="0" collapsed="false">
      <c r="M299" s="286"/>
      <c r="N299" s="286"/>
      <c r="O299" s="286"/>
      <c r="P299" s="286"/>
      <c r="Q299" s="286"/>
      <c r="R299" s="286"/>
      <c r="S299" s="286"/>
      <c r="T299" s="286"/>
      <c r="U299" s="286"/>
      <c r="V299" s="286"/>
    </row>
    <row r="300" customFormat="false" ht="15.75" hidden="false" customHeight="false" outlineLevel="0" collapsed="false">
      <c r="M300" s="286"/>
      <c r="N300" s="286"/>
      <c r="O300" s="286"/>
      <c r="P300" s="286"/>
      <c r="Q300" s="286"/>
      <c r="R300" s="286"/>
      <c r="S300" s="286"/>
      <c r="T300" s="286"/>
      <c r="U300" s="286"/>
      <c r="V300" s="286"/>
    </row>
    <row r="301" customFormat="false" ht="15.75" hidden="false" customHeight="false" outlineLevel="0" collapsed="false">
      <c r="M301" s="286"/>
      <c r="N301" s="286"/>
      <c r="O301" s="286"/>
      <c r="P301" s="286"/>
      <c r="Q301" s="286"/>
      <c r="R301" s="286"/>
      <c r="S301" s="286"/>
      <c r="T301" s="286"/>
      <c r="U301" s="286"/>
      <c r="V301" s="286"/>
    </row>
    <row r="302" customFormat="false" ht="15.75" hidden="false" customHeight="false" outlineLevel="0" collapsed="false">
      <c r="M302" s="286"/>
      <c r="N302" s="286"/>
      <c r="O302" s="286"/>
      <c r="P302" s="286"/>
      <c r="Q302" s="286"/>
      <c r="R302" s="286"/>
      <c r="S302" s="286"/>
      <c r="T302" s="286"/>
      <c r="U302" s="286"/>
      <c r="V302" s="286"/>
    </row>
    <row r="303" customFormat="false" ht="15.75" hidden="false" customHeight="false" outlineLevel="0" collapsed="false">
      <c r="M303" s="286"/>
      <c r="N303" s="286"/>
      <c r="O303" s="286"/>
      <c r="P303" s="286"/>
      <c r="Q303" s="286"/>
      <c r="R303" s="286"/>
      <c r="S303" s="286"/>
      <c r="T303" s="286"/>
      <c r="U303" s="286"/>
      <c r="V303" s="286"/>
    </row>
    <row r="304" customFormat="false" ht="15.75" hidden="false" customHeight="false" outlineLevel="0" collapsed="false">
      <c r="M304" s="286"/>
      <c r="N304" s="286"/>
      <c r="O304" s="286"/>
      <c r="P304" s="286"/>
      <c r="Q304" s="286"/>
      <c r="R304" s="286"/>
      <c r="S304" s="286"/>
      <c r="T304" s="286"/>
      <c r="U304" s="286"/>
      <c r="V304" s="286"/>
    </row>
    <row r="305" customFormat="false" ht="15.75" hidden="false" customHeight="false" outlineLevel="0" collapsed="false">
      <c r="A305" s="278" t="s">
        <v>258</v>
      </c>
      <c r="B305" s="279" t="n">
        <f aca="false">M81</f>
        <v>15002.496</v>
      </c>
      <c r="C305" s="0" t="n">
        <f aca="false">N81</f>
        <v>42.418</v>
      </c>
      <c r="D305" s="0" t="n">
        <f aca="false">O81</f>
        <v>44.9067</v>
      </c>
      <c r="E305" s="0" t="n">
        <f aca="false">P81</f>
        <v>46.641</v>
      </c>
      <c r="F305" s="0" t="n">
        <f aca="false">Q81</f>
        <v>7430.2624</v>
      </c>
      <c r="G305" s="0" t="n">
        <f aca="false">R81</f>
        <v>44.1601</v>
      </c>
      <c r="H305" s="0" t="n">
        <f aca="false">S81</f>
        <v>45.4947</v>
      </c>
      <c r="I305" s="0" t="n">
        <f aca="false">T81</f>
        <v>43.6835</v>
      </c>
      <c r="J305" s="0" t="n">
        <f aca="false">U81</f>
        <v>109864.85</v>
      </c>
      <c r="K305" s="0" t="n">
        <f aca="false">V81</f>
        <v>255.69</v>
      </c>
      <c r="M305" s="286"/>
      <c r="N305" s="286"/>
      <c r="O305" s="286"/>
      <c r="P305" s="286"/>
      <c r="Q305" s="286"/>
      <c r="R305" s="286"/>
      <c r="S305" s="286"/>
      <c r="T305" s="286"/>
      <c r="U305" s="286"/>
      <c r="V305" s="286"/>
    </row>
    <row r="306" customFormat="false" ht="15.75" hidden="false" customHeight="false" outlineLevel="0" collapsed="false">
      <c r="A306" s="278" t="s">
        <v>259</v>
      </c>
      <c r="B306" s="0" t="n">
        <f aca="false">M82</f>
        <v>7643.152</v>
      </c>
      <c r="C306" s="0" t="n">
        <f aca="false">N82</f>
        <v>41.5092</v>
      </c>
      <c r="D306" s="0" t="n">
        <f aca="false">O82</f>
        <v>43.7192</v>
      </c>
      <c r="E306" s="0" t="n">
        <f aca="false">P82</f>
        <v>44.8351</v>
      </c>
      <c r="F306" s="0" t="n">
        <f aca="false">Q82</f>
        <v>4333.8976</v>
      </c>
      <c r="G306" s="0" t="n">
        <f aca="false">R82</f>
        <v>41.9605</v>
      </c>
      <c r="H306" s="0" t="n">
        <f aca="false">S82</f>
        <v>43.8472</v>
      </c>
      <c r="I306" s="0" t="n">
        <f aca="false">T82</f>
        <v>41.518</v>
      </c>
      <c r="J306" s="0" t="n">
        <f aca="false">U82</f>
        <v>100411.68</v>
      </c>
      <c r="K306" s="0" t="n">
        <f aca="false">V82</f>
        <v>211.24</v>
      </c>
      <c r="M306" s="286"/>
      <c r="N306" s="286"/>
      <c r="O306" s="286"/>
      <c r="P306" s="286"/>
      <c r="Q306" s="286"/>
      <c r="R306" s="286"/>
      <c r="S306" s="286"/>
      <c r="T306" s="286"/>
      <c r="U306" s="286"/>
      <c r="V306" s="286"/>
    </row>
    <row r="307" customFormat="false" ht="15.75" hidden="false" customHeight="false" outlineLevel="0" collapsed="false">
      <c r="A307" s="278" t="s">
        <v>260</v>
      </c>
      <c r="B307" s="0" t="n">
        <f aca="false">M83</f>
        <v>4504.0416</v>
      </c>
      <c r="C307" s="0" t="n">
        <f aca="false">N83</f>
        <v>40.2748</v>
      </c>
      <c r="D307" s="0" t="n">
        <f aca="false">O83</f>
        <v>42.7166</v>
      </c>
      <c r="E307" s="0" t="n">
        <f aca="false">P83</f>
        <v>43.3824</v>
      </c>
      <c r="F307" s="0" t="n">
        <f aca="false">Q83</f>
        <v>2690.9344</v>
      </c>
      <c r="G307" s="0" t="n">
        <f aca="false">R83</f>
        <v>39.6759</v>
      </c>
      <c r="H307" s="0" t="n">
        <f aca="false">S83</f>
        <v>42.5747</v>
      </c>
      <c r="I307" s="0" t="n">
        <f aca="false">T83</f>
        <v>39.9158</v>
      </c>
      <c r="J307" s="0" t="n">
        <f aca="false">U83</f>
        <v>93778.4</v>
      </c>
      <c r="K307" s="0" t="n">
        <f aca="false">V83</f>
        <v>205.29</v>
      </c>
      <c r="M307" s="286"/>
      <c r="N307" s="286"/>
      <c r="O307" s="286"/>
      <c r="P307" s="286"/>
      <c r="Q307" s="286"/>
      <c r="R307" s="286"/>
      <c r="S307" s="286"/>
      <c r="T307" s="286"/>
      <c r="U307" s="286"/>
      <c r="V307" s="286"/>
    </row>
    <row r="308" customFormat="false" ht="15.75" hidden="false" customHeight="false" outlineLevel="0" collapsed="false">
      <c r="A308" s="278" t="s">
        <v>261</v>
      </c>
      <c r="B308" s="0" t="n">
        <f aca="false">M84</f>
        <v>2781.072</v>
      </c>
      <c r="C308" s="0" t="n">
        <f aca="false">N84</f>
        <v>38.6882</v>
      </c>
      <c r="D308" s="0" t="n">
        <f aca="false">O84</f>
        <v>41.5838</v>
      </c>
      <c r="E308" s="0" t="n">
        <f aca="false">P84</f>
        <v>41.7708</v>
      </c>
      <c r="F308" s="0" t="n">
        <f aca="false">Q84</f>
        <v>1694.1872</v>
      </c>
      <c r="G308" s="0" t="n">
        <f aca="false">R84</f>
        <v>37.2899</v>
      </c>
      <c r="H308" s="0" t="n">
        <f aca="false">S84</f>
        <v>41.0681</v>
      </c>
      <c r="I308" s="0" t="n">
        <f aca="false">T84</f>
        <v>38.1894</v>
      </c>
      <c r="J308" s="0" t="n">
        <f aca="false">U84</f>
        <v>88502.42</v>
      </c>
      <c r="K308" s="0" t="n">
        <f aca="false">V84</f>
        <v>192.3</v>
      </c>
      <c r="M308" s="286"/>
      <c r="N308" s="286"/>
      <c r="O308" s="286"/>
      <c r="P308" s="286"/>
      <c r="Q308" s="286"/>
      <c r="R308" s="286"/>
      <c r="S308" s="286"/>
      <c r="T308" s="286"/>
      <c r="U308" s="286"/>
      <c r="V308" s="286"/>
    </row>
    <row r="309" customFormat="false" ht="15.75" hidden="false" customHeight="false" outlineLevel="0" collapsed="false">
      <c r="A309" s="278" t="s">
        <v>262</v>
      </c>
      <c r="B309" s="0" t="n">
        <f aca="false">M85</f>
        <v>9655.2256</v>
      </c>
      <c r="C309" s="0" t="n">
        <f aca="false">N85</f>
        <v>41.9957</v>
      </c>
      <c r="D309" s="0" t="n">
        <f aca="false">O85</f>
        <v>44.31</v>
      </c>
      <c r="E309" s="0" t="n">
        <f aca="false">P85</f>
        <v>45.7883</v>
      </c>
      <c r="F309" s="0" t="n">
        <f aca="false">Q85</f>
        <v>7430.2624</v>
      </c>
      <c r="G309" s="0" t="n">
        <f aca="false">R85</f>
        <v>44.1601</v>
      </c>
      <c r="H309" s="0" t="n">
        <f aca="false">S85</f>
        <v>45.4947</v>
      </c>
      <c r="I309" s="0" t="n">
        <f aca="false">T85</f>
        <v>43.6835</v>
      </c>
      <c r="J309" s="0" t="n">
        <f aca="false">U85</f>
        <v>104875.75</v>
      </c>
      <c r="K309" s="0" t="n">
        <f aca="false">V85</f>
        <v>213.32</v>
      </c>
      <c r="M309" s="286"/>
      <c r="N309" s="286"/>
      <c r="O309" s="286"/>
      <c r="P309" s="286"/>
      <c r="Q309" s="286"/>
      <c r="R309" s="286"/>
      <c r="S309" s="286"/>
      <c r="T309" s="286"/>
      <c r="U309" s="286"/>
      <c r="V309" s="286"/>
    </row>
    <row r="310" customFormat="false" ht="15.75" hidden="false" customHeight="false" outlineLevel="0" collapsed="false">
      <c r="A310" s="278" t="s">
        <v>263</v>
      </c>
      <c r="B310" s="0" t="n">
        <f aca="false">M86</f>
        <v>5249.7216</v>
      </c>
      <c r="C310" s="0" t="n">
        <f aca="false">N86</f>
        <v>40.9082</v>
      </c>
      <c r="D310" s="0" t="n">
        <f aca="false">O86</f>
        <v>43.0249</v>
      </c>
      <c r="E310" s="0" t="n">
        <f aca="false">P86</f>
        <v>43.9828</v>
      </c>
      <c r="F310" s="0" t="n">
        <f aca="false">Q86</f>
        <v>4333.8976</v>
      </c>
      <c r="G310" s="0" t="n">
        <f aca="false">R86</f>
        <v>41.9605</v>
      </c>
      <c r="H310" s="0" t="n">
        <f aca="false">S86</f>
        <v>43.8472</v>
      </c>
      <c r="I310" s="0" t="n">
        <f aca="false">T86</f>
        <v>41.518</v>
      </c>
      <c r="J310" s="0" t="n">
        <f aca="false">U86</f>
        <v>96636.91</v>
      </c>
      <c r="K310" s="0" t="n">
        <f aca="false">V86</f>
        <v>198.09</v>
      </c>
      <c r="M310" s="286"/>
      <c r="N310" s="286"/>
      <c r="O310" s="286"/>
      <c r="P310" s="286"/>
      <c r="Q310" s="286"/>
      <c r="R310" s="286"/>
      <c r="S310" s="286"/>
      <c r="T310" s="286"/>
      <c r="U310" s="286"/>
      <c r="V310" s="286"/>
    </row>
    <row r="311" customFormat="false" ht="15.75" hidden="false" customHeight="false" outlineLevel="0" collapsed="false">
      <c r="A311" s="278" t="s">
        <v>264</v>
      </c>
      <c r="B311" s="0" t="n">
        <f aca="false">M87</f>
        <v>3079.0704</v>
      </c>
      <c r="C311" s="0" t="n">
        <f aca="false">N87</f>
        <v>39.4735</v>
      </c>
      <c r="D311" s="0" t="n">
        <f aca="false">O87</f>
        <v>41.9858</v>
      </c>
      <c r="E311" s="0" t="n">
        <f aca="false">P87</f>
        <v>42.56</v>
      </c>
      <c r="F311" s="0" t="n">
        <f aca="false">Q87</f>
        <v>2690.9344</v>
      </c>
      <c r="G311" s="0" t="n">
        <f aca="false">R87</f>
        <v>39.6759</v>
      </c>
      <c r="H311" s="0" t="n">
        <f aca="false">S87</f>
        <v>42.5747</v>
      </c>
      <c r="I311" s="0" t="n">
        <f aca="false">T87</f>
        <v>39.9158</v>
      </c>
      <c r="J311" s="0" t="n">
        <f aca="false">U87</f>
        <v>90955.13</v>
      </c>
      <c r="K311" s="0" t="n">
        <f aca="false">V87</f>
        <v>193.47</v>
      </c>
      <c r="M311" s="286"/>
      <c r="N311" s="286"/>
      <c r="O311" s="286"/>
      <c r="P311" s="286"/>
      <c r="Q311" s="286"/>
      <c r="R311" s="286"/>
      <c r="S311" s="286"/>
      <c r="T311" s="286"/>
      <c r="U311" s="286"/>
      <c r="V311" s="286"/>
    </row>
    <row r="312" customFormat="false" ht="15.75" hidden="false" customHeight="false" outlineLevel="0" collapsed="false">
      <c r="A312" s="278" t="s">
        <v>265</v>
      </c>
      <c r="B312" s="0" t="n">
        <f aca="false">M88</f>
        <v>2010.6304</v>
      </c>
      <c r="C312" s="0" t="n">
        <f aca="false">N88</f>
        <v>37.7729</v>
      </c>
      <c r="D312" s="0" t="n">
        <f aca="false">O88</f>
        <v>41.2026</v>
      </c>
      <c r="E312" s="0" t="n">
        <f aca="false">P88</f>
        <v>41.344</v>
      </c>
      <c r="F312" s="0" t="n">
        <f aca="false">Q88</f>
        <v>1694.1872</v>
      </c>
      <c r="G312" s="0" t="n">
        <f aca="false">R88</f>
        <v>37.2899</v>
      </c>
      <c r="H312" s="0" t="n">
        <f aca="false">S88</f>
        <v>41.0681</v>
      </c>
      <c r="I312" s="0" t="n">
        <f aca="false">T88</f>
        <v>38.1894</v>
      </c>
      <c r="J312" s="0" t="n">
        <f aca="false">U88</f>
        <v>86211.51</v>
      </c>
      <c r="K312" s="0" t="n">
        <f aca="false">V88</f>
        <v>206.2</v>
      </c>
      <c r="M312" s="286"/>
      <c r="N312" s="286"/>
      <c r="O312" s="286"/>
      <c r="P312" s="286"/>
      <c r="Q312" s="286"/>
      <c r="R312" s="286"/>
      <c r="S312" s="286"/>
      <c r="T312" s="286"/>
      <c r="U312" s="286"/>
      <c r="V312" s="286"/>
    </row>
    <row r="313" customFormat="false" ht="15.75" hidden="false" customHeight="false" outlineLevel="0" collapsed="false">
      <c r="A313" s="278" t="s">
        <v>266</v>
      </c>
      <c r="B313" s="0" t="n">
        <f aca="false">M89</f>
        <v>31907.4896</v>
      </c>
      <c r="C313" s="0" t="n">
        <f aca="false">N89</f>
        <v>41.5423</v>
      </c>
      <c r="D313" s="0" t="n">
        <f aca="false">O89</f>
        <v>41.4365</v>
      </c>
      <c r="E313" s="0" t="n">
        <f aca="false">P89</f>
        <v>45.9592</v>
      </c>
      <c r="F313" s="0" t="n">
        <f aca="false">Q89</f>
        <v>9652.7632</v>
      </c>
      <c r="G313" s="0" t="n">
        <f aca="false">R89</f>
        <v>45.5715</v>
      </c>
      <c r="H313" s="0" t="n">
        <f aca="false">S89</f>
        <v>43.4462</v>
      </c>
      <c r="I313" s="0" t="n">
        <f aca="false">T89</f>
        <v>43.6806</v>
      </c>
      <c r="J313" s="0" t="n">
        <f aca="false">U89</f>
        <v>131917</v>
      </c>
      <c r="K313" s="0" t="n">
        <f aca="false">V89</f>
        <v>240.38</v>
      </c>
      <c r="M313" s="286"/>
      <c r="N313" s="286"/>
      <c r="O313" s="286"/>
      <c r="P313" s="286"/>
      <c r="Q313" s="286"/>
      <c r="R313" s="286"/>
      <c r="S313" s="286"/>
      <c r="T313" s="286"/>
      <c r="U313" s="286"/>
      <c r="V313" s="286"/>
    </row>
    <row r="314" customFormat="false" ht="15.75" hidden="false" customHeight="false" outlineLevel="0" collapsed="false">
      <c r="A314" s="278" t="s">
        <v>267</v>
      </c>
      <c r="B314" s="0" t="n">
        <f aca="false">M90</f>
        <v>10870.424</v>
      </c>
      <c r="C314" s="0" t="n">
        <f aca="false">N90</f>
        <v>40.8658</v>
      </c>
      <c r="D314" s="0" t="n">
        <f aca="false">O90</f>
        <v>40.6481</v>
      </c>
      <c r="E314" s="0" t="n">
        <f aca="false">P90</f>
        <v>44.5121</v>
      </c>
      <c r="F314" s="0" t="n">
        <f aca="false">Q90</f>
        <v>5579.1072</v>
      </c>
      <c r="G314" s="0" t="n">
        <f aca="false">R90</f>
        <v>43.6218</v>
      </c>
      <c r="H314" s="0" t="n">
        <f aca="false">S90</f>
        <v>41.6609</v>
      </c>
      <c r="I314" s="0" t="n">
        <f aca="false">T90</f>
        <v>41.4207</v>
      </c>
      <c r="J314" s="0" t="n">
        <f aca="false">U90</f>
        <v>113510.11</v>
      </c>
      <c r="K314" s="0" t="n">
        <f aca="false">V90</f>
        <v>208.13</v>
      </c>
      <c r="M314" s="286"/>
      <c r="N314" s="286"/>
      <c r="O314" s="286"/>
      <c r="P314" s="286"/>
      <c r="Q314" s="286"/>
      <c r="R314" s="286"/>
      <c r="S314" s="286"/>
      <c r="T314" s="286"/>
      <c r="U314" s="286"/>
      <c r="V314" s="286"/>
    </row>
    <row r="315" customFormat="false" ht="15.75" hidden="false" customHeight="false" outlineLevel="0" collapsed="false">
      <c r="A315" s="278" t="s">
        <v>268</v>
      </c>
      <c r="B315" s="0" t="n">
        <f aca="false">M91</f>
        <v>6024.656</v>
      </c>
      <c r="C315" s="0" t="n">
        <f aca="false">N91</f>
        <v>40.0305</v>
      </c>
      <c r="D315" s="0" t="n">
        <f aca="false">O91</f>
        <v>39.8067</v>
      </c>
      <c r="E315" s="0" t="n">
        <f aca="false">P91</f>
        <v>43.0338</v>
      </c>
      <c r="F315" s="0" t="n">
        <f aca="false">Q91</f>
        <v>3395.496</v>
      </c>
      <c r="G315" s="0" t="n">
        <f aca="false">R91</f>
        <v>41.4572</v>
      </c>
      <c r="H315" s="0" t="n">
        <f aca="false">S91</f>
        <v>40.1193</v>
      </c>
      <c r="I315" s="0" t="n">
        <f aca="false">T91</f>
        <v>39.4955</v>
      </c>
      <c r="J315" s="0" t="n">
        <f aca="false">U91</f>
        <v>101287.54</v>
      </c>
      <c r="K315" s="0" t="n">
        <f aca="false">V91</f>
        <v>206.8</v>
      </c>
      <c r="M315" s="286"/>
      <c r="N315" s="286"/>
      <c r="O315" s="286"/>
      <c r="P315" s="286"/>
      <c r="Q315" s="286"/>
      <c r="R315" s="286"/>
      <c r="S315" s="286"/>
      <c r="T315" s="286"/>
      <c r="U315" s="286"/>
      <c r="V315" s="286"/>
    </row>
    <row r="316" customFormat="false" ht="15.75" hidden="false" customHeight="false" outlineLevel="0" collapsed="false">
      <c r="A316" s="278" t="s">
        <v>269</v>
      </c>
      <c r="B316" s="0" t="n">
        <f aca="false">M92</f>
        <v>3700.0368</v>
      </c>
      <c r="C316" s="0" t="n">
        <f aca="false">N92</f>
        <v>38.909</v>
      </c>
      <c r="D316" s="0" t="n">
        <f aca="false">O92</f>
        <v>38.9039</v>
      </c>
      <c r="E316" s="0" t="n">
        <f aca="false">P92</f>
        <v>41.6397</v>
      </c>
      <c r="F316" s="0" t="n">
        <f aca="false">Q92</f>
        <v>2117.8416</v>
      </c>
      <c r="G316" s="0" t="n">
        <f aca="false">R92</f>
        <v>39.1973</v>
      </c>
      <c r="H316" s="0" t="n">
        <f aca="false">S92</f>
        <v>38.6315</v>
      </c>
      <c r="I316" s="0" t="n">
        <f aca="false">T92</f>
        <v>37.7677</v>
      </c>
      <c r="J316" s="0" t="n">
        <f aca="false">U92</f>
        <v>92971.06</v>
      </c>
      <c r="K316" s="0" t="n">
        <f aca="false">V92</f>
        <v>194.84</v>
      </c>
      <c r="M316" s="286"/>
      <c r="N316" s="286"/>
      <c r="O316" s="286"/>
      <c r="P316" s="286"/>
      <c r="Q316" s="286"/>
      <c r="R316" s="286"/>
      <c r="S316" s="286"/>
      <c r="T316" s="286"/>
      <c r="U316" s="286"/>
      <c r="V316" s="286"/>
    </row>
    <row r="317" customFormat="false" ht="15.75" hidden="false" customHeight="false" outlineLevel="0" collapsed="false">
      <c r="A317" s="278" t="s">
        <v>270</v>
      </c>
      <c r="B317" s="0" t="n">
        <f aca="false">M93</f>
        <v>15979.2032</v>
      </c>
      <c r="C317" s="0" t="n">
        <f aca="false">N93</f>
        <v>41.1904</v>
      </c>
      <c r="D317" s="0" t="n">
        <f aca="false">O93</f>
        <v>41.0251</v>
      </c>
      <c r="E317" s="0" t="n">
        <f aca="false">P93</f>
        <v>45.2971</v>
      </c>
      <c r="F317" s="0" t="n">
        <f aca="false">Q93</f>
        <v>9652.7632</v>
      </c>
      <c r="G317" s="0" t="n">
        <f aca="false">R93</f>
        <v>45.5715</v>
      </c>
      <c r="H317" s="0" t="n">
        <f aca="false">S93</f>
        <v>43.4462</v>
      </c>
      <c r="I317" s="0" t="n">
        <f aca="false">T93</f>
        <v>43.6806</v>
      </c>
      <c r="J317" s="0" t="n">
        <f aca="false">U93</f>
        <v>121600.51</v>
      </c>
      <c r="K317" s="0" t="n">
        <f aca="false">V93</f>
        <v>219.48</v>
      </c>
      <c r="M317" s="286"/>
      <c r="N317" s="286"/>
      <c r="O317" s="286"/>
      <c r="P317" s="286"/>
      <c r="Q317" s="286"/>
      <c r="R317" s="286"/>
      <c r="S317" s="286"/>
      <c r="T317" s="286"/>
      <c r="U317" s="286"/>
      <c r="V317" s="286"/>
    </row>
    <row r="318" customFormat="false" ht="15.75" hidden="false" customHeight="false" outlineLevel="0" collapsed="false">
      <c r="A318" s="278" t="s">
        <v>271</v>
      </c>
      <c r="B318" s="0" t="n">
        <f aca="false">M94</f>
        <v>7131.4096</v>
      </c>
      <c r="C318" s="0" t="n">
        <f aca="false">N94</f>
        <v>40.4709</v>
      </c>
      <c r="D318" s="0" t="n">
        <f aca="false">O94</f>
        <v>40.1886</v>
      </c>
      <c r="E318" s="0" t="n">
        <f aca="false">P94</f>
        <v>43.787</v>
      </c>
      <c r="F318" s="0" t="n">
        <f aca="false">Q94</f>
        <v>5579.1072</v>
      </c>
      <c r="G318" s="0" t="n">
        <f aca="false">R94</f>
        <v>43.6218</v>
      </c>
      <c r="H318" s="0" t="n">
        <f aca="false">S94</f>
        <v>41.6609</v>
      </c>
      <c r="I318" s="0" t="n">
        <f aca="false">T94</f>
        <v>41.4207</v>
      </c>
      <c r="J318" s="0" t="n">
        <f aca="false">U94</f>
        <v>107639.99</v>
      </c>
      <c r="K318" s="0" t="n">
        <f aca="false">V94</f>
        <v>216.67</v>
      </c>
      <c r="M318" s="286"/>
      <c r="N318" s="286"/>
      <c r="O318" s="286"/>
      <c r="P318" s="286"/>
      <c r="Q318" s="286"/>
      <c r="R318" s="286"/>
      <c r="S318" s="286"/>
      <c r="T318" s="286"/>
      <c r="U318" s="286"/>
      <c r="V318" s="286"/>
    </row>
    <row r="319" customFormat="false" ht="15.75" hidden="false" customHeight="false" outlineLevel="0" collapsed="false">
      <c r="A319" s="278" t="s">
        <v>272</v>
      </c>
      <c r="B319" s="0" t="n">
        <f aca="false">M95</f>
        <v>3983.6224</v>
      </c>
      <c r="C319" s="0" t="n">
        <f aca="false">N95</f>
        <v>39.45</v>
      </c>
      <c r="D319" s="0" t="n">
        <f aca="false">O95</f>
        <v>39.2472</v>
      </c>
      <c r="E319" s="0" t="n">
        <f aca="false">P95</f>
        <v>42.2996</v>
      </c>
      <c r="F319" s="0" t="n">
        <f aca="false">Q95</f>
        <v>3395.496</v>
      </c>
      <c r="G319" s="0" t="n">
        <f aca="false">R95</f>
        <v>41.4572</v>
      </c>
      <c r="H319" s="0" t="n">
        <f aca="false">S95</f>
        <v>40.1193</v>
      </c>
      <c r="I319" s="0" t="n">
        <f aca="false">T95</f>
        <v>39.4955</v>
      </c>
      <c r="J319" s="0" t="n">
        <f aca="false">U95</f>
        <v>97185.18</v>
      </c>
      <c r="K319" s="0" t="n">
        <f aca="false">V95</f>
        <v>201.05</v>
      </c>
      <c r="M319" s="286"/>
      <c r="N319" s="286"/>
      <c r="O319" s="286"/>
      <c r="P319" s="286"/>
      <c r="Q319" s="286"/>
      <c r="R319" s="286"/>
      <c r="S319" s="286"/>
      <c r="T319" s="286"/>
      <c r="U319" s="286"/>
      <c r="V319" s="286"/>
    </row>
    <row r="320" customFormat="false" ht="15.75" hidden="false" customHeight="false" outlineLevel="0" collapsed="false">
      <c r="A320" s="278" t="s">
        <v>273</v>
      </c>
      <c r="B320" s="0" t="n">
        <f aca="false">M96</f>
        <v>2675.8064</v>
      </c>
      <c r="C320" s="0" t="n">
        <f aca="false">N96</f>
        <v>38.2384</v>
      </c>
      <c r="D320" s="0" t="n">
        <f aca="false">O96</f>
        <v>38.5399</v>
      </c>
      <c r="E320" s="0" t="n">
        <f aca="false">P96</f>
        <v>41.1975</v>
      </c>
      <c r="F320" s="0" t="n">
        <f aca="false">Q96</f>
        <v>2117.8416</v>
      </c>
      <c r="G320" s="0" t="n">
        <f aca="false">R96</f>
        <v>39.1973</v>
      </c>
      <c r="H320" s="0" t="n">
        <f aca="false">S96</f>
        <v>38.6315</v>
      </c>
      <c r="I320" s="0" t="n">
        <f aca="false">T96</f>
        <v>37.7677</v>
      </c>
      <c r="J320" s="0" t="n">
        <f aca="false">U96</f>
        <v>90515.88</v>
      </c>
      <c r="K320" s="0" t="n">
        <f aca="false">V96</f>
        <v>196.12</v>
      </c>
      <c r="M320" s="286"/>
      <c r="N320" s="286"/>
      <c r="O320" s="286"/>
      <c r="P320" s="286"/>
      <c r="Q320" s="286"/>
      <c r="R320" s="286"/>
      <c r="S320" s="286"/>
      <c r="T320" s="286"/>
      <c r="U320" s="286"/>
      <c r="V320" s="286" t="s">
        <v>418</v>
      </c>
    </row>
    <row r="321" customFormat="false" ht="15.75" hidden="false" customHeight="false" outlineLevel="0" collapsed="false">
      <c r="A321" s="278" t="s">
        <v>274</v>
      </c>
      <c r="B321" s="0" t="n">
        <f aca="false">M97</f>
        <v>33981.3296</v>
      </c>
      <c r="C321" s="0" t="n">
        <f aca="false">N97</f>
        <v>41.2668</v>
      </c>
      <c r="D321" s="0" t="n">
        <f aca="false">O97</f>
        <v>41.3781</v>
      </c>
      <c r="E321" s="0" t="n">
        <f aca="false">P97</f>
        <v>45.2967</v>
      </c>
      <c r="F321" s="0" t="n">
        <f aca="false">Q97</f>
        <v>10531.896</v>
      </c>
      <c r="G321" s="0" t="n">
        <f aca="false">R97</f>
        <v>45.3374</v>
      </c>
      <c r="H321" s="0" t="n">
        <f aca="false">S97</f>
        <v>43.3161</v>
      </c>
      <c r="I321" s="0" t="n">
        <f aca="false">T97</f>
        <v>43.3542</v>
      </c>
      <c r="J321" s="0" t="n">
        <f aca="false">U97</f>
        <v>136716.1</v>
      </c>
      <c r="K321" s="0" t="n">
        <f aca="false">V97</f>
        <v>234.87</v>
      </c>
    </row>
    <row r="322" customFormat="false" ht="15.75" hidden="false" customHeight="false" outlineLevel="0" collapsed="false">
      <c r="A322" s="278" t="s">
        <v>275</v>
      </c>
      <c r="B322" s="0" t="n">
        <f aca="false">M98</f>
        <v>11958.6048</v>
      </c>
      <c r="C322" s="0" t="n">
        <f aca="false">N98</f>
        <v>40.5941</v>
      </c>
      <c r="D322" s="0" t="n">
        <f aca="false">O98</f>
        <v>40.5573</v>
      </c>
      <c r="E322" s="0" t="n">
        <f aca="false">P98</f>
        <v>43.8753</v>
      </c>
      <c r="F322" s="0" t="n">
        <f aca="false">Q98</f>
        <v>6132.1104</v>
      </c>
      <c r="G322" s="0" t="n">
        <f aca="false">R98</f>
        <v>43.3564</v>
      </c>
      <c r="H322" s="0" t="n">
        <f aca="false">S98</f>
        <v>41.4446</v>
      </c>
      <c r="I322" s="0" t="n">
        <f aca="false">T98</f>
        <v>41.1032</v>
      </c>
      <c r="J322" s="0" t="n">
        <f aca="false">U98</f>
        <v>114135.24</v>
      </c>
      <c r="K322" s="0" t="n">
        <f aca="false">V98</f>
        <v>207.93</v>
      </c>
    </row>
    <row r="323" customFormat="false" ht="15.75" hidden="false" customHeight="false" outlineLevel="0" collapsed="false">
      <c r="A323" s="278" t="s">
        <v>276</v>
      </c>
      <c r="B323" s="0" t="n">
        <f aca="false">M99</f>
        <v>6677.4384</v>
      </c>
      <c r="C323" s="0" t="n">
        <f aca="false">N99</f>
        <v>39.7537</v>
      </c>
      <c r="D323" s="0" t="n">
        <f aca="false">O99</f>
        <v>39.6779</v>
      </c>
      <c r="E323" s="0" t="n">
        <f aca="false">P99</f>
        <v>42.4296</v>
      </c>
      <c r="F323" s="0" t="n">
        <f aca="false">Q99</f>
        <v>3741.8912</v>
      </c>
      <c r="G323" s="0" t="n">
        <f aca="false">R99</f>
        <v>41.1496</v>
      </c>
      <c r="H323" s="0" t="n">
        <f aca="false">S99</f>
        <v>39.8268</v>
      </c>
      <c r="I323" s="0" t="n">
        <f aca="false">T99</f>
        <v>39.1738</v>
      </c>
      <c r="J323" s="0" t="n">
        <f aca="false">U99</f>
        <v>102816.7</v>
      </c>
      <c r="K323" s="0" t="n">
        <f aca="false">V99</f>
        <v>204.77</v>
      </c>
    </row>
    <row r="324" customFormat="false" ht="15.75" hidden="false" customHeight="false" outlineLevel="0" collapsed="false">
      <c r="A324" s="278" t="s">
        <v>277</v>
      </c>
      <c r="B324" s="0" t="n">
        <f aca="false">M100</f>
        <v>4099.9312</v>
      </c>
      <c r="C324" s="0" t="n">
        <f aca="false">N100</f>
        <v>38.6265</v>
      </c>
      <c r="D324" s="0" t="n">
        <f aca="false">O100</f>
        <v>38.7436</v>
      </c>
      <c r="E324" s="0" t="n">
        <f aca="false">P100</f>
        <v>41.083</v>
      </c>
      <c r="F324" s="0" t="n">
        <f aca="false">Q100</f>
        <v>2326.7696</v>
      </c>
      <c r="G324" s="0" t="n">
        <f aca="false">R100</f>
        <v>38.8442</v>
      </c>
      <c r="H324" s="0" t="n">
        <f aca="false">S100</f>
        <v>38.3088</v>
      </c>
      <c r="I324" s="0" t="n">
        <f aca="false">T100</f>
        <v>37.4714</v>
      </c>
      <c r="J324" s="0" t="n">
        <f aca="false">U100</f>
        <v>93990.25</v>
      </c>
      <c r="K324" s="0" t="n">
        <f aca="false">V100</f>
        <v>191.09</v>
      </c>
    </row>
    <row r="325" customFormat="false" ht="15.75" hidden="false" customHeight="false" outlineLevel="0" collapsed="false">
      <c r="A325" s="278" t="s">
        <v>278</v>
      </c>
      <c r="B325" s="0" t="n">
        <f aca="false">M101</f>
        <v>17307.68</v>
      </c>
      <c r="C325" s="0" t="n">
        <f aca="false">N101</f>
        <v>40.9154</v>
      </c>
      <c r="D325" s="0" t="n">
        <f aca="false">O101</f>
        <v>40.9503</v>
      </c>
      <c r="E325" s="0" t="n">
        <f aca="false">P101</f>
        <v>44.6433</v>
      </c>
      <c r="F325" s="0" t="n">
        <f aca="false">Q101</f>
        <v>10531.896</v>
      </c>
      <c r="G325" s="0" t="n">
        <f aca="false">R101</f>
        <v>45.3374</v>
      </c>
      <c r="H325" s="0" t="n">
        <f aca="false">S101</f>
        <v>43.3161</v>
      </c>
      <c r="I325" s="0" t="n">
        <f aca="false">T101</f>
        <v>43.3542</v>
      </c>
      <c r="J325" s="0" t="n">
        <f aca="false">U101</f>
        <v>123443.28</v>
      </c>
      <c r="K325" s="0" t="n">
        <f aca="false">V101</f>
        <v>221.62</v>
      </c>
    </row>
    <row r="326" customFormat="false" ht="15.75" hidden="false" customHeight="false" outlineLevel="0" collapsed="false">
      <c r="A326" s="278" t="s">
        <v>279</v>
      </c>
      <c r="B326" s="0" t="n">
        <f aca="false">M102</f>
        <v>7894.416</v>
      </c>
      <c r="C326" s="0" t="n">
        <f aca="false">N102</f>
        <v>40.1952</v>
      </c>
      <c r="D326" s="0" t="n">
        <f aca="false">O102</f>
        <v>40.0705</v>
      </c>
      <c r="E326" s="0" t="n">
        <f aca="false">P102</f>
        <v>43.1527</v>
      </c>
      <c r="F326" s="0" t="n">
        <f aca="false">Q102</f>
        <v>6132.1104</v>
      </c>
      <c r="G326" s="0" t="n">
        <f aca="false">R102</f>
        <v>43.3564</v>
      </c>
      <c r="H326" s="0" t="n">
        <f aca="false">S102</f>
        <v>41.4446</v>
      </c>
      <c r="I326" s="0" t="n">
        <f aca="false">T102</f>
        <v>41.1032</v>
      </c>
      <c r="J326" s="0" t="n">
        <f aca="false">U102</f>
        <v>108611.13</v>
      </c>
      <c r="K326" s="0" t="n">
        <f aca="false">V102</f>
        <v>209.15</v>
      </c>
    </row>
    <row r="327" customFormat="false" ht="15.75" hidden="false" customHeight="false" outlineLevel="0" collapsed="false">
      <c r="A327" s="278" t="s">
        <v>280</v>
      </c>
      <c r="B327" s="0" t="n">
        <f aca="false">M103</f>
        <v>4423.6096</v>
      </c>
      <c r="C327" s="0" t="n">
        <f aca="false">N103</f>
        <v>39.1689</v>
      </c>
      <c r="D327" s="0" t="n">
        <f aca="false">O103</f>
        <v>39.0844</v>
      </c>
      <c r="E327" s="0" t="n">
        <f aca="false">P103</f>
        <v>41.7024</v>
      </c>
      <c r="F327" s="0" t="n">
        <f aca="false">Q103</f>
        <v>3741.8912</v>
      </c>
      <c r="G327" s="0" t="n">
        <f aca="false">R103</f>
        <v>41.1496</v>
      </c>
      <c r="H327" s="0" t="n">
        <f aca="false">S103</f>
        <v>39.8268</v>
      </c>
      <c r="I327" s="0" t="n">
        <f aca="false">T103</f>
        <v>39.1738</v>
      </c>
      <c r="J327" s="0" t="n">
        <f aca="false">U103</f>
        <v>96984.86</v>
      </c>
      <c r="K327" s="0" t="n">
        <f aca="false">V103</f>
        <v>179.55</v>
      </c>
    </row>
    <row r="328" customFormat="false" ht="15.75" hidden="false" customHeight="false" outlineLevel="0" collapsed="false">
      <c r="A328" s="278" t="s">
        <v>281</v>
      </c>
      <c r="B328" s="0" t="n">
        <f aca="false">M104</f>
        <v>2964.2912</v>
      </c>
      <c r="C328" s="0" t="n">
        <f aca="false">N104</f>
        <v>37.9467</v>
      </c>
      <c r="D328" s="0" t="n">
        <f aca="false">O104</f>
        <v>38.371</v>
      </c>
      <c r="E328" s="0" t="n">
        <f aca="false">P104</f>
        <v>40.6479</v>
      </c>
      <c r="F328" s="0" t="n">
        <f aca="false">Q104</f>
        <v>2326.7696</v>
      </c>
      <c r="G328" s="0" t="n">
        <f aca="false">R104</f>
        <v>38.8442</v>
      </c>
      <c r="H328" s="0" t="n">
        <f aca="false">S104</f>
        <v>38.3088</v>
      </c>
      <c r="I328" s="0" t="n">
        <f aca="false">T104</f>
        <v>37.4714</v>
      </c>
      <c r="J328" s="0" t="n">
        <f aca="false">U104</f>
        <v>91368.9</v>
      </c>
      <c r="K328" s="0" t="n">
        <f aca="false">V104</f>
        <v>185.01</v>
      </c>
    </row>
    <row r="329" customFormat="false" ht="15.75" hidden="false" customHeight="false" outlineLevel="0" collapsed="false">
      <c r="A329" s="278" t="s">
        <v>282</v>
      </c>
      <c r="B329" s="0" t="n">
        <f aca="false">M105</f>
        <v>18426.7088</v>
      </c>
      <c r="C329" s="0" t="n">
        <f aca="false">N105</f>
        <v>39.4471</v>
      </c>
      <c r="D329" s="0" t="n">
        <f aca="false">O105</f>
        <v>44.2614</v>
      </c>
      <c r="E329" s="0" t="n">
        <f aca="false">P105</f>
        <v>45.8949</v>
      </c>
      <c r="F329" s="0" t="n">
        <f aca="false">Q105</f>
        <v>3429.376</v>
      </c>
      <c r="G329" s="0" t="n">
        <f aca="false">R105</f>
        <v>43.3557</v>
      </c>
      <c r="H329" s="0" t="n">
        <f aca="false">S105</f>
        <v>46.9722</v>
      </c>
      <c r="I329" s="0" t="n">
        <f aca="false">T105</f>
        <v>46.6165</v>
      </c>
      <c r="J329" s="0" t="n">
        <f aca="false">U105</f>
        <v>83759.81</v>
      </c>
      <c r="K329" s="0" t="n">
        <f aca="false">V105</f>
        <v>178.02</v>
      </c>
    </row>
    <row r="330" customFormat="false" ht="15.75" hidden="false" customHeight="false" outlineLevel="0" collapsed="false">
      <c r="A330" s="278" t="s">
        <v>283</v>
      </c>
      <c r="B330" s="0" t="n">
        <f aca="false">M106</f>
        <v>3167.288</v>
      </c>
      <c r="C330" s="0" t="n">
        <f aca="false">N106</f>
        <v>39.1071</v>
      </c>
      <c r="D330" s="0" t="n">
        <f aca="false">O106</f>
        <v>43.7115</v>
      </c>
      <c r="E330" s="0" t="n">
        <f aca="false">P106</f>
        <v>45.3853</v>
      </c>
      <c r="F330" s="0" t="n">
        <f aca="false">Q106</f>
        <v>1923.3216</v>
      </c>
      <c r="G330" s="0" t="n">
        <f aca="false">R106</f>
        <v>42.1477</v>
      </c>
      <c r="H330" s="0" t="n">
        <f aca="false">S106</f>
        <v>45.5648</v>
      </c>
      <c r="I330" s="0" t="n">
        <f aca="false">T106</f>
        <v>45.5969</v>
      </c>
      <c r="J330" s="0" t="n">
        <f aca="false">U106</f>
        <v>72774.69</v>
      </c>
      <c r="K330" s="0" t="n">
        <f aca="false">V106</f>
        <v>172.21</v>
      </c>
    </row>
    <row r="331" customFormat="false" ht="15.75" hidden="false" customHeight="false" outlineLevel="0" collapsed="false">
      <c r="A331" s="278" t="s">
        <v>284</v>
      </c>
      <c r="B331" s="0" t="n">
        <f aca="false">M107</f>
        <v>1762.048</v>
      </c>
      <c r="C331" s="0" t="n">
        <f aca="false">N107</f>
        <v>38.6605</v>
      </c>
      <c r="D331" s="0" t="n">
        <f aca="false">O107</f>
        <v>43.0805</v>
      </c>
      <c r="E331" s="0" t="n">
        <f aca="false">P107</f>
        <v>44.8759</v>
      </c>
      <c r="F331" s="0" t="n">
        <f aca="false">Q107</f>
        <v>1149.2512</v>
      </c>
      <c r="G331" s="0" t="n">
        <f aca="false">R107</f>
        <v>40.6128</v>
      </c>
      <c r="H331" s="0" t="n">
        <f aca="false">S107</f>
        <v>44.4433</v>
      </c>
      <c r="I331" s="0" t="n">
        <f aca="false">T107</f>
        <v>44.7343</v>
      </c>
      <c r="J331" s="0" t="n">
        <f aca="false">U107</f>
        <v>68653.63</v>
      </c>
      <c r="K331" s="0" t="n">
        <f aca="false">V107</f>
        <v>150.02</v>
      </c>
    </row>
    <row r="332" customFormat="false" ht="15.75" hidden="false" customHeight="false" outlineLevel="0" collapsed="false">
      <c r="A332" s="278" t="s">
        <v>285</v>
      </c>
      <c r="B332" s="0" t="n">
        <f aca="false">M108</f>
        <v>1070.6624</v>
      </c>
      <c r="C332" s="0" t="n">
        <f aca="false">N108</f>
        <v>37.975</v>
      </c>
      <c r="D332" s="0" t="n">
        <f aca="false">O108</f>
        <v>42.2985</v>
      </c>
      <c r="E332" s="0" t="n">
        <f aca="false">P108</f>
        <v>44.2462</v>
      </c>
      <c r="F332" s="0" t="n">
        <f aca="false">Q108</f>
        <v>690.0768</v>
      </c>
      <c r="G332" s="0" t="n">
        <f aca="false">R108</f>
        <v>38.788</v>
      </c>
      <c r="H332" s="0" t="n">
        <f aca="false">S108</f>
        <v>43.0713</v>
      </c>
      <c r="I332" s="0" t="n">
        <f aca="false">T108</f>
        <v>43.561</v>
      </c>
      <c r="J332" s="0" t="n">
        <f aca="false">U108</f>
        <v>66849.27</v>
      </c>
      <c r="K332" s="0" t="n">
        <f aca="false">V108</f>
        <v>149.1</v>
      </c>
    </row>
    <row r="333" customFormat="false" ht="15.75" hidden="false" customHeight="false" outlineLevel="0" collapsed="false">
      <c r="A333" s="278" t="s">
        <v>286</v>
      </c>
      <c r="B333" s="0" t="n">
        <f aca="false">M109</f>
        <v>4813.9072</v>
      </c>
      <c r="C333" s="0" t="n">
        <f aca="false">N109</f>
        <v>39.2549</v>
      </c>
      <c r="D333" s="0" t="n">
        <f aca="false">O109</f>
        <v>44.0136</v>
      </c>
      <c r="E333" s="0" t="n">
        <f aca="false">P109</f>
        <v>45.6789</v>
      </c>
      <c r="F333" s="0" t="n">
        <f aca="false">Q109</f>
        <v>3429.376</v>
      </c>
      <c r="G333" s="0" t="n">
        <f aca="false">R109</f>
        <v>43.3557</v>
      </c>
      <c r="H333" s="0" t="n">
        <f aca="false">S109</f>
        <v>46.9722</v>
      </c>
      <c r="I333" s="0" t="n">
        <f aca="false">T109</f>
        <v>46.6165</v>
      </c>
      <c r="J333" s="0" t="n">
        <f aca="false">U109</f>
        <v>75357.27</v>
      </c>
      <c r="K333" s="0" t="n">
        <f aca="false">V109</f>
        <v>164.18</v>
      </c>
    </row>
    <row r="334" customFormat="false" ht="15.75" hidden="false" customHeight="false" outlineLevel="0" collapsed="false">
      <c r="A334" s="278" t="s">
        <v>287</v>
      </c>
      <c r="B334" s="0" t="n">
        <f aca="false">M110</f>
        <v>1831.7232</v>
      </c>
      <c r="C334" s="0" t="n">
        <f aca="false">N110</f>
        <v>38.8955</v>
      </c>
      <c r="D334" s="0" t="n">
        <f aca="false">O110</f>
        <v>43.2887</v>
      </c>
      <c r="E334" s="0" t="n">
        <f aca="false">P110</f>
        <v>45.0837</v>
      </c>
      <c r="F334" s="0" t="n">
        <f aca="false">Q110</f>
        <v>1923.3216</v>
      </c>
      <c r="G334" s="0" t="n">
        <f aca="false">R110</f>
        <v>42.1477</v>
      </c>
      <c r="H334" s="0" t="n">
        <f aca="false">S110</f>
        <v>45.5648</v>
      </c>
      <c r="I334" s="0" t="n">
        <f aca="false">T110</f>
        <v>45.5969</v>
      </c>
      <c r="J334" s="0" t="n">
        <f aca="false">U110</f>
        <v>69980.9</v>
      </c>
      <c r="K334" s="0" t="n">
        <f aca="false">V110</f>
        <v>160.69</v>
      </c>
    </row>
    <row r="335" customFormat="false" ht="15.75" hidden="false" customHeight="false" outlineLevel="0" collapsed="false">
      <c r="A335" s="278" t="s">
        <v>288</v>
      </c>
      <c r="B335" s="0" t="n">
        <f aca="false">M111</f>
        <v>1026.9008</v>
      </c>
      <c r="C335" s="0" t="n">
        <f aca="false">N111</f>
        <v>38.3146</v>
      </c>
      <c r="D335" s="0" t="n">
        <f aca="false">O111</f>
        <v>42.5882</v>
      </c>
      <c r="E335" s="0" t="n">
        <f aca="false">P111</f>
        <v>44.5455</v>
      </c>
      <c r="F335" s="0" t="n">
        <f aca="false">Q111</f>
        <v>1149.2512</v>
      </c>
      <c r="G335" s="0" t="n">
        <f aca="false">R111</f>
        <v>40.6128</v>
      </c>
      <c r="H335" s="0" t="n">
        <f aca="false">S111</f>
        <v>44.4433</v>
      </c>
      <c r="I335" s="0" t="n">
        <f aca="false">T111</f>
        <v>44.7343</v>
      </c>
      <c r="J335" s="0" t="n">
        <f aca="false">U111</f>
        <v>67030.77</v>
      </c>
      <c r="K335" s="0" t="n">
        <f aca="false">V111</f>
        <v>155.33</v>
      </c>
    </row>
    <row r="336" customFormat="false" ht="15.75" hidden="false" customHeight="false" outlineLevel="0" collapsed="false">
      <c r="A336" s="278" t="s">
        <v>289</v>
      </c>
      <c r="B336" s="0" t="n">
        <f aca="false">M112</f>
        <v>688.8704</v>
      </c>
      <c r="C336" s="0" t="n">
        <f aca="false">N112</f>
        <v>37.5063</v>
      </c>
      <c r="D336" s="0" t="n">
        <f aca="false">O112</f>
        <v>41.9997</v>
      </c>
      <c r="E336" s="0" t="n">
        <f aca="false">P112</f>
        <v>44.0344</v>
      </c>
      <c r="F336" s="0" t="n">
        <f aca="false">Q112</f>
        <v>690.0768</v>
      </c>
      <c r="G336" s="0" t="n">
        <f aca="false">R112</f>
        <v>38.788</v>
      </c>
      <c r="H336" s="0" t="n">
        <f aca="false">S112</f>
        <v>43.0713</v>
      </c>
      <c r="I336" s="0" t="n">
        <f aca="false">T112</f>
        <v>43.561</v>
      </c>
      <c r="J336" s="0" t="n">
        <f aca="false">U112</f>
        <v>65801.72</v>
      </c>
      <c r="K336" s="0" t="n">
        <f aca="false">V112</f>
        <v>146.01</v>
      </c>
    </row>
    <row r="337" customFormat="false" ht="15.75" hidden="false" customHeight="false" outlineLevel="0" collapsed="false">
      <c r="A337" s="278" t="s">
        <v>290</v>
      </c>
      <c r="B337" s="279" t="n">
        <f aca="false">M113</f>
        <v>86171.0768</v>
      </c>
      <c r="C337" s="0" t="n">
        <f aca="false">N113</f>
        <v>37.7014</v>
      </c>
      <c r="D337" s="0" t="n">
        <f aca="false">O113</f>
        <v>42.5213</v>
      </c>
      <c r="E337" s="0" t="n">
        <f aca="false">P113</f>
        <v>44.305</v>
      </c>
      <c r="F337" s="0" t="n">
        <f aca="false">Q113</f>
        <v>8505.3584</v>
      </c>
      <c r="G337" s="0" t="n">
        <f aca="false">R113</f>
        <v>40.7628</v>
      </c>
      <c r="H337" s="0" t="n">
        <f aca="false">S113</f>
        <v>44.06</v>
      </c>
      <c r="I337" s="0" t="n">
        <f aca="false">T113</f>
        <v>42.7448</v>
      </c>
      <c r="J337" s="0" t="n">
        <f aca="false">U113</f>
        <v>101825.86</v>
      </c>
      <c r="K337" s="0" t="n">
        <f aca="false">V113</f>
        <v>245.92</v>
      </c>
    </row>
    <row r="338" customFormat="false" ht="15.75" hidden="false" customHeight="false" outlineLevel="0" collapsed="false">
      <c r="A338" s="278" t="s">
        <v>291</v>
      </c>
      <c r="B338" s="0" t="n">
        <f aca="false">M114</f>
        <v>17158.0544</v>
      </c>
      <c r="C338" s="0" t="n">
        <f aca="false">N114</f>
        <v>36.6211</v>
      </c>
      <c r="D338" s="0" t="n">
        <f aca="false">O114</f>
        <v>41.1755</v>
      </c>
      <c r="E338" s="0" t="n">
        <f aca="false">P114</f>
        <v>42.2265</v>
      </c>
      <c r="F338" s="0" t="n">
        <f aca="false">Q114</f>
        <v>4343.0656</v>
      </c>
      <c r="G338" s="0" t="n">
        <f aca="false">R114</f>
        <v>38.7026</v>
      </c>
      <c r="H338" s="0" t="n">
        <f aca="false">S114</f>
        <v>42.1206</v>
      </c>
      <c r="I338" s="0" t="n">
        <f aca="false">T114</f>
        <v>40.3409</v>
      </c>
      <c r="J338" s="0" t="n">
        <f aca="false">U114</f>
        <v>77308.35</v>
      </c>
      <c r="K338" s="0" t="n">
        <f aca="false">V114</f>
        <v>192.23</v>
      </c>
    </row>
    <row r="339" customFormat="false" ht="15.75" hidden="false" customHeight="false" outlineLevel="0" collapsed="false">
      <c r="A339" s="278" t="s">
        <v>292</v>
      </c>
      <c r="B339" s="0" t="n">
        <f aca="false">M115</f>
        <v>6150.4336</v>
      </c>
      <c r="C339" s="0" t="n">
        <f aca="false">N115</f>
        <v>35.538</v>
      </c>
      <c r="D339" s="0" t="n">
        <f aca="false">O115</f>
        <v>39.9945</v>
      </c>
      <c r="E339" s="0" t="n">
        <f aca="false">P115</f>
        <v>40.6255</v>
      </c>
      <c r="F339" s="0" t="n">
        <f aca="false">Q115</f>
        <v>2478.8848</v>
      </c>
      <c r="G339" s="0" t="n">
        <f aca="false">R115</f>
        <v>36.4704</v>
      </c>
      <c r="H339" s="0" t="n">
        <f aca="false">S115</f>
        <v>40.6806</v>
      </c>
      <c r="I339" s="0" t="n">
        <f aca="false">T115</f>
        <v>38.5987</v>
      </c>
      <c r="J339" s="0" t="n">
        <f aca="false">U115</f>
        <v>70426.8</v>
      </c>
      <c r="K339" s="0" t="n">
        <f aca="false">V115</f>
        <v>183.91</v>
      </c>
    </row>
    <row r="340" customFormat="false" ht="15.75" hidden="false" customHeight="false" outlineLevel="0" collapsed="false">
      <c r="A340" s="278" t="s">
        <v>293</v>
      </c>
      <c r="B340" s="0" t="n">
        <f aca="false">M116</f>
        <v>3061.088</v>
      </c>
      <c r="C340" s="0" t="n">
        <f aca="false">N116</f>
        <v>34.1002</v>
      </c>
      <c r="D340" s="0" t="n">
        <f aca="false">O116</f>
        <v>38.4969</v>
      </c>
      <c r="E340" s="0" t="n">
        <f aca="false">P116</f>
        <v>38.9011</v>
      </c>
      <c r="F340" s="0" t="n">
        <f aca="false">Q116</f>
        <v>1375.4928</v>
      </c>
      <c r="G340" s="0" t="n">
        <f aca="false">R116</f>
        <v>34.0009</v>
      </c>
      <c r="H340" s="0" t="n">
        <f aca="false">S116</f>
        <v>38.8418</v>
      </c>
      <c r="I340" s="0" t="n">
        <f aca="false">T116</f>
        <v>36.7453</v>
      </c>
      <c r="J340" s="0" t="n">
        <f aca="false">U116</f>
        <v>67604.88</v>
      </c>
      <c r="K340" s="0" t="n">
        <f aca="false">V116</f>
        <v>171.6</v>
      </c>
    </row>
    <row r="341" customFormat="false" ht="15.75" hidden="false" customHeight="false" outlineLevel="0" collapsed="false">
      <c r="A341" s="278" t="s">
        <v>294</v>
      </c>
      <c r="B341" s="0" t="n">
        <f aca="false">M117</f>
        <v>35968.5904</v>
      </c>
      <c r="C341" s="0" t="n">
        <f aca="false">N117</f>
        <v>37.0567</v>
      </c>
      <c r="D341" s="0" t="n">
        <f aca="false">O117</f>
        <v>41.8611</v>
      </c>
      <c r="E341" s="0" t="n">
        <f aca="false">P117</f>
        <v>43.2706</v>
      </c>
      <c r="F341" s="0" t="n">
        <f aca="false">Q117</f>
        <v>8505.3584</v>
      </c>
      <c r="G341" s="0" t="n">
        <f aca="false">R117</f>
        <v>40.7628</v>
      </c>
      <c r="H341" s="0" t="n">
        <f aca="false">S117</f>
        <v>44.06</v>
      </c>
      <c r="I341" s="0" t="n">
        <f aca="false">T117</f>
        <v>42.7448</v>
      </c>
      <c r="J341" s="0" t="n">
        <f aca="false">U117</f>
        <v>85012.92</v>
      </c>
      <c r="K341" s="0" t="n">
        <f aca="false">V117</f>
        <v>204.12</v>
      </c>
    </row>
    <row r="342" customFormat="false" ht="15.75" hidden="false" customHeight="false" outlineLevel="0" collapsed="false">
      <c r="A342" s="278" t="s">
        <v>295</v>
      </c>
      <c r="B342" s="0" t="n">
        <f aca="false">M118</f>
        <v>9114.1904</v>
      </c>
      <c r="C342" s="0" t="n">
        <f aca="false">N118</f>
        <v>36.1448</v>
      </c>
      <c r="D342" s="0" t="n">
        <f aca="false">O118</f>
        <v>40.3984</v>
      </c>
      <c r="E342" s="0" t="n">
        <f aca="false">P118</f>
        <v>41.1881</v>
      </c>
      <c r="F342" s="0" t="n">
        <f aca="false">Q118</f>
        <v>4343.0656</v>
      </c>
      <c r="G342" s="0" t="n">
        <f aca="false">R118</f>
        <v>38.7026</v>
      </c>
      <c r="H342" s="0" t="n">
        <f aca="false">S118</f>
        <v>42.1206</v>
      </c>
      <c r="I342" s="0" t="n">
        <f aca="false">T118</f>
        <v>40.3409</v>
      </c>
      <c r="J342" s="0" t="n">
        <f aca="false">U118</f>
        <v>73800.17</v>
      </c>
      <c r="K342" s="0" t="n">
        <f aca="false">V118</f>
        <v>180.9</v>
      </c>
    </row>
    <row r="343" customFormat="false" ht="15.75" hidden="false" customHeight="false" outlineLevel="0" collapsed="false">
      <c r="A343" s="278" t="s">
        <v>296</v>
      </c>
      <c r="B343" s="0" t="n">
        <f aca="false">M119</f>
        <v>3964.9824</v>
      </c>
      <c r="C343" s="0" t="n">
        <f aca="false">N119</f>
        <v>34.8278</v>
      </c>
      <c r="D343" s="0" t="n">
        <f aca="false">O119</f>
        <v>39.1948</v>
      </c>
      <c r="E343" s="0" t="n">
        <f aca="false">P119</f>
        <v>39.6992</v>
      </c>
      <c r="F343" s="0" t="n">
        <f aca="false">Q119</f>
        <v>2478.8848</v>
      </c>
      <c r="G343" s="0" t="n">
        <f aca="false">R119</f>
        <v>36.4704</v>
      </c>
      <c r="H343" s="0" t="n">
        <f aca="false">S119</f>
        <v>40.6806</v>
      </c>
      <c r="I343" s="0" t="n">
        <f aca="false">T119</f>
        <v>38.5987</v>
      </c>
      <c r="J343" s="0" t="n">
        <f aca="false">U119</f>
        <v>68741.51</v>
      </c>
      <c r="K343" s="0" t="n">
        <f aca="false">V119</f>
        <v>197.59</v>
      </c>
    </row>
    <row r="344" customFormat="false" ht="15.75" hidden="false" customHeight="false" outlineLevel="0" collapsed="false">
      <c r="A344" s="278" t="s">
        <v>297</v>
      </c>
      <c r="B344" s="0" t="n">
        <f aca="false">M120</f>
        <v>2148.4272</v>
      </c>
      <c r="C344" s="0" t="n">
        <f aca="false">N120</f>
        <v>33.3144</v>
      </c>
      <c r="D344" s="0" t="n">
        <f aca="false">O120</f>
        <v>38.0422</v>
      </c>
      <c r="E344" s="0" t="n">
        <f aca="false">P120</f>
        <v>38.4506</v>
      </c>
      <c r="F344" s="0" t="n">
        <f aca="false">Q120</f>
        <v>1375.4928</v>
      </c>
      <c r="G344" s="0" t="n">
        <f aca="false">R120</f>
        <v>34.0009</v>
      </c>
      <c r="H344" s="0" t="n">
        <f aca="false">S120</f>
        <v>38.8418</v>
      </c>
      <c r="I344" s="0" t="n">
        <f aca="false">T120</f>
        <v>36.7453</v>
      </c>
      <c r="J344" s="0" t="n">
        <f aca="false">U120</f>
        <v>67133.95</v>
      </c>
      <c r="K344" s="0" t="n">
        <f aca="false">V120</f>
        <v>180.53</v>
      </c>
    </row>
    <row r="361" customFormat="false" ht="15.75" hidden="false" customHeight="false" outlineLevel="0" collapsed="false">
      <c r="A361" s="0" t="s">
        <v>298</v>
      </c>
      <c r="B361" s="0" t="n">
        <f aca="false">M241</f>
        <v>14796.2368</v>
      </c>
      <c r="C361" s="0" t="n">
        <f aca="false">N241</f>
        <v>42.421</v>
      </c>
      <c r="D361" s="0" t="n">
        <f aca="false">O241</f>
        <v>44.9014</v>
      </c>
      <c r="E361" s="0" t="n">
        <f aca="false">P241</f>
        <v>46.6319</v>
      </c>
      <c r="F361" s="0" t="n">
        <f aca="false">Q241</f>
        <v>7236.024</v>
      </c>
      <c r="G361" s="0" t="n">
        <f aca="false">R241</f>
        <v>44.5667</v>
      </c>
      <c r="H361" s="0" t="n">
        <f aca="false">S241</f>
        <v>45.8932</v>
      </c>
      <c r="I361" s="0" t="n">
        <f aca="false">T241</f>
        <v>43.9542</v>
      </c>
      <c r="J361" s="0" t="n">
        <f aca="false">U241</f>
        <v>110453.43</v>
      </c>
      <c r="K361" s="0" t="n">
        <f aca="false">V241</f>
        <v>203.86</v>
      </c>
    </row>
    <row r="362" customFormat="false" ht="15.75" hidden="false" customHeight="false" outlineLevel="0" collapsed="false">
      <c r="A362" s="0" t="s">
        <v>299</v>
      </c>
      <c r="B362" s="0" t="n">
        <f aca="false">M242</f>
        <v>7595.4672</v>
      </c>
      <c r="C362" s="0" t="n">
        <f aca="false">N242</f>
        <v>41.5127</v>
      </c>
      <c r="D362" s="0" t="n">
        <f aca="false">O242</f>
        <v>43.7198</v>
      </c>
      <c r="E362" s="0" t="n">
        <f aca="false">P242</f>
        <v>44.8284</v>
      </c>
      <c r="F362" s="0" t="n">
        <f aca="false">Q242</f>
        <v>4273.256</v>
      </c>
      <c r="G362" s="0" t="n">
        <f aca="false">R242</f>
        <v>42.2114</v>
      </c>
      <c r="H362" s="0" t="n">
        <f aca="false">S242</f>
        <v>44.0886</v>
      </c>
      <c r="I362" s="0" t="n">
        <f aca="false">T242</f>
        <v>41.6631</v>
      </c>
      <c r="J362" s="0" t="n">
        <f aca="false">U242</f>
        <v>99824.3</v>
      </c>
      <c r="K362" s="0" t="n">
        <f aca="false">V242</f>
        <v>192.94</v>
      </c>
    </row>
    <row r="363" customFormat="false" ht="15.75" hidden="false" customHeight="false" outlineLevel="0" collapsed="false">
      <c r="A363" s="0" t="s">
        <v>300</v>
      </c>
      <c r="B363" s="0" t="n">
        <f aca="false">M243</f>
        <v>4498.8272</v>
      </c>
      <c r="C363" s="0" t="n">
        <f aca="false">N243</f>
        <v>40.2775</v>
      </c>
      <c r="D363" s="0" t="n">
        <f aca="false">O243</f>
        <v>42.7132</v>
      </c>
      <c r="E363" s="0" t="n">
        <f aca="false">P243</f>
        <v>43.3636</v>
      </c>
      <c r="F363" s="0" t="n">
        <f aca="false">Q243</f>
        <v>2660.6928</v>
      </c>
      <c r="G363" s="0" t="n">
        <f aca="false">R243</f>
        <v>39.7922</v>
      </c>
      <c r="H363" s="0" t="n">
        <f aca="false">S243</f>
        <v>42.7028</v>
      </c>
      <c r="I363" s="0" t="n">
        <f aca="false">T243</f>
        <v>39.9721</v>
      </c>
      <c r="J363" s="0" t="n">
        <f aca="false">U243</f>
        <v>93265.76</v>
      </c>
      <c r="K363" s="0" t="n">
        <f aca="false">V243</f>
        <v>193.01</v>
      </c>
    </row>
    <row r="364" customFormat="false" ht="15.75" hidden="false" customHeight="false" outlineLevel="0" collapsed="false">
      <c r="A364" s="0" t="s">
        <v>301</v>
      </c>
      <c r="B364" s="0" t="n">
        <f aca="false">M244</f>
        <v>2794.8608</v>
      </c>
      <c r="C364" s="0" t="n">
        <f aca="false">N244</f>
        <v>38.6982</v>
      </c>
      <c r="D364" s="0" t="n">
        <f aca="false">O244</f>
        <v>41.5925</v>
      </c>
      <c r="E364" s="0" t="n">
        <f aca="false">P244</f>
        <v>41.7731</v>
      </c>
      <c r="F364" s="0" t="n">
        <f aca="false">Q244</f>
        <v>1679.2256</v>
      </c>
      <c r="G364" s="0" t="n">
        <f aca="false">R244</f>
        <v>37.3241</v>
      </c>
      <c r="H364" s="0" t="n">
        <f aca="false">S244</f>
        <v>41.1584</v>
      </c>
      <c r="I364" s="0" t="n">
        <f aca="false">T244</f>
        <v>38.1918</v>
      </c>
      <c r="J364" s="0" t="n">
        <f aca="false">U244</f>
        <v>89187.86</v>
      </c>
      <c r="K364" s="0" t="n">
        <f aca="false">V244</f>
        <v>179.39</v>
      </c>
    </row>
    <row r="365" customFormat="false" ht="15.75" hidden="false" customHeight="false" outlineLevel="0" collapsed="false">
      <c r="A365" s="0" t="s">
        <v>302</v>
      </c>
      <c r="B365" s="0" t="n">
        <f aca="false">M245</f>
        <v>9528.2592</v>
      </c>
      <c r="C365" s="0" t="n">
        <f aca="false">N245</f>
        <v>41.9997</v>
      </c>
      <c r="D365" s="0" t="n">
        <f aca="false">O245</f>
        <v>44.3083</v>
      </c>
      <c r="E365" s="0" t="n">
        <f aca="false">P245</f>
        <v>45.7856</v>
      </c>
      <c r="F365" s="0" t="n">
        <f aca="false">Q245</f>
        <v>7236.024</v>
      </c>
      <c r="G365" s="0" t="n">
        <f aca="false">R245</f>
        <v>44.5667</v>
      </c>
      <c r="H365" s="0" t="n">
        <f aca="false">S245</f>
        <v>45.8932</v>
      </c>
      <c r="I365" s="0" t="n">
        <f aca="false">T245</f>
        <v>43.9542</v>
      </c>
      <c r="J365" s="0" t="n">
        <f aca="false">U245</f>
        <v>105365.68</v>
      </c>
      <c r="K365" s="0" t="n">
        <f aca="false">V245</f>
        <v>210.08</v>
      </c>
    </row>
    <row r="366" customFormat="false" ht="15.75" hidden="false" customHeight="false" outlineLevel="0" collapsed="false">
      <c r="A366" s="0" t="s">
        <v>303</v>
      </c>
      <c r="B366" s="0" t="n">
        <f aca="false">M246</f>
        <v>5218.608</v>
      </c>
      <c r="C366" s="0" t="n">
        <f aca="false">N246</f>
        <v>40.9138</v>
      </c>
      <c r="D366" s="0" t="n">
        <f aca="false">O246</f>
        <v>43.022</v>
      </c>
      <c r="E366" s="0" t="n">
        <f aca="false">P246</f>
        <v>43.9702</v>
      </c>
      <c r="F366" s="0" t="n">
        <f aca="false">Q246</f>
        <v>4273.256</v>
      </c>
      <c r="G366" s="0" t="n">
        <f aca="false">R246</f>
        <v>42.2114</v>
      </c>
      <c r="H366" s="0" t="n">
        <f aca="false">S246</f>
        <v>44.0886</v>
      </c>
      <c r="I366" s="0" t="n">
        <f aca="false">T246</f>
        <v>41.6631</v>
      </c>
      <c r="J366" s="0" t="n">
        <f aca="false">U246</f>
        <v>97624.67</v>
      </c>
      <c r="K366" s="0" t="n">
        <f aca="false">V246</f>
        <v>199.79</v>
      </c>
    </row>
    <row r="367" customFormat="false" ht="15.75" hidden="false" customHeight="false" outlineLevel="0" collapsed="false">
      <c r="A367" s="0" t="s">
        <v>304</v>
      </c>
      <c r="B367" s="0" t="n">
        <f aca="false">M247</f>
        <v>3082.9744</v>
      </c>
      <c r="C367" s="0" t="n">
        <f aca="false">N247</f>
        <v>39.4766</v>
      </c>
      <c r="D367" s="0" t="n">
        <f aca="false">O247</f>
        <v>41.9901</v>
      </c>
      <c r="E367" s="0" t="n">
        <f aca="false">P247</f>
        <v>42.5299</v>
      </c>
      <c r="F367" s="0" t="n">
        <f aca="false">Q247</f>
        <v>2660.6928</v>
      </c>
      <c r="G367" s="0" t="n">
        <f aca="false">R247</f>
        <v>39.7922</v>
      </c>
      <c r="H367" s="0" t="n">
        <f aca="false">S247</f>
        <v>42.7028</v>
      </c>
      <c r="I367" s="0" t="n">
        <f aca="false">T247</f>
        <v>39.9721</v>
      </c>
      <c r="J367" s="0" t="n">
        <f aca="false">U247</f>
        <v>91185.43</v>
      </c>
      <c r="K367" s="0" t="n">
        <f aca="false">V247</f>
        <v>193.76</v>
      </c>
    </row>
    <row r="368" customFormat="false" ht="15.75" hidden="false" customHeight="false" outlineLevel="0" collapsed="false">
      <c r="A368" s="0" t="s">
        <v>305</v>
      </c>
      <c r="B368" s="0" t="n">
        <f aca="false">M248</f>
        <v>2024.0496</v>
      </c>
      <c r="C368" s="0" t="n">
        <f aca="false">N248</f>
        <v>37.7802</v>
      </c>
      <c r="D368" s="0" t="n">
        <f aca="false">O248</f>
        <v>41.2078</v>
      </c>
      <c r="E368" s="0" t="n">
        <f aca="false">P248</f>
        <v>41.3277</v>
      </c>
      <c r="F368" s="0" t="n">
        <f aca="false">Q248</f>
        <v>1679.2256</v>
      </c>
      <c r="G368" s="0" t="n">
        <f aca="false">R248</f>
        <v>37.3241</v>
      </c>
      <c r="H368" s="0" t="n">
        <f aca="false">S248</f>
        <v>41.1584</v>
      </c>
      <c r="I368" s="0" t="n">
        <f aca="false">T248</f>
        <v>38.1918</v>
      </c>
      <c r="J368" s="0" t="n">
        <f aca="false">U248</f>
        <v>87010.2</v>
      </c>
      <c r="K368" s="0" t="n">
        <f aca="false">V248</f>
        <v>182.23</v>
      </c>
    </row>
    <row r="369" customFormat="false" ht="15.75" hidden="false" customHeight="false" outlineLevel="0" collapsed="false">
      <c r="A369" s="0" t="s">
        <v>306</v>
      </c>
      <c r="B369" s="0" t="n">
        <f aca="false">M249</f>
        <v>31143.0832</v>
      </c>
      <c r="C369" s="0" t="n">
        <f aca="false">N249</f>
        <v>41.5455</v>
      </c>
      <c r="D369" s="0" t="n">
        <f aca="false">O249</f>
        <v>41.4324</v>
      </c>
      <c r="E369" s="0" t="n">
        <f aca="false">P249</f>
        <v>45.9447</v>
      </c>
      <c r="F369" s="0" t="n">
        <f aca="false">Q249</f>
        <v>9390.1792</v>
      </c>
      <c r="G369" s="0" t="n">
        <f aca="false">R249</f>
        <v>46.1112</v>
      </c>
      <c r="H369" s="0" t="n">
        <f aca="false">S249</f>
        <v>43.7462</v>
      </c>
      <c r="I369" s="0" t="n">
        <f aca="false">T249</f>
        <v>43.979</v>
      </c>
      <c r="J369" s="0" t="n">
        <f aca="false">U249</f>
        <v>131574.17</v>
      </c>
      <c r="K369" s="0" t="n">
        <f aca="false">V249</f>
        <v>217.69</v>
      </c>
    </row>
    <row r="370" customFormat="false" ht="15.75" hidden="false" customHeight="false" outlineLevel="0" collapsed="false">
      <c r="A370" s="0" t="s">
        <v>307</v>
      </c>
      <c r="B370" s="0" t="n">
        <f aca="false">M250</f>
        <v>10702.9216</v>
      </c>
      <c r="C370" s="0" t="n">
        <f aca="false">N250</f>
        <v>40.8728</v>
      </c>
      <c r="D370" s="0" t="n">
        <f aca="false">O250</f>
        <v>40.6406</v>
      </c>
      <c r="E370" s="0" t="n">
        <f aca="false">P250</f>
        <v>44.4955</v>
      </c>
      <c r="F370" s="0" t="n">
        <f aca="false">Q250</f>
        <v>5500.7232</v>
      </c>
      <c r="G370" s="0" t="n">
        <f aca="false">R250</f>
        <v>43.9872</v>
      </c>
      <c r="H370" s="0" t="n">
        <f aca="false">S250</f>
        <v>41.8602</v>
      </c>
      <c r="I370" s="0" t="n">
        <f aca="false">T250</f>
        <v>41.584</v>
      </c>
      <c r="J370" s="0" t="n">
        <f aca="false">U250</f>
        <v>113363.63</v>
      </c>
      <c r="K370" s="0" t="n">
        <f aca="false">V250</f>
        <v>201.21</v>
      </c>
    </row>
    <row r="371" customFormat="false" ht="15.75" hidden="false" customHeight="false" outlineLevel="0" collapsed="false">
      <c r="A371" s="0" t="s">
        <v>308</v>
      </c>
      <c r="B371" s="0" t="n">
        <f aca="false">M251</f>
        <v>5989.7536</v>
      </c>
      <c r="C371" s="0" t="n">
        <f aca="false">N251</f>
        <v>40.0401</v>
      </c>
      <c r="D371" s="0" t="n">
        <f aca="false">O251</f>
        <v>39.7988</v>
      </c>
      <c r="E371" s="0" t="n">
        <f aca="false">P251</f>
        <v>43.0189</v>
      </c>
      <c r="F371" s="0" t="n">
        <f aca="false">Q251</f>
        <v>3360.904</v>
      </c>
      <c r="G371" s="0" t="n">
        <f aca="false">R251</f>
        <v>41.6593</v>
      </c>
      <c r="H371" s="0" t="n">
        <f aca="false">S251</f>
        <v>40.2312</v>
      </c>
      <c r="I371" s="0" t="n">
        <f aca="false">T251</f>
        <v>39.5746</v>
      </c>
      <c r="J371" s="0" t="n">
        <f aca="false">U251</f>
        <v>102478.78</v>
      </c>
      <c r="K371" s="0" t="n">
        <f aca="false">V251</f>
        <v>187.21</v>
      </c>
    </row>
    <row r="372" customFormat="false" ht="15.75" hidden="false" customHeight="false" outlineLevel="0" collapsed="false">
      <c r="A372" s="0" t="s">
        <v>309</v>
      </c>
      <c r="B372" s="0" t="n">
        <f aca="false">M252</f>
        <v>3690.3472</v>
      </c>
      <c r="C372" s="0" t="n">
        <f aca="false">N252</f>
        <v>38.9171</v>
      </c>
      <c r="D372" s="0" t="n">
        <f aca="false">O252</f>
        <v>38.9092</v>
      </c>
      <c r="E372" s="0" t="n">
        <f aca="false">P252</f>
        <v>41.6426</v>
      </c>
      <c r="F372" s="0" t="n">
        <f aca="false">Q252</f>
        <v>2106.2608</v>
      </c>
      <c r="G372" s="0" t="n">
        <f aca="false">R252</f>
        <v>39.3221</v>
      </c>
      <c r="H372" s="0" t="n">
        <f aca="false">S252</f>
        <v>38.7005</v>
      </c>
      <c r="I372" s="0" t="n">
        <f aca="false">T252</f>
        <v>37.8217</v>
      </c>
      <c r="J372" s="0" t="n">
        <f aca="false">U252</f>
        <v>94514.75</v>
      </c>
      <c r="K372" s="0" t="n">
        <f aca="false">V252</f>
        <v>187.05</v>
      </c>
    </row>
    <row r="373" customFormat="false" ht="15.75" hidden="false" customHeight="false" outlineLevel="0" collapsed="false">
      <c r="A373" s="0" t="s">
        <v>310</v>
      </c>
      <c r="B373" s="0" t="n">
        <f aca="false">M253</f>
        <v>15575.952</v>
      </c>
      <c r="C373" s="0" t="n">
        <f aca="false">N253</f>
        <v>41.1994</v>
      </c>
      <c r="D373" s="0" t="n">
        <f aca="false">O253</f>
        <v>41.0177</v>
      </c>
      <c r="E373" s="0" t="n">
        <f aca="false">P253</f>
        <v>45.2933</v>
      </c>
      <c r="F373" s="0" t="n">
        <f aca="false">Q253</f>
        <v>9390.1792</v>
      </c>
      <c r="G373" s="0" t="n">
        <f aca="false">R253</f>
        <v>46.1112</v>
      </c>
      <c r="H373" s="0" t="n">
        <f aca="false">S253</f>
        <v>43.7462</v>
      </c>
      <c r="I373" s="0" t="n">
        <f aca="false">T253</f>
        <v>43.979</v>
      </c>
      <c r="J373" s="0" t="n">
        <f aca="false">U253</f>
        <v>121591.02</v>
      </c>
      <c r="K373" s="0" t="n">
        <f aca="false">V253</f>
        <v>209.93</v>
      </c>
    </row>
    <row r="374" customFormat="false" ht="15.75" hidden="false" customHeight="false" outlineLevel="0" collapsed="false">
      <c r="A374" s="0" t="s">
        <v>311</v>
      </c>
      <c r="B374" s="0" t="n">
        <f aca="false">M254</f>
        <v>7030.3888</v>
      </c>
      <c r="C374" s="0" t="n">
        <f aca="false">N254</f>
        <v>40.4831</v>
      </c>
      <c r="D374" s="0" t="n">
        <f aca="false">O254</f>
        <v>40.1808</v>
      </c>
      <c r="E374" s="0" t="n">
        <f aca="false">P254</f>
        <v>43.7775</v>
      </c>
      <c r="F374" s="0" t="n">
        <f aca="false">Q254</f>
        <v>5500.7232</v>
      </c>
      <c r="G374" s="0" t="n">
        <f aca="false">R254</f>
        <v>43.9872</v>
      </c>
      <c r="H374" s="0" t="n">
        <f aca="false">S254</f>
        <v>41.8602</v>
      </c>
      <c r="I374" s="0" t="n">
        <f aca="false">T254</f>
        <v>41.584</v>
      </c>
      <c r="J374" s="0" t="n">
        <f aca="false">U254</f>
        <v>107564.01</v>
      </c>
      <c r="K374" s="0" t="n">
        <f aca="false">V254</f>
        <v>191.87</v>
      </c>
    </row>
    <row r="375" customFormat="false" ht="15.75" hidden="false" customHeight="false" outlineLevel="0" collapsed="false">
      <c r="A375" s="0" t="s">
        <v>312</v>
      </c>
      <c r="B375" s="0" t="n">
        <f aca="false">M255</f>
        <v>3958.7168</v>
      </c>
      <c r="C375" s="0" t="n">
        <f aca="false">N255</f>
        <v>39.4631</v>
      </c>
      <c r="D375" s="0" t="n">
        <f aca="false">O255</f>
        <v>39.2412</v>
      </c>
      <c r="E375" s="0" t="n">
        <f aca="false">P255</f>
        <v>42.2956</v>
      </c>
      <c r="F375" s="0" t="n">
        <f aca="false">Q255</f>
        <v>3360.904</v>
      </c>
      <c r="G375" s="0" t="n">
        <f aca="false">R255</f>
        <v>41.6593</v>
      </c>
      <c r="H375" s="0" t="n">
        <f aca="false">S255</f>
        <v>40.2312</v>
      </c>
      <c r="I375" s="0" t="n">
        <f aca="false">T255</f>
        <v>39.5746</v>
      </c>
      <c r="J375" s="0" t="n">
        <f aca="false">U255</f>
        <v>97431.1</v>
      </c>
      <c r="K375" s="0" t="n">
        <f aca="false">V255</f>
        <v>181.84</v>
      </c>
    </row>
    <row r="376" customFormat="false" ht="15.75" hidden="false" customHeight="false" outlineLevel="0" collapsed="false">
      <c r="A376" s="0" t="s">
        <v>313</v>
      </c>
      <c r="B376" s="0" t="n">
        <f aca="false">M256</f>
        <v>2670.304</v>
      </c>
      <c r="C376" s="0" t="n">
        <f aca="false">N256</f>
        <v>38.2527</v>
      </c>
      <c r="D376" s="0" t="n">
        <f aca="false">O256</f>
        <v>38.5423</v>
      </c>
      <c r="E376" s="0" t="n">
        <f aca="false">P256</f>
        <v>41.1973</v>
      </c>
      <c r="F376" s="0" t="n">
        <f aca="false">Q256</f>
        <v>2106.2608</v>
      </c>
      <c r="G376" s="0" t="n">
        <f aca="false">R256</f>
        <v>39.3221</v>
      </c>
      <c r="H376" s="0" t="n">
        <f aca="false">S256</f>
        <v>38.7005</v>
      </c>
      <c r="I376" s="0" t="n">
        <f aca="false">T256</f>
        <v>37.8217</v>
      </c>
      <c r="J376" s="0" t="n">
        <f aca="false">U256</f>
        <v>90955.24</v>
      </c>
      <c r="K376" s="0" t="n">
        <f aca="false">V256</f>
        <v>190.66</v>
      </c>
    </row>
    <row r="377" customFormat="false" ht="15.75" hidden="false" customHeight="false" outlineLevel="0" collapsed="false">
      <c r="A377" s="0" t="s">
        <v>314</v>
      </c>
      <c r="B377" s="0" t="n">
        <f aca="false">M257</f>
        <v>33181.3184</v>
      </c>
      <c r="C377" s="0" t="n">
        <f aca="false">N257</f>
        <v>41.2703</v>
      </c>
      <c r="D377" s="0" t="n">
        <f aca="false">O257</f>
        <v>41.3734</v>
      </c>
      <c r="E377" s="0" t="n">
        <f aca="false">P257</f>
        <v>45.2801</v>
      </c>
      <c r="F377" s="0" t="n">
        <f aca="false">Q257</f>
        <v>10264.4688</v>
      </c>
      <c r="G377" s="0" t="n">
        <f aca="false">R257</f>
        <v>45.8637</v>
      </c>
      <c r="H377" s="0" t="n">
        <f aca="false">S257</f>
        <v>43.6028</v>
      </c>
      <c r="I377" s="0" t="n">
        <f aca="false">T257</f>
        <v>43.6398</v>
      </c>
      <c r="J377" s="0" t="n">
        <f aca="false">U257</f>
        <v>133837.01</v>
      </c>
      <c r="K377" s="0" t="n">
        <f aca="false">V257</f>
        <v>225.14</v>
      </c>
    </row>
    <row r="378" customFormat="false" ht="15.75" hidden="false" customHeight="false" outlineLevel="0" collapsed="false">
      <c r="A378" s="0" t="s">
        <v>315</v>
      </c>
      <c r="B378" s="0" t="n">
        <f aca="false">M258</f>
        <v>11803.3264</v>
      </c>
      <c r="C378" s="0" t="n">
        <f aca="false">N258</f>
        <v>40.6014</v>
      </c>
      <c r="D378" s="0" t="n">
        <f aca="false">O258</f>
        <v>40.5503</v>
      </c>
      <c r="E378" s="0" t="n">
        <f aca="false">P258</f>
        <v>43.8659</v>
      </c>
      <c r="F378" s="0" t="n">
        <f aca="false">Q258</f>
        <v>6051.0384</v>
      </c>
      <c r="G378" s="0" t="n">
        <f aca="false">R258</f>
        <v>43.705</v>
      </c>
      <c r="H378" s="0" t="n">
        <f aca="false">S258</f>
        <v>41.6118</v>
      </c>
      <c r="I378" s="0" t="n">
        <f aca="false">T258</f>
        <v>41.2511</v>
      </c>
      <c r="J378" s="0" t="n">
        <f aca="false">U258</f>
        <v>114989.6</v>
      </c>
      <c r="K378" s="0" t="n">
        <f aca="false">V258</f>
        <v>207.83</v>
      </c>
    </row>
    <row r="379" customFormat="false" ht="15.75" hidden="false" customHeight="false" outlineLevel="0" collapsed="false">
      <c r="A379" s="0" t="s">
        <v>316</v>
      </c>
      <c r="B379" s="0" t="n">
        <f aca="false">M259</f>
        <v>6631.6784</v>
      </c>
      <c r="C379" s="0" t="n">
        <f aca="false">N259</f>
        <v>39.7636</v>
      </c>
      <c r="D379" s="0" t="n">
        <f aca="false">O259</f>
        <v>39.6737</v>
      </c>
      <c r="E379" s="0" t="n">
        <f aca="false">P259</f>
        <v>42.4183</v>
      </c>
      <c r="F379" s="0" t="n">
        <f aca="false">Q259</f>
        <v>3705.9136</v>
      </c>
      <c r="G379" s="0" t="n">
        <f aca="false">R259</f>
        <v>41.35</v>
      </c>
      <c r="H379" s="0" t="n">
        <f aca="false">S259</f>
        <v>39.9264</v>
      </c>
      <c r="I379" s="0" t="n">
        <f aca="false">T259</f>
        <v>39.248</v>
      </c>
      <c r="J379" s="0" t="n">
        <f aca="false">U259</f>
        <v>102997.71</v>
      </c>
      <c r="K379" s="0" t="n">
        <f aca="false">V259</f>
        <v>186.18</v>
      </c>
    </row>
    <row r="380" customFormat="false" ht="15.75" hidden="false" customHeight="false" outlineLevel="0" collapsed="false">
      <c r="A380" s="0" t="s">
        <v>317</v>
      </c>
      <c r="B380" s="0" t="n">
        <f aca="false">M260</f>
        <v>4093.8288</v>
      </c>
      <c r="C380" s="0" t="n">
        <f aca="false">N260</f>
        <v>38.6363</v>
      </c>
      <c r="D380" s="0" t="n">
        <f aca="false">O260</f>
        <v>38.7415</v>
      </c>
      <c r="E380" s="0" t="n">
        <f aca="false">P260</f>
        <v>41.0672</v>
      </c>
      <c r="F380" s="0" t="n">
        <f aca="false">Q260</f>
        <v>2313.248</v>
      </c>
      <c r="G380" s="0" t="n">
        <f aca="false">R260</f>
        <v>38.9504</v>
      </c>
      <c r="H380" s="0" t="n">
        <f aca="false">S260</f>
        <v>38.3588</v>
      </c>
      <c r="I380" s="0" t="n">
        <f aca="false">T260</f>
        <v>37.5061</v>
      </c>
      <c r="J380" s="0" t="n">
        <f aca="false">U260</f>
        <v>95003.66</v>
      </c>
      <c r="K380" s="0" t="n">
        <f aca="false">V260</f>
        <v>185.96</v>
      </c>
    </row>
    <row r="381" customFormat="false" ht="15.75" hidden="false" customHeight="false" outlineLevel="0" collapsed="false">
      <c r="A381" s="0" t="s">
        <v>318</v>
      </c>
      <c r="B381" s="0" t="n">
        <f aca="false">M261</f>
        <v>16887.3184</v>
      </c>
      <c r="C381" s="0" t="n">
        <f aca="false">N261</f>
        <v>40.925</v>
      </c>
      <c r="D381" s="0" t="n">
        <f aca="false">O261</f>
        <v>40.9446</v>
      </c>
      <c r="E381" s="0" t="n">
        <f aca="false">P261</f>
        <v>44.6364</v>
      </c>
      <c r="F381" s="0" t="n">
        <f aca="false">Q261</f>
        <v>10264.4688</v>
      </c>
      <c r="G381" s="0" t="n">
        <f aca="false">R261</f>
        <v>45.8637</v>
      </c>
      <c r="H381" s="0" t="n">
        <f aca="false">S261</f>
        <v>43.6028</v>
      </c>
      <c r="I381" s="0" t="n">
        <f aca="false">T261</f>
        <v>43.6398</v>
      </c>
      <c r="J381" s="0" t="n">
        <f aca="false">U261</f>
        <v>124099.16</v>
      </c>
      <c r="K381" s="0" t="n">
        <f aca="false">V261</f>
        <v>209.51</v>
      </c>
    </row>
    <row r="382" customFormat="false" ht="15.75" hidden="false" customHeight="false" outlineLevel="0" collapsed="false">
      <c r="A382" s="0" t="s">
        <v>319</v>
      </c>
      <c r="B382" s="0" t="n">
        <f aca="false">M262</f>
        <v>7797.4608</v>
      </c>
      <c r="C382" s="0" t="n">
        <f aca="false">N262</f>
        <v>40.2073</v>
      </c>
      <c r="D382" s="0" t="n">
        <f aca="false">O262</f>
        <v>40.0626</v>
      </c>
      <c r="E382" s="0" t="n">
        <f aca="false">P262</f>
        <v>43.1505</v>
      </c>
      <c r="F382" s="0" t="n">
        <f aca="false">Q262</f>
        <v>6051.0384</v>
      </c>
      <c r="G382" s="0" t="n">
        <f aca="false">R262</f>
        <v>43.705</v>
      </c>
      <c r="H382" s="0" t="n">
        <f aca="false">S262</f>
        <v>41.6118</v>
      </c>
      <c r="I382" s="0" t="n">
        <f aca="false">T262</f>
        <v>41.2511</v>
      </c>
      <c r="J382" s="0" t="n">
        <f aca="false">U262</f>
        <v>109686.59</v>
      </c>
      <c r="K382" s="0" t="n">
        <f aca="false">V262</f>
        <v>187.13</v>
      </c>
    </row>
    <row r="383" customFormat="false" ht="15.75" hidden="false" customHeight="false" outlineLevel="0" collapsed="false">
      <c r="A383" s="0" t="s">
        <v>320</v>
      </c>
      <c r="B383" s="0" t="n">
        <f aca="false">M263</f>
        <v>4390.6144</v>
      </c>
      <c r="C383" s="0" t="n">
        <f aca="false">N263</f>
        <v>39.1821</v>
      </c>
      <c r="D383" s="0" t="n">
        <f aca="false">O263</f>
        <v>39.0772</v>
      </c>
      <c r="E383" s="0" t="n">
        <f aca="false">P263</f>
        <v>41.6971</v>
      </c>
      <c r="F383" s="0" t="n">
        <f aca="false">Q263</f>
        <v>3705.9136</v>
      </c>
      <c r="G383" s="0" t="n">
        <f aca="false">R263</f>
        <v>41.35</v>
      </c>
      <c r="H383" s="0" t="n">
        <f aca="false">S263</f>
        <v>39.9264</v>
      </c>
      <c r="I383" s="0" t="n">
        <f aca="false">T263</f>
        <v>39.248</v>
      </c>
      <c r="J383" s="0" t="n">
        <f aca="false">U263</f>
        <v>99117.57</v>
      </c>
      <c r="K383" s="0" t="n">
        <f aca="false">V263</f>
        <v>200.6</v>
      </c>
    </row>
    <row r="384" customFormat="false" ht="15.75" hidden="false" customHeight="false" outlineLevel="0" collapsed="false">
      <c r="A384" s="0" t="s">
        <v>321</v>
      </c>
      <c r="B384" s="0" t="n">
        <f aca="false">M264</f>
        <v>2962.8096</v>
      </c>
      <c r="C384" s="0" t="n">
        <f aca="false">N264</f>
        <v>37.959</v>
      </c>
      <c r="D384" s="0" t="n">
        <f aca="false">O264</f>
        <v>38.3662</v>
      </c>
      <c r="E384" s="0" t="n">
        <f aca="false">P264</f>
        <v>40.6359</v>
      </c>
      <c r="F384" s="0" t="n">
        <f aca="false">Q264</f>
        <v>2313.248</v>
      </c>
      <c r="G384" s="0" t="n">
        <f aca="false">R264</f>
        <v>38.9504</v>
      </c>
      <c r="H384" s="0" t="n">
        <f aca="false">S264</f>
        <v>38.3588</v>
      </c>
      <c r="I384" s="0" t="n">
        <f aca="false">T264</f>
        <v>37.5061</v>
      </c>
      <c r="J384" s="0" t="n">
        <f aca="false">U264</f>
        <v>91751.05</v>
      </c>
      <c r="K384" s="0" t="n">
        <f aca="false">V264</f>
        <v>186.52</v>
      </c>
    </row>
    <row r="385" customFormat="false" ht="15.75" hidden="false" customHeight="false" outlineLevel="0" collapsed="false">
      <c r="A385" s="0" t="s">
        <v>322</v>
      </c>
      <c r="B385" s="0" t="n">
        <f aca="false">M265</f>
        <v>17558.0592</v>
      </c>
      <c r="C385" s="0" t="n">
        <f aca="false">N265</f>
        <v>39.4528</v>
      </c>
      <c r="D385" s="0" t="n">
        <f aca="false">O265</f>
        <v>44.275</v>
      </c>
      <c r="E385" s="0" t="n">
        <f aca="false">P265</f>
        <v>45.9038</v>
      </c>
      <c r="F385" s="0" t="n">
        <f aca="false">Q265</f>
        <v>3305.024</v>
      </c>
      <c r="G385" s="0" t="n">
        <f aca="false">R265</f>
        <v>43.7108</v>
      </c>
      <c r="H385" s="0" t="n">
        <f aca="false">S265</f>
        <v>47.6419</v>
      </c>
      <c r="I385" s="0" t="n">
        <f aca="false">T265</f>
        <v>47.1903</v>
      </c>
      <c r="J385" s="0" t="n">
        <f aca="false">U265</f>
        <v>84687.92</v>
      </c>
      <c r="K385" s="0" t="n">
        <f aca="false">V265</f>
        <v>170.4</v>
      </c>
    </row>
    <row r="386" customFormat="false" ht="15.75" hidden="false" customHeight="false" outlineLevel="0" collapsed="false">
      <c r="A386" s="0" t="s">
        <v>323</v>
      </c>
      <c r="B386" s="0" t="n">
        <f aca="false">M266</f>
        <v>3057.3152</v>
      </c>
      <c r="C386" s="0" t="n">
        <f aca="false">N266</f>
        <v>39.1134</v>
      </c>
      <c r="D386" s="0" t="n">
        <f aca="false">O266</f>
        <v>43.7055</v>
      </c>
      <c r="E386" s="0" t="n">
        <f aca="false">P266</f>
        <v>45.3833</v>
      </c>
      <c r="F386" s="0" t="n">
        <f aca="false">Q266</f>
        <v>1884.776</v>
      </c>
      <c r="G386" s="0" t="n">
        <f aca="false">R266</f>
        <v>42.4247</v>
      </c>
      <c r="H386" s="0" t="n">
        <f aca="false">S266</f>
        <v>45.9973</v>
      </c>
      <c r="I386" s="0" t="n">
        <f aca="false">T266</f>
        <v>46.0223</v>
      </c>
      <c r="J386" s="0" t="n">
        <f aca="false">U266</f>
        <v>73332.76</v>
      </c>
      <c r="K386" s="0" t="n">
        <f aca="false">V266</f>
        <v>151.38</v>
      </c>
    </row>
    <row r="387" customFormat="false" ht="15.75" hidden="false" customHeight="false" outlineLevel="0" collapsed="false">
      <c r="A387" s="0" t="s">
        <v>324</v>
      </c>
      <c r="B387" s="0" t="n">
        <f aca="false">M267</f>
        <v>1733.4432</v>
      </c>
      <c r="C387" s="0" t="n">
        <f aca="false">N267</f>
        <v>38.671</v>
      </c>
      <c r="D387" s="0" t="n">
        <f aca="false">O267</f>
        <v>43.08</v>
      </c>
      <c r="E387" s="0" t="n">
        <f aca="false">P267</f>
        <v>44.8873</v>
      </c>
      <c r="F387" s="0" t="n">
        <f aca="false">Q267</f>
        <v>1134.0576</v>
      </c>
      <c r="G387" s="0" t="n">
        <f aca="false">R267</f>
        <v>40.808</v>
      </c>
      <c r="H387" s="0" t="n">
        <f aca="false">S267</f>
        <v>44.7575</v>
      </c>
      <c r="I387" s="0" t="n">
        <f aca="false">T267</f>
        <v>45.0645</v>
      </c>
      <c r="J387" s="0" t="n">
        <f aca="false">U267</f>
        <v>68939.05</v>
      </c>
      <c r="K387" s="0" t="n">
        <f aca="false">V267</f>
        <v>142.14</v>
      </c>
    </row>
    <row r="388" customFormat="false" ht="15.75" hidden="false" customHeight="false" outlineLevel="0" collapsed="false">
      <c r="A388" s="0" t="s">
        <v>325</v>
      </c>
      <c r="B388" s="0" t="n">
        <f aca="false">M268</f>
        <v>1060.8496</v>
      </c>
      <c r="C388" s="0" t="n">
        <f aca="false">N268</f>
        <v>37.9822</v>
      </c>
      <c r="D388" s="0" t="n">
        <f aca="false">O268</f>
        <v>42.2922</v>
      </c>
      <c r="E388" s="0" t="n">
        <f aca="false">P268</f>
        <v>44.2326</v>
      </c>
      <c r="F388" s="0" t="n">
        <f aca="false">Q268</f>
        <v>686.7632</v>
      </c>
      <c r="G388" s="0" t="n">
        <f aca="false">R268</f>
        <v>38.913</v>
      </c>
      <c r="H388" s="0" t="n">
        <f aca="false">S268</f>
        <v>43.3112</v>
      </c>
      <c r="I388" s="0" t="n">
        <f aca="false">T268</f>
        <v>43.8476</v>
      </c>
      <c r="J388" s="0" t="n">
        <f aca="false">U268</f>
        <v>66454.59</v>
      </c>
      <c r="K388" s="0" t="n">
        <f aca="false">V268</f>
        <v>135.82</v>
      </c>
    </row>
    <row r="389" customFormat="false" ht="15.75" hidden="false" customHeight="false" outlineLevel="0" collapsed="false">
      <c r="A389" s="0" t="s">
        <v>326</v>
      </c>
      <c r="B389" s="0" t="n">
        <f aca="false">M269</f>
        <v>4486.856</v>
      </c>
      <c r="C389" s="0" t="n">
        <f aca="false">N269</f>
        <v>39.2632</v>
      </c>
      <c r="D389" s="0" t="n">
        <f aca="false">O269</f>
        <v>44.0295</v>
      </c>
      <c r="E389" s="0" t="n">
        <f aca="false">P269</f>
        <v>45.6868</v>
      </c>
      <c r="F389" s="0" t="n">
        <f aca="false">Q269</f>
        <v>3305.024</v>
      </c>
      <c r="G389" s="0" t="n">
        <f aca="false">R269</f>
        <v>43.7108</v>
      </c>
      <c r="H389" s="0" t="n">
        <f aca="false">S269</f>
        <v>47.6419</v>
      </c>
      <c r="I389" s="0" t="n">
        <f aca="false">T269</f>
        <v>47.1903</v>
      </c>
      <c r="J389" s="0" t="n">
        <f aca="false">U269</f>
        <v>75947.06</v>
      </c>
      <c r="K389" s="0" t="n">
        <f aca="false">V269</f>
        <v>146.94</v>
      </c>
    </row>
    <row r="390" customFormat="false" ht="15.75" hidden="false" customHeight="false" outlineLevel="0" collapsed="false">
      <c r="A390" s="0" t="s">
        <v>327</v>
      </c>
      <c r="B390" s="0" t="n">
        <f aca="false">M270</f>
        <v>1781.1792</v>
      </c>
      <c r="C390" s="0" t="n">
        <f aca="false">N270</f>
        <v>38.9059</v>
      </c>
      <c r="D390" s="0" t="n">
        <f aca="false">O270</f>
        <v>43.3007</v>
      </c>
      <c r="E390" s="0" t="n">
        <f aca="false">P270</f>
        <v>45.0923</v>
      </c>
      <c r="F390" s="0" t="n">
        <f aca="false">Q270</f>
        <v>1884.776</v>
      </c>
      <c r="G390" s="0" t="n">
        <f aca="false">R270</f>
        <v>42.4247</v>
      </c>
      <c r="H390" s="0" t="n">
        <f aca="false">S270</f>
        <v>45.9973</v>
      </c>
      <c r="I390" s="0" t="n">
        <f aca="false">T270</f>
        <v>46.0223</v>
      </c>
      <c r="J390" s="0" t="n">
        <f aca="false">U270</f>
        <v>70685.42</v>
      </c>
      <c r="K390" s="0" t="n">
        <f aca="false">V270</f>
        <v>145.66</v>
      </c>
    </row>
    <row r="391" customFormat="false" ht="15.75" hidden="false" customHeight="false" outlineLevel="0" collapsed="false">
      <c r="A391" s="0" t="s">
        <v>328</v>
      </c>
      <c r="B391" s="0" t="n">
        <f aca="false">M271</f>
        <v>1012.464</v>
      </c>
      <c r="C391" s="0" t="n">
        <f aca="false">N271</f>
        <v>38.3277</v>
      </c>
      <c r="D391" s="0" t="n">
        <f aca="false">O271</f>
        <v>42.5999</v>
      </c>
      <c r="E391" s="0" t="n">
        <f aca="false">P271</f>
        <v>44.5687</v>
      </c>
      <c r="F391" s="0" t="n">
        <f aca="false">Q271</f>
        <v>1134.0576</v>
      </c>
      <c r="G391" s="0" t="n">
        <f aca="false">R271</f>
        <v>40.808</v>
      </c>
      <c r="H391" s="0" t="n">
        <f aca="false">S271</f>
        <v>44.7575</v>
      </c>
      <c r="I391" s="0" t="n">
        <f aca="false">T271</f>
        <v>45.0645</v>
      </c>
      <c r="J391" s="0" t="n">
        <f aca="false">U271</f>
        <v>67475.31</v>
      </c>
      <c r="K391" s="0" t="n">
        <f aca="false">V271</f>
        <v>149.92</v>
      </c>
    </row>
    <row r="392" customFormat="false" ht="15.75" hidden="false" customHeight="false" outlineLevel="0" collapsed="false">
      <c r="A392" s="0" t="s">
        <v>329</v>
      </c>
      <c r="B392" s="0" t="n">
        <f aca="false">M272</f>
        <v>678.1776</v>
      </c>
      <c r="C392" s="0" t="n">
        <f aca="false">N272</f>
        <v>37.5094</v>
      </c>
      <c r="D392" s="0" t="n">
        <f aca="false">O272</f>
        <v>41.9881</v>
      </c>
      <c r="E392" s="0" t="n">
        <f aca="false">P272</f>
        <v>44.0281</v>
      </c>
      <c r="F392" s="0" t="n">
        <f aca="false">Q272</f>
        <v>686.7632</v>
      </c>
      <c r="G392" s="0" t="n">
        <f aca="false">R272</f>
        <v>38.913</v>
      </c>
      <c r="H392" s="0" t="n">
        <f aca="false">S272</f>
        <v>43.3112</v>
      </c>
      <c r="I392" s="0" t="n">
        <f aca="false">T272</f>
        <v>43.8476</v>
      </c>
      <c r="J392" s="0" t="n">
        <f aca="false">U272</f>
        <v>65073.4</v>
      </c>
      <c r="K392" s="0" t="n">
        <f aca="false">V272</f>
        <v>134.13</v>
      </c>
    </row>
    <row r="393" customFormat="false" ht="15.75" hidden="false" customHeight="false" outlineLevel="0" collapsed="false">
      <c r="A393" s="0" t="s">
        <v>330</v>
      </c>
      <c r="B393" s="0" t="n">
        <f aca="false">M273</f>
        <v>85892.4544</v>
      </c>
      <c r="C393" s="0" t="n">
        <f aca="false">N273</f>
        <v>37.7006</v>
      </c>
      <c r="D393" s="0" t="n">
        <f aca="false">O273</f>
        <v>42.5201</v>
      </c>
      <c r="E393" s="0" t="n">
        <f aca="false">P273</f>
        <v>44.2993</v>
      </c>
      <c r="F393" s="0" t="n">
        <f aca="false">Q273</f>
        <v>8264.3136</v>
      </c>
      <c r="G393" s="0" t="n">
        <f aca="false">R273</f>
        <v>40.9229</v>
      </c>
      <c r="H393" s="0" t="n">
        <f aca="false">S273</f>
        <v>44.3297</v>
      </c>
      <c r="I393" s="0" t="n">
        <f aca="false">T273</f>
        <v>42.9403</v>
      </c>
      <c r="J393" s="0" t="n">
        <f aca="false">U273</f>
        <v>101723.71</v>
      </c>
      <c r="K393" s="0" t="n">
        <f aca="false">V273</f>
        <v>225.56</v>
      </c>
    </row>
    <row r="394" customFormat="false" ht="15.75" hidden="false" customHeight="false" outlineLevel="0" collapsed="false">
      <c r="A394" s="0" t="s">
        <v>331</v>
      </c>
      <c r="B394" s="0" t="n">
        <f aca="false">M274</f>
        <v>17074.464</v>
      </c>
      <c r="C394" s="0" t="n">
        <f aca="false">N274</f>
        <v>36.6223</v>
      </c>
      <c r="D394" s="0" t="n">
        <f aca="false">O274</f>
        <v>41.1791</v>
      </c>
      <c r="E394" s="0" t="n">
        <f aca="false">P274</f>
        <v>42.2238</v>
      </c>
      <c r="F394" s="0" t="n">
        <f aca="false">Q274</f>
        <v>4304.7216</v>
      </c>
      <c r="G394" s="0" t="n">
        <f aca="false">R274</f>
        <v>38.7912</v>
      </c>
      <c r="H394" s="0" t="n">
        <f aca="false">S274</f>
        <v>42.2309</v>
      </c>
      <c r="I394" s="0" t="n">
        <f aca="false">T274</f>
        <v>40.4217</v>
      </c>
      <c r="J394" s="0" t="n">
        <f aca="false">U274</f>
        <v>77933.59</v>
      </c>
      <c r="K394" s="0" t="n">
        <f aca="false">V274</f>
        <v>180.18</v>
      </c>
    </row>
    <row r="395" customFormat="false" ht="15.75" hidden="false" customHeight="false" outlineLevel="0" collapsed="false">
      <c r="A395" s="0" t="s">
        <v>332</v>
      </c>
      <c r="B395" s="0" t="n">
        <f aca="false">M275</f>
        <v>6149.8864</v>
      </c>
      <c r="C395" s="0" t="n">
        <f aca="false">N275</f>
        <v>35.5392</v>
      </c>
      <c r="D395" s="0" t="n">
        <f aca="false">O275</f>
        <v>39.9987</v>
      </c>
      <c r="E395" s="0" t="n">
        <f aca="false">P275</f>
        <v>40.6209</v>
      </c>
      <c r="F395" s="0" t="n">
        <f aca="false">Q275</f>
        <v>2459.9824</v>
      </c>
      <c r="G395" s="0" t="n">
        <f aca="false">R275</f>
        <v>36.5011</v>
      </c>
      <c r="H395" s="0" t="n">
        <f aca="false">S275</f>
        <v>40.6995</v>
      </c>
      <c r="I395" s="0" t="n">
        <f aca="false">T275</f>
        <v>38.6114</v>
      </c>
      <c r="J395" s="0" t="n">
        <f aca="false">U275</f>
        <v>71608.54</v>
      </c>
      <c r="K395" s="0" t="n">
        <f aca="false">V275</f>
        <v>167.24</v>
      </c>
    </row>
    <row r="396" customFormat="false" ht="15.75" hidden="false" customHeight="false" outlineLevel="0" collapsed="false">
      <c r="A396" s="0" t="s">
        <v>333</v>
      </c>
      <c r="B396" s="0" t="n">
        <f aca="false">M276</f>
        <v>3062.6864</v>
      </c>
      <c r="C396" s="0" t="n">
        <f aca="false">N276</f>
        <v>34.101</v>
      </c>
      <c r="D396" s="0" t="n">
        <f aca="false">O276</f>
        <v>38.4933</v>
      </c>
      <c r="E396" s="0" t="n">
        <f aca="false">P276</f>
        <v>38.8925</v>
      </c>
      <c r="F396" s="0" t="n">
        <f aca="false">Q276</f>
        <v>1366.984</v>
      </c>
      <c r="G396" s="0" t="n">
        <f aca="false">R276</f>
        <v>34.0047</v>
      </c>
      <c r="H396" s="0" t="n">
        <f aca="false">S276</f>
        <v>38.7697</v>
      </c>
      <c r="I396" s="0" t="n">
        <f aca="false">T276</f>
        <v>36.6818</v>
      </c>
      <c r="J396" s="0" t="n">
        <f aca="false">U276</f>
        <v>68229.59</v>
      </c>
      <c r="K396" s="0" t="n">
        <f aca="false">V276</f>
        <v>166.05</v>
      </c>
    </row>
    <row r="397" customFormat="false" ht="15.75" hidden="false" customHeight="false" outlineLevel="0" collapsed="false">
      <c r="A397" s="0" t="s">
        <v>334</v>
      </c>
      <c r="B397" s="0" t="n">
        <f aca="false">M277</f>
        <v>35792.4752</v>
      </c>
      <c r="C397" s="0" t="n">
        <f aca="false">N277</f>
        <v>37.0558</v>
      </c>
      <c r="D397" s="0" t="n">
        <f aca="false">O277</f>
        <v>41.8629</v>
      </c>
      <c r="E397" s="0" t="n">
        <f aca="false">P277</f>
        <v>43.2678</v>
      </c>
      <c r="F397" s="0" t="n">
        <f aca="false">Q277</f>
        <v>8264.3136</v>
      </c>
      <c r="G397" s="0" t="n">
        <f aca="false">R277</f>
        <v>40.9229</v>
      </c>
      <c r="H397" s="0" t="n">
        <f aca="false">S277</f>
        <v>44.3297</v>
      </c>
      <c r="I397" s="0" t="n">
        <f aca="false">T277</f>
        <v>42.9403</v>
      </c>
      <c r="J397" s="0" t="n">
        <f aca="false">U277</f>
        <v>85948.32</v>
      </c>
      <c r="K397" s="0" t="n">
        <f aca="false">V277</f>
        <v>191.22</v>
      </c>
    </row>
    <row r="398" customFormat="false" ht="15.75" hidden="false" customHeight="false" outlineLevel="0" collapsed="false">
      <c r="A398" s="0" t="s">
        <v>335</v>
      </c>
      <c r="B398" s="0" t="n">
        <f aca="false">M278</f>
        <v>9092.7184</v>
      </c>
      <c r="C398" s="0" t="n">
        <f aca="false">N278</f>
        <v>36.1471</v>
      </c>
      <c r="D398" s="0" t="n">
        <f aca="false">O278</f>
        <v>40.4055</v>
      </c>
      <c r="E398" s="0" t="n">
        <f aca="false">P278</f>
        <v>41.1837</v>
      </c>
      <c r="F398" s="0" t="n">
        <f aca="false">Q278</f>
        <v>4304.7216</v>
      </c>
      <c r="G398" s="0" t="n">
        <f aca="false">R278</f>
        <v>38.7912</v>
      </c>
      <c r="H398" s="0" t="n">
        <f aca="false">S278</f>
        <v>42.2309</v>
      </c>
      <c r="I398" s="0" t="n">
        <f aca="false">T278</f>
        <v>40.4217</v>
      </c>
      <c r="J398" s="0" t="n">
        <f aca="false">U278</f>
        <v>73840.49</v>
      </c>
      <c r="K398" s="0" t="n">
        <f aca="false">V278</f>
        <v>168.51</v>
      </c>
    </row>
    <row r="399" customFormat="false" ht="15.75" hidden="false" customHeight="false" outlineLevel="0" collapsed="false">
      <c r="A399" s="0" t="s">
        <v>336</v>
      </c>
      <c r="B399" s="0" t="n">
        <f aca="false">M279</f>
        <v>3965.5648</v>
      </c>
      <c r="C399" s="0" t="n">
        <f aca="false">N279</f>
        <v>34.8278</v>
      </c>
      <c r="D399" s="0" t="n">
        <f aca="false">O279</f>
        <v>39.1966</v>
      </c>
      <c r="E399" s="0" t="n">
        <f aca="false">P279</f>
        <v>39.6988</v>
      </c>
      <c r="F399" s="0" t="n">
        <f aca="false">Q279</f>
        <v>2459.9824</v>
      </c>
      <c r="G399" s="0" t="n">
        <f aca="false">R279</f>
        <v>36.5011</v>
      </c>
      <c r="H399" s="0" t="n">
        <f aca="false">S279</f>
        <v>40.6995</v>
      </c>
      <c r="I399" s="0" t="n">
        <f aca="false">T279</f>
        <v>38.6114</v>
      </c>
      <c r="J399" s="0" t="n">
        <f aca="false">U279</f>
        <v>69392.61</v>
      </c>
      <c r="K399" s="0" t="n">
        <f aca="false">V279</f>
        <v>168.25</v>
      </c>
    </row>
    <row r="400" customFormat="false" ht="15.75" hidden="false" customHeight="false" outlineLevel="0" collapsed="false">
      <c r="A400" s="0" t="s">
        <v>337</v>
      </c>
      <c r="B400" s="0" t="n">
        <f aca="false">M280</f>
        <v>2152.3312</v>
      </c>
      <c r="C400" s="0" t="n">
        <f aca="false">N280</f>
        <v>33.3182</v>
      </c>
      <c r="D400" s="0" t="n">
        <f aca="false">O280</f>
        <v>38.045</v>
      </c>
      <c r="E400" s="0" t="n">
        <f aca="false">P280</f>
        <v>38.4409</v>
      </c>
      <c r="F400" s="0" t="n">
        <f aca="false">Q280</f>
        <v>1366.984</v>
      </c>
      <c r="G400" s="0" t="n">
        <f aca="false">R280</f>
        <v>34.0047</v>
      </c>
      <c r="H400" s="0" t="n">
        <f aca="false">S280</f>
        <v>38.7697</v>
      </c>
      <c r="I400" s="0" t="n">
        <f aca="false">T280</f>
        <v>36.6818</v>
      </c>
      <c r="J400" s="0" t="n">
        <f aca="false">U280</f>
        <v>67174.72</v>
      </c>
      <c r="K400" s="0" t="n">
        <f aca="false">V280</f>
        <v>164.76</v>
      </c>
    </row>
    <row r="457" customFormat="false" ht="15.75" hidden="false" customHeight="false" outlineLevel="0" collapsed="false">
      <c r="A457" s="278" t="s">
        <v>338</v>
      </c>
      <c r="B457" s="279" t="n">
        <f aca="false">M121</f>
        <v>0</v>
      </c>
      <c r="C457" s="0" t="n">
        <f aca="false">N121</f>
        <v>0</v>
      </c>
      <c r="D457" s="0" t="n">
        <f aca="false">O121</f>
        <v>0</v>
      </c>
      <c r="E457" s="0" t="n">
        <f aca="false">P121</f>
        <v>0</v>
      </c>
      <c r="F457" s="0" t="n">
        <f aca="false">Q121</f>
        <v>0</v>
      </c>
      <c r="G457" s="0" t="n">
        <f aca="false">R121</f>
        <v>0</v>
      </c>
      <c r="H457" s="0" t="n">
        <f aca="false">S121</f>
        <v>0</v>
      </c>
      <c r="I457" s="0" t="n">
        <f aca="false">T121</f>
        <v>0</v>
      </c>
      <c r="J457" s="0" t="n">
        <f aca="false">U121</f>
        <v>0</v>
      </c>
      <c r="K457" s="0" t="n">
        <f aca="false">V121</f>
        <v>0</v>
      </c>
    </row>
    <row r="458" customFormat="false" ht="15.75" hidden="false" customHeight="false" outlineLevel="0" collapsed="false">
      <c r="A458" s="278" t="s">
        <v>339</v>
      </c>
      <c r="B458" s="0" t="n">
        <f aca="false">M122</f>
        <v>0</v>
      </c>
      <c r="C458" s="0" t="n">
        <f aca="false">N122</f>
        <v>0</v>
      </c>
      <c r="D458" s="0" t="n">
        <f aca="false">O122</f>
        <v>0</v>
      </c>
      <c r="E458" s="0" t="n">
        <f aca="false">P122</f>
        <v>0</v>
      </c>
      <c r="F458" s="0" t="n">
        <f aca="false">Q122</f>
        <v>0</v>
      </c>
      <c r="G458" s="0" t="n">
        <f aca="false">R122</f>
        <v>0</v>
      </c>
      <c r="H458" s="0" t="n">
        <f aca="false">S122</f>
        <v>0</v>
      </c>
      <c r="I458" s="0" t="n">
        <f aca="false">T122</f>
        <v>0</v>
      </c>
      <c r="J458" s="0" t="n">
        <f aca="false">U122</f>
        <v>0</v>
      </c>
      <c r="K458" s="0" t="n">
        <f aca="false">V122</f>
        <v>0</v>
      </c>
    </row>
    <row r="459" customFormat="false" ht="15.75" hidden="false" customHeight="false" outlineLevel="0" collapsed="false">
      <c r="A459" s="278" t="s">
        <v>340</v>
      </c>
      <c r="B459" s="0" t="n">
        <f aca="false">M123</f>
        <v>0</v>
      </c>
      <c r="C459" s="0" t="n">
        <f aca="false">N123</f>
        <v>0</v>
      </c>
      <c r="D459" s="0" t="n">
        <f aca="false">O123</f>
        <v>0</v>
      </c>
      <c r="E459" s="0" t="n">
        <f aca="false">P123</f>
        <v>0</v>
      </c>
      <c r="F459" s="0" t="n">
        <f aca="false">Q123</f>
        <v>0</v>
      </c>
      <c r="G459" s="0" t="n">
        <f aca="false">R123</f>
        <v>0</v>
      </c>
      <c r="H459" s="0" t="n">
        <f aca="false">S123</f>
        <v>0</v>
      </c>
      <c r="I459" s="0" t="n">
        <f aca="false">T123</f>
        <v>0</v>
      </c>
      <c r="J459" s="0" t="n">
        <f aca="false">U123</f>
        <v>0</v>
      </c>
      <c r="K459" s="0" t="n">
        <f aca="false">V123</f>
        <v>0</v>
      </c>
    </row>
    <row r="460" customFormat="false" ht="15.75" hidden="false" customHeight="false" outlineLevel="0" collapsed="false">
      <c r="A460" s="278" t="s">
        <v>341</v>
      </c>
      <c r="B460" s="0" t="n">
        <f aca="false">M124</f>
        <v>0</v>
      </c>
      <c r="C460" s="0" t="n">
        <f aca="false">N124</f>
        <v>0</v>
      </c>
      <c r="D460" s="0" t="n">
        <f aca="false">O124</f>
        <v>0</v>
      </c>
      <c r="E460" s="0" t="n">
        <f aca="false">P124</f>
        <v>0</v>
      </c>
      <c r="F460" s="0" t="n">
        <f aca="false">Q124</f>
        <v>0</v>
      </c>
      <c r="G460" s="0" t="n">
        <f aca="false">R124</f>
        <v>0</v>
      </c>
      <c r="H460" s="0" t="n">
        <f aca="false">S124</f>
        <v>0</v>
      </c>
      <c r="I460" s="0" t="n">
        <f aca="false">T124</f>
        <v>0</v>
      </c>
      <c r="J460" s="0" t="n">
        <f aca="false">U124</f>
        <v>0</v>
      </c>
      <c r="K460" s="0" t="n">
        <f aca="false">V124</f>
        <v>0</v>
      </c>
    </row>
    <row r="461" customFormat="false" ht="15.75" hidden="false" customHeight="false" outlineLevel="0" collapsed="false">
      <c r="A461" s="278" t="s">
        <v>342</v>
      </c>
      <c r="B461" s="0" t="n">
        <f aca="false">M125</f>
        <v>0</v>
      </c>
      <c r="C461" s="0" t="n">
        <f aca="false">N125</f>
        <v>0</v>
      </c>
      <c r="D461" s="0" t="n">
        <f aca="false">O125</f>
        <v>0</v>
      </c>
      <c r="E461" s="0" t="n">
        <f aca="false">P125</f>
        <v>0</v>
      </c>
      <c r="F461" s="0" t="n">
        <f aca="false">Q125</f>
        <v>0</v>
      </c>
      <c r="G461" s="0" t="n">
        <f aca="false">R125</f>
        <v>0</v>
      </c>
      <c r="H461" s="0" t="n">
        <f aca="false">S125</f>
        <v>0</v>
      </c>
      <c r="I461" s="0" t="n">
        <f aca="false">T125</f>
        <v>0</v>
      </c>
      <c r="J461" s="0" t="n">
        <f aca="false">U125</f>
        <v>0</v>
      </c>
      <c r="K461" s="0" t="n">
        <f aca="false">V125</f>
        <v>0</v>
      </c>
    </row>
    <row r="462" customFormat="false" ht="15.75" hidden="false" customHeight="false" outlineLevel="0" collapsed="false">
      <c r="A462" s="278" t="s">
        <v>343</v>
      </c>
      <c r="B462" s="0" t="n">
        <f aca="false">M126</f>
        <v>0</v>
      </c>
      <c r="C462" s="0" t="n">
        <f aca="false">N126</f>
        <v>0</v>
      </c>
      <c r="D462" s="0" t="n">
        <f aca="false">O126</f>
        <v>0</v>
      </c>
      <c r="E462" s="0" t="n">
        <f aca="false">P126</f>
        <v>0</v>
      </c>
      <c r="F462" s="0" t="n">
        <f aca="false">Q126</f>
        <v>0</v>
      </c>
      <c r="G462" s="0" t="n">
        <f aca="false">R126</f>
        <v>0</v>
      </c>
      <c r="H462" s="0" t="n">
        <f aca="false">S126</f>
        <v>0</v>
      </c>
      <c r="I462" s="0" t="n">
        <f aca="false">T126</f>
        <v>0</v>
      </c>
      <c r="J462" s="0" t="n">
        <f aca="false">U126</f>
        <v>0</v>
      </c>
      <c r="K462" s="0" t="n">
        <f aca="false">V126</f>
        <v>0</v>
      </c>
    </row>
    <row r="463" customFormat="false" ht="15.75" hidden="false" customHeight="false" outlineLevel="0" collapsed="false">
      <c r="A463" s="278" t="s">
        <v>344</v>
      </c>
      <c r="B463" s="0" t="n">
        <f aca="false">M127</f>
        <v>0</v>
      </c>
      <c r="C463" s="0" t="n">
        <f aca="false">N127</f>
        <v>0</v>
      </c>
      <c r="D463" s="0" t="n">
        <f aca="false">O127</f>
        <v>0</v>
      </c>
      <c r="E463" s="0" t="n">
        <f aca="false">P127</f>
        <v>0</v>
      </c>
      <c r="F463" s="0" t="n">
        <f aca="false">Q127</f>
        <v>0</v>
      </c>
      <c r="G463" s="0" t="n">
        <f aca="false">R127</f>
        <v>0</v>
      </c>
      <c r="H463" s="0" t="n">
        <f aca="false">S127</f>
        <v>0</v>
      </c>
      <c r="I463" s="0" t="n">
        <f aca="false">T127</f>
        <v>0</v>
      </c>
      <c r="J463" s="0" t="n">
        <f aca="false">U127</f>
        <v>0</v>
      </c>
      <c r="K463" s="0" t="n">
        <f aca="false">V127</f>
        <v>0</v>
      </c>
    </row>
    <row r="464" customFormat="false" ht="15.75" hidden="false" customHeight="false" outlineLevel="0" collapsed="false">
      <c r="A464" s="278" t="s">
        <v>345</v>
      </c>
      <c r="B464" s="0" t="n">
        <f aca="false">M128</f>
        <v>0</v>
      </c>
      <c r="C464" s="0" t="n">
        <f aca="false">N128</f>
        <v>0</v>
      </c>
      <c r="D464" s="0" t="n">
        <f aca="false">O128</f>
        <v>0</v>
      </c>
      <c r="E464" s="0" t="n">
        <f aca="false">P128</f>
        <v>0</v>
      </c>
      <c r="F464" s="0" t="n">
        <f aca="false">Q128</f>
        <v>0</v>
      </c>
      <c r="G464" s="0" t="n">
        <f aca="false">R128</f>
        <v>0</v>
      </c>
      <c r="H464" s="0" t="n">
        <f aca="false">S128</f>
        <v>0</v>
      </c>
      <c r="I464" s="0" t="n">
        <f aca="false">T128</f>
        <v>0</v>
      </c>
      <c r="J464" s="0" t="n">
        <f aca="false">U128</f>
        <v>0</v>
      </c>
      <c r="K464" s="0" t="n">
        <f aca="false">V128</f>
        <v>0</v>
      </c>
    </row>
    <row r="465" customFormat="false" ht="15.75" hidden="false" customHeight="false" outlineLevel="0" collapsed="false">
      <c r="A465" s="278" t="s">
        <v>346</v>
      </c>
      <c r="B465" s="0" t="n">
        <f aca="false">M129</f>
        <v>0</v>
      </c>
      <c r="C465" s="0" t="n">
        <f aca="false">N129</f>
        <v>0</v>
      </c>
      <c r="D465" s="0" t="n">
        <f aca="false">O129</f>
        <v>0</v>
      </c>
      <c r="E465" s="0" t="n">
        <f aca="false">P129</f>
        <v>0</v>
      </c>
      <c r="F465" s="0" t="n">
        <f aca="false">Q129</f>
        <v>0</v>
      </c>
      <c r="G465" s="0" t="n">
        <f aca="false">R129</f>
        <v>0</v>
      </c>
      <c r="H465" s="0" t="n">
        <f aca="false">S129</f>
        <v>0</v>
      </c>
      <c r="I465" s="0" t="n">
        <f aca="false">T129</f>
        <v>0</v>
      </c>
      <c r="J465" s="0" t="n">
        <f aca="false">U129</f>
        <v>0</v>
      </c>
      <c r="K465" s="0" t="n">
        <f aca="false">V129</f>
        <v>0</v>
      </c>
    </row>
    <row r="466" customFormat="false" ht="15.75" hidden="false" customHeight="false" outlineLevel="0" collapsed="false">
      <c r="A466" s="278" t="s">
        <v>347</v>
      </c>
      <c r="B466" s="0" t="n">
        <f aca="false">M130</f>
        <v>0</v>
      </c>
      <c r="C466" s="0" t="n">
        <f aca="false">N130</f>
        <v>0</v>
      </c>
      <c r="D466" s="0" t="n">
        <f aca="false">O130</f>
        <v>0</v>
      </c>
      <c r="E466" s="0" t="n">
        <f aca="false">P130</f>
        <v>0</v>
      </c>
      <c r="F466" s="0" t="n">
        <f aca="false">Q130</f>
        <v>0</v>
      </c>
      <c r="G466" s="0" t="n">
        <f aca="false">R130</f>
        <v>0</v>
      </c>
      <c r="H466" s="0" t="n">
        <f aca="false">S130</f>
        <v>0</v>
      </c>
      <c r="I466" s="0" t="n">
        <f aca="false">T130</f>
        <v>0</v>
      </c>
      <c r="J466" s="0" t="n">
        <f aca="false">U130</f>
        <v>0</v>
      </c>
      <c r="K466" s="0" t="n">
        <f aca="false">V130</f>
        <v>0</v>
      </c>
    </row>
    <row r="467" customFormat="false" ht="15.75" hidden="false" customHeight="false" outlineLevel="0" collapsed="false">
      <c r="A467" s="278" t="s">
        <v>348</v>
      </c>
      <c r="B467" s="0" t="n">
        <f aca="false">M131</f>
        <v>0</v>
      </c>
      <c r="C467" s="0" t="n">
        <f aca="false">N131</f>
        <v>0</v>
      </c>
      <c r="D467" s="0" t="n">
        <f aca="false">O131</f>
        <v>0</v>
      </c>
      <c r="E467" s="0" t="n">
        <f aca="false">P131</f>
        <v>0</v>
      </c>
      <c r="F467" s="0" t="n">
        <f aca="false">Q131</f>
        <v>0</v>
      </c>
      <c r="G467" s="0" t="n">
        <f aca="false">R131</f>
        <v>0</v>
      </c>
      <c r="H467" s="0" t="n">
        <f aca="false">S131</f>
        <v>0</v>
      </c>
      <c r="I467" s="0" t="n">
        <f aca="false">T131</f>
        <v>0</v>
      </c>
      <c r="J467" s="0" t="n">
        <f aca="false">U131</f>
        <v>0</v>
      </c>
      <c r="K467" s="0" t="n">
        <f aca="false">V131</f>
        <v>0</v>
      </c>
    </row>
    <row r="468" customFormat="false" ht="15.75" hidden="false" customHeight="false" outlineLevel="0" collapsed="false">
      <c r="A468" s="278" t="s">
        <v>349</v>
      </c>
      <c r="B468" s="0" t="n">
        <f aca="false">M132</f>
        <v>0</v>
      </c>
      <c r="C468" s="0" t="n">
        <f aca="false">N132</f>
        <v>0</v>
      </c>
      <c r="D468" s="0" t="n">
        <f aca="false">O132</f>
        <v>0</v>
      </c>
      <c r="E468" s="0" t="n">
        <f aca="false">P132</f>
        <v>0</v>
      </c>
      <c r="F468" s="0" t="n">
        <f aca="false">Q132</f>
        <v>0</v>
      </c>
      <c r="G468" s="0" t="n">
        <f aca="false">R132</f>
        <v>0</v>
      </c>
      <c r="H468" s="0" t="n">
        <f aca="false">S132</f>
        <v>0</v>
      </c>
      <c r="I468" s="0" t="n">
        <f aca="false">T132</f>
        <v>0</v>
      </c>
      <c r="J468" s="0" t="n">
        <f aca="false">U132</f>
        <v>0</v>
      </c>
      <c r="K468" s="0" t="n">
        <f aca="false">V132</f>
        <v>0</v>
      </c>
    </row>
    <row r="469" customFormat="false" ht="15.75" hidden="false" customHeight="false" outlineLevel="0" collapsed="false">
      <c r="A469" s="278" t="s">
        <v>350</v>
      </c>
      <c r="B469" s="0" t="n">
        <f aca="false">M133</f>
        <v>0</v>
      </c>
      <c r="C469" s="0" t="n">
        <f aca="false">N133</f>
        <v>0</v>
      </c>
      <c r="D469" s="0" t="n">
        <f aca="false">O133</f>
        <v>0</v>
      </c>
      <c r="E469" s="0" t="n">
        <f aca="false">P133</f>
        <v>0</v>
      </c>
      <c r="F469" s="0" t="n">
        <f aca="false">Q133</f>
        <v>0</v>
      </c>
      <c r="G469" s="0" t="n">
        <f aca="false">R133</f>
        <v>0</v>
      </c>
      <c r="H469" s="0" t="n">
        <f aca="false">S133</f>
        <v>0</v>
      </c>
      <c r="I469" s="0" t="n">
        <f aca="false">T133</f>
        <v>0</v>
      </c>
      <c r="J469" s="0" t="n">
        <f aca="false">U133</f>
        <v>0</v>
      </c>
      <c r="K469" s="0" t="n">
        <f aca="false">V133</f>
        <v>0</v>
      </c>
    </row>
    <row r="470" customFormat="false" ht="15.75" hidden="false" customHeight="false" outlineLevel="0" collapsed="false">
      <c r="A470" s="278" t="s">
        <v>351</v>
      </c>
      <c r="B470" s="0" t="n">
        <f aca="false">M134</f>
        <v>0</v>
      </c>
      <c r="C470" s="0" t="n">
        <f aca="false">N134</f>
        <v>0</v>
      </c>
      <c r="D470" s="0" t="n">
        <f aca="false">O134</f>
        <v>0</v>
      </c>
      <c r="E470" s="0" t="n">
        <f aca="false">P134</f>
        <v>0</v>
      </c>
      <c r="F470" s="0" t="n">
        <f aca="false">Q134</f>
        <v>0</v>
      </c>
      <c r="G470" s="0" t="n">
        <f aca="false">R134</f>
        <v>0</v>
      </c>
      <c r="H470" s="0" t="n">
        <f aca="false">S134</f>
        <v>0</v>
      </c>
      <c r="I470" s="0" t="n">
        <f aca="false">T134</f>
        <v>0</v>
      </c>
      <c r="J470" s="0" t="n">
        <f aca="false">U134</f>
        <v>0</v>
      </c>
      <c r="K470" s="0" t="n">
        <f aca="false">V134</f>
        <v>0</v>
      </c>
    </row>
    <row r="471" customFormat="false" ht="15.75" hidden="false" customHeight="false" outlineLevel="0" collapsed="false">
      <c r="A471" s="278" t="s">
        <v>352</v>
      </c>
      <c r="B471" s="0" t="n">
        <f aca="false">M135</f>
        <v>0</v>
      </c>
      <c r="C471" s="0" t="n">
        <f aca="false">N135</f>
        <v>0</v>
      </c>
      <c r="D471" s="0" t="n">
        <f aca="false">O135</f>
        <v>0</v>
      </c>
      <c r="E471" s="0" t="n">
        <f aca="false">P135</f>
        <v>0</v>
      </c>
      <c r="F471" s="0" t="n">
        <f aca="false">Q135</f>
        <v>0</v>
      </c>
      <c r="G471" s="0" t="n">
        <f aca="false">R135</f>
        <v>0</v>
      </c>
      <c r="H471" s="0" t="n">
        <f aca="false">S135</f>
        <v>0</v>
      </c>
      <c r="I471" s="0" t="n">
        <f aca="false">T135</f>
        <v>0</v>
      </c>
      <c r="J471" s="0" t="n">
        <f aca="false">U135</f>
        <v>0</v>
      </c>
      <c r="K471" s="0" t="n">
        <f aca="false">V135</f>
        <v>0</v>
      </c>
    </row>
    <row r="472" customFormat="false" ht="15.75" hidden="false" customHeight="false" outlineLevel="0" collapsed="false">
      <c r="A472" s="278" t="s">
        <v>353</v>
      </c>
      <c r="B472" s="0" t="n">
        <f aca="false">M136</f>
        <v>0</v>
      </c>
      <c r="C472" s="0" t="n">
        <f aca="false">N136</f>
        <v>0</v>
      </c>
      <c r="D472" s="0" t="n">
        <f aca="false">O136</f>
        <v>0</v>
      </c>
      <c r="E472" s="0" t="n">
        <f aca="false">P136</f>
        <v>0</v>
      </c>
      <c r="F472" s="0" t="n">
        <f aca="false">Q136</f>
        <v>0</v>
      </c>
      <c r="G472" s="0" t="n">
        <f aca="false">R136</f>
        <v>0</v>
      </c>
      <c r="H472" s="0" t="n">
        <f aca="false">S136</f>
        <v>0</v>
      </c>
      <c r="I472" s="0" t="n">
        <f aca="false">T136</f>
        <v>0</v>
      </c>
      <c r="J472" s="0" t="n">
        <f aca="false">U136</f>
        <v>0</v>
      </c>
      <c r="K472" s="0" t="n">
        <f aca="false">V136</f>
        <v>0</v>
      </c>
    </row>
    <row r="473" customFormat="false" ht="15.75" hidden="false" customHeight="false" outlineLevel="0" collapsed="false">
      <c r="A473" s="278" t="s">
        <v>354</v>
      </c>
      <c r="B473" s="0" t="n">
        <f aca="false">M137</f>
        <v>0</v>
      </c>
      <c r="C473" s="0" t="n">
        <f aca="false">N137</f>
        <v>0</v>
      </c>
      <c r="D473" s="0" t="n">
        <f aca="false">O137</f>
        <v>0</v>
      </c>
      <c r="E473" s="0" t="n">
        <f aca="false">P137</f>
        <v>0</v>
      </c>
      <c r="F473" s="0" t="n">
        <f aca="false">Q137</f>
        <v>0</v>
      </c>
      <c r="G473" s="0" t="n">
        <f aca="false">R137</f>
        <v>0</v>
      </c>
      <c r="H473" s="0" t="n">
        <f aca="false">S137</f>
        <v>0</v>
      </c>
      <c r="I473" s="0" t="n">
        <f aca="false">T137</f>
        <v>0</v>
      </c>
      <c r="J473" s="0" t="n">
        <f aca="false">U137</f>
        <v>0</v>
      </c>
      <c r="K473" s="0" t="n">
        <f aca="false">V137</f>
        <v>0</v>
      </c>
    </row>
    <row r="474" customFormat="false" ht="15.75" hidden="false" customHeight="false" outlineLevel="0" collapsed="false">
      <c r="A474" s="278" t="s">
        <v>355</v>
      </c>
      <c r="B474" s="0" t="n">
        <f aca="false">M138</f>
        <v>0</v>
      </c>
      <c r="C474" s="0" t="n">
        <f aca="false">N138</f>
        <v>0</v>
      </c>
      <c r="D474" s="0" t="n">
        <f aca="false">O138</f>
        <v>0</v>
      </c>
      <c r="E474" s="0" t="n">
        <f aca="false">P138</f>
        <v>0</v>
      </c>
      <c r="F474" s="0" t="n">
        <f aca="false">Q138</f>
        <v>0</v>
      </c>
      <c r="G474" s="0" t="n">
        <f aca="false">R138</f>
        <v>0</v>
      </c>
      <c r="H474" s="0" t="n">
        <f aca="false">S138</f>
        <v>0</v>
      </c>
      <c r="I474" s="0" t="n">
        <f aca="false">T138</f>
        <v>0</v>
      </c>
      <c r="J474" s="0" t="n">
        <f aca="false">U138</f>
        <v>0</v>
      </c>
      <c r="K474" s="0" t="n">
        <f aca="false">V138</f>
        <v>0</v>
      </c>
    </row>
    <row r="475" customFormat="false" ht="15.75" hidden="false" customHeight="false" outlineLevel="0" collapsed="false">
      <c r="A475" s="278" t="s">
        <v>356</v>
      </c>
      <c r="B475" s="0" t="n">
        <f aca="false">M139</f>
        <v>0</v>
      </c>
      <c r="C475" s="0" t="n">
        <f aca="false">N139</f>
        <v>0</v>
      </c>
      <c r="D475" s="0" t="n">
        <f aca="false">O139</f>
        <v>0</v>
      </c>
      <c r="E475" s="0" t="n">
        <f aca="false">P139</f>
        <v>0</v>
      </c>
      <c r="F475" s="0" t="n">
        <f aca="false">Q139</f>
        <v>0</v>
      </c>
      <c r="G475" s="0" t="n">
        <f aca="false">R139</f>
        <v>0</v>
      </c>
      <c r="H475" s="0" t="n">
        <f aca="false">S139</f>
        <v>0</v>
      </c>
      <c r="I475" s="0" t="n">
        <f aca="false">T139</f>
        <v>0</v>
      </c>
      <c r="J475" s="0" t="n">
        <f aca="false">U139</f>
        <v>0</v>
      </c>
      <c r="K475" s="0" t="n">
        <f aca="false">V139</f>
        <v>0</v>
      </c>
    </row>
    <row r="476" customFormat="false" ht="15.75" hidden="false" customHeight="false" outlineLevel="0" collapsed="false">
      <c r="A476" s="278" t="s">
        <v>357</v>
      </c>
      <c r="B476" s="0" t="n">
        <f aca="false">M140</f>
        <v>0</v>
      </c>
      <c r="C476" s="0" t="n">
        <f aca="false">N140</f>
        <v>0</v>
      </c>
      <c r="D476" s="0" t="n">
        <f aca="false">O140</f>
        <v>0</v>
      </c>
      <c r="E476" s="0" t="n">
        <f aca="false">P140</f>
        <v>0</v>
      </c>
      <c r="F476" s="0" t="n">
        <f aca="false">Q140</f>
        <v>0</v>
      </c>
      <c r="G476" s="0" t="n">
        <f aca="false">R140</f>
        <v>0</v>
      </c>
      <c r="H476" s="0" t="n">
        <f aca="false">S140</f>
        <v>0</v>
      </c>
      <c r="I476" s="0" t="n">
        <f aca="false">T140</f>
        <v>0</v>
      </c>
      <c r="J476" s="0" t="n">
        <f aca="false">U140</f>
        <v>0</v>
      </c>
      <c r="K476" s="0" t="n">
        <f aca="false">V140</f>
        <v>0</v>
      </c>
    </row>
    <row r="477" customFormat="false" ht="15.75" hidden="false" customHeight="false" outlineLevel="0" collapsed="false">
      <c r="A477" s="278" t="s">
        <v>358</v>
      </c>
      <c r="B477" s="0" t="n">
        <f aca="false">M141</f>
        <v>0</v>
      </c>
      <c r="C477" s="0" t="n">
        <f aca="false">N141</f>
        <v>0</v>
      </c>
      <c r="D477" s="0" t="n">
        <f aca="false">O141</f>
        <v>0</v>
      </c>
      <c r="E477" s="0" t="n">
        <f aca="false">P141</f>
        <v>0</v>
      </c>
      <c r="F477" s="0" t="n">
        <f aca="false">Q141</f>
        <v>0</v>
      </c>
      <c r="G477" s="0" t="n">
        <f aca="false">R141</f>
        <v>0</v>
      </c>
      <c r="H477" s="0" t="n">
        <f aca="false">S141</f>
        <v>0</v>
      </c>
      <c r="I477" s="0" t="n">
        <f aca="false">T141</f>
        <v>0</v>
      </c>
      <c r="J477" s="0" t="n">
        <f aca="false">U141</f>
        <v>0</v>
      </c>
      <c r="K477" s="0" t="n">
        <f aca="false">V141</f>
        <v>0</v>
      </c>
    </row>
    <row r="478" customFormat="false" ht="15.75" hidden="false" customHeight="false" outlineLevel="0" collapsed="false">
      <c r="A478" s="278" t="s">
        <v>359</v>
      </c>
      <c r="B478" s="0" t="n">
        <f aca="false">M142</f>
        <v>0</v>
      </c>
      <c r="C478" s="0" t="n">
        <f aca="false">N142</f>
        <v>0</v>
      </c>
      <c r="D478" s="0" t="n">
        <f aca="false">O142</f>
        <v>0</v>
      </c>
      <c r="E478" s="0" t="n">
        <f aca="false">P142</f>
        <v>0</v>
      </c>
      <c r="F478" s="0" t="n">
        <f aca="false">Q142</f>
        <v>0</v>
      </c>
      <c r="G478" s="0" t="n">
        <f aca="false">R142</f>
        <v>0</v>
      </c>
      <c r="H478" s="0" t="n">
        <f aca="false">S142</f>
        <v>0</v>
      </c>
      <c r="I478" s="0" t="n">
        <f aca="false">T142</f>
        <v>0</v>
      </c>
      <c r="J478" s="0" t="n">
        <f aca="false">U142</f>
        <v>0</v>
      </c>
      <c r="K478" s="0" t="n">
        <f aca="false">V142</f>
        <v>0</v>
      </c>
    </row>
    <row r="479" customFormat="false" ht="15.75" hidden="false" customHeight="false" outlineLevel="0" collapsed="false">
      <c r="A479" s="278" t="s">
        <v>360</v>
      </c>
      <c r="B479" s="0" t="n">
        <f aca="false">M143</f>
        <v>0</v>
      </c>
      <c r="C479" s="0" t="n">
        <f aca="false">N143</f>
        <v>0</v>
      </c>
      <c r="D479" s="0" t="n">
        <f aca="false">O143</f>
        <v>0</v>
      </c>
      <c r="E479" s="0" t="n">
        <f aca="false">P143</f>
        <v>0</v>
      </c>
      <c r="F479" s="0" t="n">
        <f aca="false">Q143</f>
        <v>0</v>
      </c>
      <c r="G479" s="0" t="n">
        <f aca="false">R143</f>
        <v>0</v>
      </c>
      <c r="H479" s="0" t="n">
        <f aca="false">S143</f>
        <v>0</v>
      </c>
      <c r="I479" s="0" t="n">
        <f aca="false">T143</f>
        <v>0</v>
      </c>
      <c r="J479" s="0" t="n">
        <f aca="false">U143</f>
        <v>0</v>
      </c>
      <c r="K479" s="0" t="n">
        <f aca="false">V143</f>
        <v>0</v>
      </c>
    </row>
    <row r="480" customFormat="false" ht="15.75" hidden="false" customHeight="false" outlineLevel="0" collapsed="false">
      <c r="A480" s="278" t="s">
        <v>361</v>
      </c>
      <c r="B480" s="0" t="n">
        <f aca="false">M144</f>
        <v>0</v>
      </c>
      <c r="C480" s="0" t="n">
        <f aca="false">N144</f>
        <v>0</v>
      </c>
      <c r="D480" s="0" t="n">
        <f aca="false">O144</f>
        <v>0</v>
      </c>
      <c r="E480" s="0" t="n">
        <f aca="false">P144</f>
        <v>0</v>
      </c>
      <c r="F480" s="0" t="n">
        <f aca="false">Q144</f>
        <v>0</v>
      </c>
      <c r="G480" s="0" t="n">
        <f aca="false">R144</f>
        <v>0</v>
      </c>
      <c r="H480" s="0" t="n">
        <f aca="false">S144</f>
        <v>0</v>
      </c>
      <c r="I480" s="0" t="n">
        <f aca="false">T144</f>
        <v>0</v>
      </c>
      <c r="J480" s="0" t="n">
        <f aca="false">U144</f>
        <v>0</v>
      </c>
      <c r="K480" s="0" t="n">
        <f aca="false">V144</f>
        <v>0</v>
      </c>
    </row>
    <row r="481" customFormat="false" ht="15.75" hidden="false" customHeight="false" outlineLevel="0" collapsed="false">
      <c r="A481" s="278" t="s">
        <v>362</v>
      </c>
      <c r="B481" s="0" t="n">
        <f aca="false">M145</f>
        <v>0</v>
      </c>
      <c r="C481" s="0" t="n">
        <f aca="false">N145</f>
        <v>0</v>
      </c>
      <c r="D481" s="0" t="n">
        <f aca="false">O145</f>
        <v>0</v>
      </c>
      <c r="E481" s="0" t="n">
        <f aca="false">P145</f>
        <v>0</v>
      </c>
      <c r="F481" s="0" t="n">
        <f aca="false">Q145</f>
        <v>0</v>
      </c>
      <c r="G481" s="0" t="n">
        <f aca="false">R145</f>
        <v>0</v>
      </c>
      <c r="H481" s="0" t="n">
        <f aca="false">S145</f>
        <v>0</v>
      </c>
      <c r="I481" s="0" t="n">
        <f aca="false">T145</f>
        <v>0</v>
      </c>
      <c r="J481" s="0" t="n">
        <f aca="false">U145</f>
        <v>0</v>
      </c>
      <c r="K481" s="0" t="n">
        <f aca="false">V145</f>
        <v>0</v>
      </c>
    </row>
    <row r="482" customFormat="false" ht="15.75" hidden="false" customHeight="false" outlineLevel="0" collapsed="false">
      <c r="A482" s="278" t="s">
        <v>363</v>
      </c>
      <c r="B482" s="0" t="n">
        <f aca="false">M146</f>
        <v>0</v>
      </c>
      <c r="C482" s="0" t="n">
        <f aca="false">N146</f>
        <v>0</v>
      </c>
      <c r="D482" s="0" t="n">
        <f aca="false">O146</f>
        <v>0</v>
      </c>
      <c r="E482" s="0" t="n">
        <f aca="false">P146</f>
        <v>0</v>
      </c>
      <c r="F482" s="0" t="n">
        <f aca="false">Q146</f>
        <v>0</v>
      </c>
      <c r="G482" s="0" t="n">
        <f aca="false">R146</f>
        <v>0</v>
      </c>
      <c r="H482" s="0" t="n">
        <f aca="false">S146</f>
        <v>0</v>
      </c>
      <c r="I482" s="0" t="n">
        <f aca="false">T146</f>
        <v>0</v>
      </c>
      <c r="J482" s="0" t="n">
        <f aca="false">U146</f>
        <v>0</v>
      </c>
      <c r="K482" s="0" t="n">
        <f aca="false">V146</f>
        <v>0</v>
      </c>
    </row>
    <row r="483" customFormat="false" ht="15.75" hidden="false" customHeight="false" outlineLevel="0" collapsed="false">
      <c r="A483" s="278" t="s">
        <v>364</v>
      </c>
      <c r="B483" s="0" t="n">
        <f aca="false">M147</f>
        <v>0</v>
      </c>
      <c r="C483" s="0" t="n">
        <f aca="false">N147</f>
        <v>0</v>
      </c>
      <c r="D483" s="0" t="n">
        <f aca="false">O147</f>
        <v>0</v>
      </c>
      <c r="E483" s="0" t="n">
        <f aca="false">P147</f>
        <v>0</v>
      </c>
      <c r="F483" s="0" t="n">
        <f aca="false">Q147</f>
        <v>0</v>
      </c>
      <c r="G483" s="0" t="n">
        <f aca="false">R147</f>
        <v>0</v>
      </c>
      <c r="H483" s="0" t="n">
        <f aca="false">S147</f>
        <v>0</v>
      </c>
      <c r="I483" s="0" t="n">
        <f aca="false">T147</f>
        <v>0</v>
      </c>
      <c r="J483" s="0" t="n">
        <f aca="false">U147</f>
        <v>0</v>
      </c>
      <c r="K483" s="0" t="n">
        <f aca="false">V147</f>
        <v>0</v>
      </c>
    </row>
    <row r="484" customFormat="false" ht="15.75" hidden="false" customHeight="false" outlineLevel="0" collapsed="false">
      <c r="A484" s="278" t="s">
        <v>365</v>
      </c>
      <c r="B484" s="0" t="n">
        <f aca="false">M148</f>
        <v>0</v>
      </c>
      <c r="C484" s="0" t="n">
        <f aca="false">N148</f>
        <v>0</v>
      </c>
      <c r="D484" s="0" t="n">
        <f aca="false">O148</f>
        <v>0</v>
      </c>
      <c r="E484" s="0" t="n">
        <f aca="false">P148</f>
        <v>0</v>
      </c>
      <c r="F484" s="0" t="n">
        <f aca="false">Q148</f>
        <v>0</v>
      </c>
      <c r="G484" s="0" t="n">
        <f aca="false">R148</f>
        <v>0</v>
      </c>
      <c r="H484" s="0" t="n">
        <f aca="false">S148</f>
        <v>0</v>
      </c>
      <c r="I484" s="0" t="n">
        <f aca="false">T148</f>
        <v>0</v>
      </c>
      <c r="J484" s="0" t="n">
        <f aca="false">U148</f>
        <v>0</v>
      </c>
      <c r="K484" s="0" t="n">
        <f aca="false">V148</f>
        <v>0</v>
      </c>
    </row>
    <row r="485" customFormat="false" ht="15.75" hidden="false" customHeight="false" outlineLevel="0" collapsed="false">
      <c r="A485" s="278" t="s">
        <v>366</v>
      </c>
      <c r="B485" s="0" t="n">
        <f aca="false">M149</f>
        <v>0</v>
      </c>
      <c r="C485" s="0" t="n">
        <f aca="false">N149</f>
        <v>0</v>
      </c>
      <c r="D485" s="0" t="n">
        <f aca="false">O149</f>
        <v>0</v>
      </c>
      <c r="E485" s="0" t="n">
        <f aca="false">P149</f>
        <v>0</v>
      </c>
      <c r="F485" s="0" t="n">
        <f aca="false">Q149</f>
        <v>0</v>
      </c>
      <c r="G485" s="0" t="n">
        <f aca="false">R149</f>
        <v>0</v>
      </c>
      <c r="H485" s="0" t="n">
        <f aca="false">S149</f>
        <v>0</v>
      </c>
      <c r="I485" s="0" t="n">
        <f aca="false">T149</f>
        <v>0</v>
      </c>
      <c r="J485" s="0" t="n">
        <f aca="false">U149</f>
        <v>0</v>
      </c>
      <c r="K485" s="0" t="n">
        <f aca="false">V149</f>
        <v>0</v>
      </c>
    </row>
    <row r="486" customFormat="false" ht="15.75" hidden="false" customHeight="false" outlineLevel="0" collapsed="false">
      <c r="A486" s="278" t="s">
        <v>367</v>
      </c>
      <c r="B486" s="0" t="n">
        <f aca="false">M150</f>
        <v>0</v>
      </c>
      <c r="C486" s="0" t="n">
        <f aca="false">N150</f>
        <v>0</v>
      </c>
      <c r="D486" s="0" t="n">
        <f aca="false">O150</f>
        <v>0</v>
      </c>
      <c r="E486" s="0" t="n">
        <f aca="false">P150</f>
        <v>0</v>
      </c>
      <c r="F486" s="0" t="n">
        <f aca="false">Q150</f>
        <v>0</v>
      </c>
      <c r="G486" s="0" t="n">
        <f aca="false">R150</f>
        <v>0</v>
      </c>
      <c r="H486" s="0" t="n">
        <f aca="false">S150</f>
        <v>0</v>
      </c>
      <c r="I486" s="0" t="n">
        <f aca="false">T150</f>
        <v>0</v>
      </c>
      <c r="J486" s="0" t="n">
        <f aca="false">U150</f>
        <v>0</v>
      </c>
      <c r="K486" s="0" t="n">
        <f aca="false">V150</f>
        <v>0</v>
      </c>
    </row>
    <row r="487" customFormat="false" ht="15.75" hidden="false" customHeight="false" outlineLevel="0" collapsed="false">
      <c r="A487" s="278" t="s">
        <v>368</v>
      </c>
      <c r="B487" s="0" t="n">
        <f aca="false">M151</f>
        <v>0</v>
      </c>
      <c r="C487" s="0" t="n">
        <f aca="false">N151</f>
        <v>0</v>
      </c>
      <c r="D487" s="0" t="n">
        <f aca="false">O151</f>
        <v>0</v>
      </c>
      <c r="E487" s="0" t="n">
        <f aca="false">P151</f>
        <v>0</v>
      </c>
      <c r="F487" s="0" t="n">
        <f aca="false">Q151</f>
        <v>0</v>
      </c>
      <c r="G487" s="0" t="n">
        <f aca="false">R151</f>
        <v>0</v>
      </c>
      <c r="H487" s="0" t="n">
        <f aca="false">S151</f>
        <v>0</v>
      </c>
      <c r="I487" s="0" t="n">
        <f aca="false">T151</f>
        <v>0</v>
      </c>
      <c r="J487" s="0" t="n">
        <f aca="false">U151</f>
        <v>0</v>
      </c>
      <c r="K487" s="0" t="n">
        <f aca="false">V151</f>
        <v>0</v>
      </c>
    </row>
    <row r="488" customFormat="false" ht="15.75" hidden="false" customHeight="false" outlineLevel="0" collapsed="false">
      <c r="A488" s="278" t="s">
        <v>369</v>
      </c>
      <c r="B488" s="0" t="n">
        <f aca="false">M152</f>
        <v>0</v>
      </c>
      <c r="C488" s="0" t="n">
        <f aca="false">N152</f>
        <v>0</v>
      </c>
      <c r="D488" s="0" t="n">
        <f aca="false">O152</f>
        <v>0</v>
      </c>
      <c r="E488" s="0" t="n">
        <f aca="false">P152</f>
        <v>0</v>
      </c>
      <c r="F488" s="0" t="n">
        <f aca="false">Q152</f>
        <v>0</v>
      </c>
      <c r="G488" s="0" t="n">
        <f aca="false">R152</f>
        <v>0</v>
      </c>
      <c r="H488" s="0" t="n">
        <f aca="false">S152</f>
        <v>0</v>
      </c>
      <c r="I488" s="0" t="n">
        <f aca="false">T152</f>
        <v>0</v>
      </c>
      <c r="J488" s="0" t="n">
        <f aca="false">U152</f>
        <v>0</v>
      </c>
      <c r="K488" s="0" t="n">
        <f aca="false">V152</f>
        <v>0</v>
      </c>
    </row>
    <row r="489" customFormat="false" ht="15.75" hidden="false" customHeight="false" outlineLevel="0" collapsed="false">
      <c r="A489" s="278" t="s">
        <v>370</v>
      </c>
      <c r="B489" s="279" t="n">
        <f aca="false">M153</f>
        <v>0</v>
      </c>
      <c r="C489" s="0" t="n">
        <f aca="false">N153</f>
        <v>0</v>
      </c>
      <c r="D489" s="0" t="n">
        <f aca="false">O153</f>
        <v>0</v>
      </c>
      <c r="E489" s="0" t="n">
        <f aca="false">P153</f>
        <v>0</v>
      </c>
      <c r="F489" s="0" t="n">
        <f aca="false">Q153</f>
        <v>0</v>
      </c>
      <c r="G489" s="0" t="n">
        <f aca="false">R153</f>
        <v>0</v>
      </c>
      <c r="H489" s="0" t="n">
        <f aca="false">S153</f>
        <v>0</v>
      </c>
      <c r="I489" s="0" t="n">
        <f aca="false">T153</f>
        <v>0</v>
      </c>
      <c r="J489" s="0" t="n">
        <f aca="false">U153</f>
        <v>0</v>
      </c>
      <c r="K489" s="0" t="n">
        <f aca="false">V153</f>
        <v>0</v>
      </c>
    </row>
    <row r="490" customFormat="false" ht="15.75" hidden="false" customHeight="false" outlineLevel="0" collapsed="false">
      <c r="A490" s="278" t="s">
        <v>371</v>
      </c>
      <c r="B490" s="0" t="n">
        <f aca="false">M154</f>
        <v>0</v>
      </c>
      <c r="C490" s="0" t="n">
        <f aca="false">N154</f>
        <v>0</v>
      </c>
      <c r="D490" s="0" t="n">
        <f aca="false">O154</f>
        <v>0</v>
      </c>
      <c r="E490" s="0" t="n">
        <f aca="false">P154</f>
        <v>0</v>
      </c>
      <c r="F490" s="0" t="n">
        <f aca="false">Q154</f>
        <v>0</v>
      </c>
      <c r="G490" s="0" t="n">
        <f aca="false">R154</f>
        <v>0</v>
      </c>
      <c r="H490" s="0" t="n">
        <f aca="false">S154</f>
        <v>0</v>
      </c>
      <c r="I490" s="0" t="n">
        <f aca="false">T154</f>
        <v>0</v>
      </c>
      <c r="J490" s="0" t="n">
        <f aca="false">U154</f>
        <v>0</v>
      </c>
      <c r="K490" s="0" t="n">
        <f aca="false">V154</f>
        <v>0</v>
      </c>
    </row>
    <row r="491" customFormat="false" ht="15.75" hidden="false" customHeight="false" outlineLevel="0" collapsed="false">
      <c r="A491" s="278" t="s">
        <v>372</v>
      </c>
      <c r="B491" s="0" t="n">
        <f aca="false">M155</f>
        <v>0</v>
      </c>
      <c r="C491" s="0" t="n">
        <f aca="false">N155</f>
        <v>0</v>
      </c>
      <c r="D491" s="0" t="n">
        <f aca="false">O155</f>
        <v>0</v>
      </c>
      <c r="E491" s="0" t="n">
        <f aca="false">P155</f>
        <v>0</v>
      </c>
      <c r="F491" s="0" t="n">
        <f aca="false">Q155</f>
        <v>0</v>
      </c>
      <c r="G491" s="0" t="n">
        <f aca="false">R155</f>
        <v>0</v>
      </c>
      <c r="H491" s="0" t="n">
        <f aca="false">S155</f>
        <v>0</v>
      </c>
      <c r="I491" s="0" t="n">
        <f aca="false">T155</f>
        <v>0</v>
      </c>
      <c r="J491" s="0" t="n">
        <f aca="false">U155</f>
        <v>0</v>
      </c>
      <c r="K491" s="0" t="n">
        <f aca="false">V155</f>
        <v>0</v>
      </c>
    </row>
    <row r="492" customFormat="false" ht="15.75" hidden="false" customHeight="false" outlineLevel="0" collapsed="false">
      <c r="A492" s="278" t="s">
        <v>373</v>
      </c>
      <c r="B492" s="0" t="n">
        <f aca="false">M156</f>
        <v>0</v>
      </c>
      <c r="C492" s="0" t="n">
        <f aca="false">N156</f>
        <v>0</v>
      </c>
      <c r="D492" s="0" t="n">
        <f aca="false">O156</f>
        <v>0</v>
      </c>
      <c r="E492" s="0" t="n">
        <f aca="false">P156</f>
        <v>0</v>
      </c>
      <c r="F492" s="0" t="n">
        <f aca="false">Q156</f>
        <v>0</v>
      </c>
      <c r="G492" s="0" t="n">
        <f aca="false">R156</f>
        <v>0</v>
      </c>
      <c r="H492" s="0" t="n">
        <f aca="false">S156</f>
        <v>0</v>
      </c>
      <c r="I492" s="0" t="n">
        <f aca="false">T156</f>
        <v>0</v>
      </c>
      <c r="J492" s="0" t="n">
        <f aca="false">U156</f>
        <v>0</v>
      </c>
      <c r="K492" s="0" t="n">
        <f aca="false">V156</f>
        <v>0</v>
      </c>
    </row>
    <row r="493" customFormat="false" ht="15.75" hidden="false" customHeight="false" outlineLevel="0" collapsed="false">
      <c r="A493" s="278" t="s">
        <v>374</v>
      </c>
      <c r="B493" s="0" t="n">
        <f aca="false">M157</f>
        <v>0</v>
      </c>
      <c r="C493" s="0" t="n">
        <f aca="false">N157</f>
        <v>0</v>
      </c>
      <c r="D493" s="0" t="n">
        <f aca="false">O157</f>
        <v>0</v>
      </c>
      <c r="E493" s="0" t="n">
        <f aca="false">P157</f>
        <v>0</v>
      </c>
      <c r="F493" s="0" t="n">
        <f aca="false">Q157</f>
        <v>0</v>
      </c>
      <c r="G493" s="0" t="n">
        <f aca="false">R157</f>
        <v>0</v>
      </c>
      <c r="H493" s="0" t="n">
        <f aca="false">S157</f>
        <v>0</v>
      </c>
      <c r="I493" s="0" t="n">
        <f aca="false">T157</f>
        <v>0</v>
      </c>
      <c r="J493" s="0" t="n">
        <f aca="false">U157</f>
        <v>0</v>
      </c>
      <c r="K493" s="0" t="n">
        <f aca="false">V157</f>
        <v>0</v>
      </c>
    </row>
    <row r="494" customFormat="false" ht="15.75" hidden="false" customHeight="false" outlineLevel="0" collapsed="false">
      <c r="A494" s="278" t="s">
        <v>375</v>
      </c>
      <c r="B494" s="0" t="n">
        <f aca="false">M158</f>
        <v>0</v>
      </c>
      <c r="C494" s="0" t="n">
        <f aca="false">N158</f>
        <v>0</v>
      </c>
      <c r="D494" s="0" t="n">
        <f aca="false">O158</f>
        <v>0</v>
      </c>
      <c r="E494" s="0" t="n">
        <f aca="false">P158</f>
        <v>0</v>
      </c>
      <c r="F494" s="0" t="n">
        <f aca="false">Q158</f>
        <v>0</v>
      </c>
      <c r="G494" s="0" t="n">
        <f aca="false">R158</f>
        <v>0</v>
      </c>
      <c r="H494" s="0" t="n">
        <f aca="false">S158</f>
        <v>0</v>
      </c>
      <c r="I494" s="0" t="n">
        <f aca="false">T158</f>
        <v>0</v>
      </c>
      <c r="J494" s="0" t="n">
        <f aca="false">U158</f>
        <v>0</v>
      </c>
      <c r="K494" s="0" t="n">
        <f aca="false">V158</f>
        <v>0</v>
      </c>
    </row>
    <row r="495" customFormat="false" ht="15.75" hidden="false" customHeight="false" outlineLevel="0" collapsed="false">
      <c r="A495" s="278" t="s">
        <v>376</v>
      </c>
      <c r="B495" s="0" t="n">
        <f aca="false">M159</f>
        <v>0</v>
      </c>
      <c r="C495" s="0" t="n">
        <f aca="false">N159</f>
        <v>0</v>
      </c>
      <c r="D495" s="0" t="n">
        <f aca="false">O159</f>
        <v>0</v>
      </c>
      <c r="E495" s="0" t="n">
        <f aca="false">P159</f>
        <v>0</v>
      </c>
      <c r="F495" s="0" t="n">
        <f aca="false">Q159</f>
        <v>0</v>
      </c>
      <c r="G495" s="0" t="n">
        <f aca="false">R159</f>
        <v>0</v>
      </c>
      <c r="H495" s="0" t="n">
        <f aca="false">S159</f>
        <v>0</v>
      </c>
      <c r="I495" s="0" t="n">
        <f aca="false">T159</f>
        <v>0</v>
      </c>
      <c r="J495" s="0" t="n">
        <f aca="false">U159</f>
        <v>0</v>
      </c>
      <c r="K495" s="0" t="n">
        <f aca="false">V159</f>
        <v>0</v>
      </c>
    </row>
    <row r="496" customFormat="false" ht="15.75" hidden="false" customHeight="false" outlineLevel="0" collapsed="false">
      <c r="A496" s="278" t="s">
        <v>377</v>
      </c>
      <c r="B496" s="0" t="n">
        <f aca="false">M160</f>
        <v>0</v>
      </c>
      <c r="C496" s="0" t="n">
        <f aca="false">N160</f>
        <v>0</v>
      </c>
      <c r="D496" s="0" t="n">
        <f aca="false">O160</f>
        <v>0</v>
      </c>
      <c r="E496" s="0" t="n">
        <f aca="false">P160</f>
        <v>0</v>
      </c>
      <c r="F496" s="0" t="n">
        <f aca="false">Q160</f>
        <v>0</v>
      </c>
      <c r="G496" s="0" t="n">
        <f aca="false">R160</f>
        <v>0</v>
      </c>
      <c r="H496" s="0" t="n">
        <f aca="false">S160</f>
        <v>0</v>
      </c>
      <c r="I496" s="0" t="n">
        <f aca="false">T160</f>
        <v>0</v>
      </c>
      <c r="J496" s="0" t="n">
        <f aca="false">U160</f>
        <v>0</v>
      </c>
      <c r="K496" s="0" t="str">
        <f aca="false">V160</f>
        <v> </v>
      </c>
    </row>
    <row r="513" customFormat="false" ht="15.75" hidden="false" customHeight="false" outlineLevel="0" collapsed="false">
      <c r="A513" s="0" t="s">
        <v>378</v>
      </c>
      <c r="B513" s="0" t="n">
        <f aca="false">M281</f>
        <v>0</v>
      </c>
      <c r="C513" s="0" t="n">
        <f aca="false">N281</f>
        <v>0</v>
      </c>
      <c r="D513" s="0" t="n">
        <f aca="false">O281</f>
        <v>0</v>
      </c>
      <c r="E513" s="0" t="n">
        <f aca="false">P281</f>
        <v>0</v>
      </c>
      <c r="F513" s="0" t="n">
        <f aca="false">Q281</f>
        <v>0</v>
      </c>
      <c r="G513" s="0" t="n">
        <f aca="false">R281</f>
        <v>0</v>
      </c>
      <c r="H513" s="0" t="n">
        <f aca="false">S281</f>
        <v>0</v>
      </c>
      <c r="I513" s="0" t="n">
        <f aca="false">T281</f>
        <v>0</v>
      </c>
      <c r="J513" s="0" t="n">
        <f aca="false">U281</f>
        <v>0</v>
      </c>
      <c r="K513" s="0" t="n">
        <f aca="false">V281</f>
        <v>0</v>
      </c>
    </row>
    <row r="514" customFormat="false" ht="15.75" hidden="false" customHeight="false" outlineLevel="0" collapsed="false">
      <c r="A514" s="0" t="s">
        <v>379</v>
      </c>
      <c r="B514" s="0" t="n">
        <f aca="false">M282</f>
        <v>0</v>
      </c>
      <c r="C514" s="0" t="n">
        <f aca="false">N282</f>
        <v>0</v>
      </c>
      <c r="D514" s="0" t="n">
        <f aca="false">O282</f>
        <v>0</v>
      </c>
      <c r="E514" s="0" t="n">
        <f aca="false">P282</f>
        <v>0</v>
      </c>
      <c r="F514" s="0" t="n">
        <f aca="false">Q282</f>
        <v>0</v>
      </c>
      <c r="G514" s="0" t="n">
        <f aca="false">R282</f>
        <v>0</v>
      </c>
      <c r="H514" s="0" t="n">
        <f aca="false">S282</f>
        <v>0</v>
      </c>
      <c r="I514" s="0" t="n">
        <f aca="false">T282</f>
        <v>0</v>
      </c>
      <c r="J514" s="0" t="n">
        <f aca="false">U282</f>
        <v>0</v>
      </c>
      <c r="K514" s="0" t="n">
        <f aca="false">V282</f>
        <v>0</v>
      </c>
    </row>
    <row r="515" customFormat="false" ht="15.75" hidden="false" customHeight="false" outlineLevel="0" collapsed="false">
      <c r="A515" s="0" t="s">
        <v>380</v>
      </c>
      <c r="B515" s="0" t="n">
        <f aca="false">M283</f>
        <v>0</v>
      </c>
      <c r="C515" s="0" t="n">
        <f aca="false">N283</f>
        <v>0</v>
      </c>
      <c r="D515" s="0" t="n">
        <f aca="false">O283</f>
        <v>0</v>
      </c>
      <c r="E515" s="0" t="n">
        <f aca="false">P283</f>
        <v>0</v>
      </c>
      <c r="F515" s="0" t="n">
        <f aca="false">Q283</f>
        <v>0</v>
      </c>
      <c r="G515" s="0" t="n">
        <f aca="false">R283</f>
        <v>0</v>
      </c>
      <c r="H515" s="0" t="n">
        <f aca="false">S283</f>
        <v>0</v>
      </c>
      <c r="I515" s="0" t="n">
        <f aca="false">T283</f>
        <v>0</v>
      </c>
      <c r="J515" s="0" t="n">
        <f aca="false">U283</f>
        <v>0</v>
      </c>
      <c r="K515" s="0" t="n">
        <f aca="false">V283</f>
        <v>0</v>
      </c>
    </row>
    <row r="516" customFormat="false" ht="15.75" hidden="false" customHeight="false" outlineLevel="0" collapsed="false">
      <c r="A516" s="0" t="s">
        <v>381</v>
      </c>
      <c r="B516" s="0" t="n">
        <f aca="false">M284</f>
        <v>0</v>
      </c>
      <c r="C516" s="0" t="n">
        <f aca="false">N284</f>
        <v>0</v>
      </c>
      <c r="D516" s="0" t="n">
        <f aca="false">O284</f>
        <v>0</v>
      </c>
      <c r="E516" s="0" t="n">
        <f aca="false">P284</f>
        <v>0</v>
      </c>
      <c r="F516" s="0" t="n">
        <f aca="false">Q284</f>
        <v>0</v>
      </c>
      <c r="G516" s="0" t="n">
        <f aca="false">R284</f>
        <v>0</v>
      </c>
      <c r="H516" s="0" t="n">
        <f aca="false">S284</f>
        <v>0</v>
      </c>
      <c r="I516" s="0" t="n">
        <f aca="false">T284</f>
        <v>0</v>
      </c>
      <c r="J516" s="0" t="n">
        <f aca="false">U284</f>
        <v>0</v>
      </c>
      <c r="K516" s="0" t="n">
        <f aca="false">V284</f>
        <v>0</v>
      </c>
    </row>
    <row r="517" customFormat="false" ht="15.75" hidden="false" customHeight="false" outlineLevel="0" collapsed="false">
      <c r="A517" s="0" t="s">
        <v>382</v>
      </c>
      <c r="B517" s="0" t="n">
        <f aca="false">M285</f>
        <v>0</v>
      </c>
      <c r="C517" s="0" t="n">
        <f aca="false">N285</f>
        <v>0</v>
      </c>
      <c r="D517" s="0" t="n">
        <f aca="false">O285</f>
        <v>0</v>
      </c>
      <c r="E517" s="0" t="n">
        <f aca="false">P285</f>
        <v>0</v>
      </c>
      <c r="F517" s="0" t="n">
        <f aca="false">Q285</f>
        <v>0</v>
      </c>
      <c r="G517" s="0" t="n">
        <f aca="false">R285</f>
        <v>0</v>
      </c>
      <c r="H517" s="0" t="n">
        <f aca="false">S285</f>
        <v>0</v>
      </c>
      <c r="I517" s="0" t="n">
        <f aca="false">T285</f>
        <v>0</v>
      </c>
      <c r="J517" s="0" t="n">
        <f aca="false">U285</f>
        <v>0</v>
      </c>
      <c r="K517" s="0" t="n">
        <f aca="false">V285</f>
        <v>0</v>
      </c>
    </row>
    <row r="518" customFormat="false" ht="15.75" hidden="false" customHeight="false" outlineLevel="0" collapsed="false">
      <c r="A518" s="0" t="s">
        <v>383</v>
      </c>
      <c r="B518" s="0" t="n">
        <f aca="false">M286</f>
        <v>0</v>
      </c>
      <c r="C518" s="0" t="n">
        <f aca="false">N286</f>
        <v>0</v>
      </c>
      <c r="D518" s="0" t="n">
        <f aca="false">O286</f>
        <v>0</v>
      </c>
      <c r="E518" s="0" t="n">
        <f aca="false">P286</f>
        <v>0</v>
      </c>
      <c r="F518" s="0" t="n">
        <f aca="false">Q286</f>
        <v>0</v>
      </c>
      <c r="G518" s="0" t="n">
        <f aca="false">R286</f>
        <v>0</v>
      </c>
      <c r="H518" s="0" t="n">
        <f aca="false">S286</f>
        <v>0</v>
      </c>
      <c r="I518" s="0" t="n">
        <f aca="false">T286</f>
        <v>0</v>
      </c>
      <c r="J518" s="0" t="n">
        <f aca="false">U286</f>
        <v>0</v>
      </c>
      <c r="K518" s="0" t="n">
        <f aca="false">V286</f>
        <v>0</v>
      </c>
    </row>
    <row r="519" customFormat="false" ht="15.75" hidden="false" customHeight="false" outlineLevel="0" collapsed="false">
      <c r="A519" s="0" t="s">
        <v>384</v>
      </c>
      <c r="B519" s="0" t="n">
        <f aca="false">M287</f>
        <v>0</v>
      </c>
      <c r="C519" s="0" t="n">
        <f aca="false">N287</f>
        <v>0</v>
      </c>
      <c r="D519" s="0" t="n">
        <f aca="false">O287</f>
        <v>0</v>
      </c>
      <c r="E519" s="0" t="n">
        <f aca="false">P287</f>
        <v>0</v>
      </c>
      <c r="F519" s="0" t="n">
        <f aca="false">Q287</f>
        <v>0</v>
      </c>
      <c r="G519" s="0" t="n">
        <f aca="false">R287</f>
        <v>0</v>
      </c>
      <c r="H519" s="0" t="n">
        <f aca="false">S287</f>
        <v>0</v>
      </c>
      <c r="I519" s="0" t="n">
        <f aca="false">T287</f>
        <v>0</v>
      </c>
      <c r="J519" s="0" t="n">
        <f aca="false">U287</f>
        <v>0</v>
      </c>
      <c r="K519" s="0" t="n">
        <f aca="false">V287</f>
        <v>0</v>
      </c>
    </row>
    <row r="520" customFormat="false" ht="15.75" hidden="false" customHeight="false" outlineLevel="0" collapsed="false">
      <c r="A520" s="0" t="s">
        <v>385</v>
      </c>
      <c r="B520" s="0" t="n">
        <f aca="false">M288</f>
        <v>0</v>
      </c>
      <c r="C520" s="0" t="n">
        <f aca="false">N288</f>
        <v>0</v>
      </c>
      <c r="D520" s="0" t="n">
        <f aca="false">O288</f>
        <v>0</v>
      </c>
      <c r="E520" s="0" t="n">
        <f aca="false">P288</f>
        <v>0</v>
      </c>
      <c r="F520" s="0" t="n">
        <f aca="false">Q288</f>
        <v>0</v>
      </c>
      <c r="G520" s="0" t="n">
        <f aca="false">R288</f>
        <v>0</v>
      </c>
      <c r="H520" s="0" t="n">
        <f aca="false">S288</f>
        <v>0</v>
      </c>
      <c r="I520" s="0" t="n">
        <f aca="false">T288</f>
        <v>0</v>
      </c>
      <c r="J520" s="0" t="n">
        <f aca="false">U288</f>
        <v>0</v>
      </c>
      <c r="K520" s="0" t="n">
        <f aca="false">V288</f>
        <v>0</v>
      </c>
    </row>
    <row r="521" customFormat="false" ht="15.75" hidden="false" customHeight="false" outlineLevel="0" collapsed="false">
      <c r="A521" s="0" t="s">
        <v>386</v>
      </c>
      <c r="B521" s="0" t="n">
        <f aca="false">M289</f>
        <v>0</v>
      </c>
      <c r="C521" s="0" t="n">
        <f aca="false">N289</f>
        <v>0</v>
      </c>
      <c r="D521" s="0" t="n">
        <f aca="false">O289</f>
        <v>0</v>
      </c>
      <c r="E521" s="0" t="n">
        <f aca="false">P289</f>
        <v>0</v>
      </c>
      <c r="F521" s="0" t="n">
        <f aca="false">Q289</f>
        <v>0</v>
      </c>
      <c r="G521" s="0" t="n">
        <f aca="false">R289</f>
        <v>0</v>
      </c>
      <c r="H521" s="0" t="n">
        <f aca="false">S289</f>
        <v>0</v>
      </c>
      <c r="I521" s="0" t="n">
        <f aca="false">T289</f>
        <v>0</v>
      </c>
      <c r="J521" s="0" t="n">
        <f aca="false">U289</f>
        <v>0</v>
      </c>
      <c r="K521" s="0" t="n">
        <f aca="false">V289</f>
        <v>0</v>
      </c>
    </row>
    <row r="522" customFormat="false" ht="15.75" hidden="false" customHeight="false" outlineLevel="0" collapsed="false">
      <c r="A522" s="0" t="s">
        <v>387</v>
      </c>
      <c r="B522" s="0" t="n">
        <f aca="false">M290</f>
        <v>0</v>
      </c>
      <c r="C522" s="0" t="n">
        <f aca="false">N290</f>
        <v>0</v>
      </c>
      <c r="D522" s="0" t="n">
        <f aca="false">O290</f>
        <v>0</v>
      </c>
      <c r="E522" s="0" t="n">
        <f aca="false">P290</f>
        <v>0</v>
      </c>
      <c r="F522" s="0" t="n">
        <f aca="false">Q290</f>
        <v>0</v>
      </c>
      <c r="G522" s="0" t="n">
        <f aca="false">R290</f>
        <v>0</v>
      </c>
      <c r="H522" s="0" t="n">
        <f aca="false">S290</f>
        <v>0</v>
      </c>
      <c r="I522" s="0" t="n">
        <f aca="false">T290</f>
        <v>0</v>
      </c>
      <c r="J522" s="0" t="n">
        <f aca="false">U290</f>
        <v>0</v>
      </c>
      <c r="K522" s="0" t="n">
        <f aca="false">V290</f>
        <v>0</v>
      </c>
    </row>
    <row r="523" customFormat="false" ht="15.75" hidden="false" customHeight="false" outlineLevel="0" collapsed="false">
      <c r="A523" s="0" t="s">
        <v>388</v>
      </c>
      <c r="B523" s="0" t="n">
        <f aca="false">M291</f>
        <v>0</v>
      </c>
      <c r="C523" s="0" t="n">
        <f aca="false">N291</f>
        <v>0</v>
      </c>
      <c r="D523" s="0" t="n">
        <f aca="false">O291</f>
        <v>0</v>
      </c>
      <c r="E523" s="0" t="n">
        <f aca="false">P291</f>
        <v>0</v>
      </c>
      <c r="F523" s="0" t="n">
        <f aca="false">Q291</f>
        <v>0</v>
      </c>
      <c r="G523" s="0" t="n">
        <f aca="false">R291</f>
        <v>0</v>
      </c>
      <c r="H523" s="0" t="n">
        <f aca="false">S291</f>
        <v>0</v>
      </c>
      <c r="I523" s="0" t="n">
        <f aca="false">T291</f>
        <v>0</v>
      </c>
      <c r="J523" s="0" t="n">
        <f aca="false">U291</f>
        <v>0</v>
      </c>
      <c r="K523" s="0" t="n">
        <f aca="false">V291</f>
        <v>0</v>
      </c>
    </row>
    <row r="524" customFormat="false" ht="15.75" hidden="false" customHeight="false" outlineLevel="0" collapsed="false">
      <c r="A524" s="0" t="s">
        <v>389</v>
      </c>
      <c r="B524" s="0" t="n">
        <f aca="false">M292</f>
        <v>0</v>
      </c>
      <c r="C524" s="0" t="n">
        <f aca="false">N292</f>
        <v>0</v>
      </c>
      <c r="D524" s="0" t="n">
        <f aca="false">O292</f>
        <v>0</v>
      </c>
      <c r="E524" s="0" t="n">
        <f aca="false">P292</f>
        <v>0</v>
      </c>
      <c r="F524" s="0" t="n">
        <f aca="false">Q292</f>
        <v>0</v>
      </c>
      <c r="G524" s="0" t="n">
        <f aca="false">R292</f>
        <v>0</v>
      </c>
      <c r="H524" s="0" t="n">
        <f aca="false">S292</f>
        <v>0</v>
      </c>
      <c r="I524" s="0" t="n">
        <f aca="false">T292</f>
        <v>0</v>
      </c>
      <c r="J524" s="0" t="n">
        <f aca="false">U292</f>
        <v>0</v>
      </c>
      <c r="K524" s="0" t="n">
        <f aca="false">V292</f>
        <v>0</v>
      </c>
    </row>
    <row r="525" customFormat="false" ht="15.75" hidden="false" customHeight="false" outlineLevel="0" collapsed="false">
      <c r="A525" s="0" t="s">
        <v>390</v>
      </c>
      <c r="B525" s="0" t="n">
        <f aca="false">M293</f>
        <v>0</v>
      </c>
      <c r="C525" s="0" t="n">
        <f aca="false">N293</f>
        <v>0</v>
      </c>
      <c r="D525" s="0" t="n">
        <f aca="false">O293</f>
        <v>0</v>
      </c>
      <c r="E525" s="0" t="n">
        <f aca="false">P293</f>
        <v>0</v>
      </c>
      <c r="F525" s="0" t="n">
        <f aca="false">Q293</f>
        <v>0</v>
      </c>
      <c r="G525" s="0" t="n">
        <f aca="false">R293</f>
        <v>0</v>
      </c>
      <c r="H525" s="0" t="n">
        <f aca="false">S293</f>
        <v>0</v>
      </c>
      <c r="I525" s="0" t="n">
        <f aca="false">T293</f>
        <v>0</v>
      </c>
      <c r="J525" s="0" t="n">
        <f aca="false">U293</f>
        <v>0</v>
      </c>
      <c r="K525" s="0" t="n">
        <f aca="false">V293</f>
        <v>0</v>
      </c>
    </row>
    <row r="526" customFormat="false" ht="15.75" hidden="false" customHeight="false" outlineLevel="0" collapsed="false">
      <c r="A526" s="0" t="s">
        <v>391</v>
      </c>
      <c r="B526" s="0" t="n">
        <f aca="false">M294</f>
        <v>0</v>
      </c>
      <c r="C526" s="0" t="n">
        <f aca="false">N294</f>
        <v>0</v>
      </c>
      <c r="D526" s="0" t="n">
        <f aca="false">O294</f>
        <v>0</v>
      </c>
      <c r="E526" s="0" t="n">
        <f aca="false">P294</f>
        <v>0</v>
      </c>
      <c r="F526" s="0" t="n">
        <f aca="false">Q294</f>
        <v>0</v>
      </c>
      <c r="G526" s="0" t="n">
        <f aca="false">R294</f>
        <v>0</v>
      </c>
      <c r="H526" s="0" t="n">
        <f aca="false">S294</f>
        <v>0</v>
      </c>
      <c r="I526" s="0" t="n">
        <f aca="false">T294</f>
        <v>0</v>
      </c>
      <c r="J526" s="0" t="n">
        <f aca="false">U294</f>
        <v>0</v>
      </c>
      <c r="K526" s="0" t="n">
        <f aca="false">V294</f>
        <v>0</v>
      </c>
    </row>
    <row r="527" customFormat="false" ht="15.75" hidden="false" customHeight="false" outlineLevel="0" collapsed="false">
      <c r="A527" s="0" t="s">
        <v>392</v>
      </c>
      <c r="B527" s="0" t="n">
        <f aca="false">M295</f>
        <v>0</v>
      </c>
      <c r="C527" s="0" t="n">
        <f aca="false">N295</f>
        <v>0</v>
      </c>
      <c r="D527" s="0" t="n">
        <f aca="false">O295</f>
        <v>0</v>
      </c>
      <c r="E527" s="0" t="n">
        <f aca="false">P295</f>
        <v>0</v>
      </c>
      <c r="F527" s="0" t="n">
        <f aca="false">Q295</f>
        <v>0</v>
      </c>
      <c r="G527" s="0" t="n">
        <f aca="false">R295</f>
        <v>0</v>
      </c>
      <c r="H527" s="0" t="n">
        <f aca="false">S295</f>
        <v>0</v>
      </c>
      <c r="I527" s="0" t="n">
        <f aca="false">T295</f>
        <v>0</v>
      </c>
      <c r="J527" s="0" t="n">
        <f aca="false">U295</f>
        <v>0</v>
      </c>
      <c r="K527" s="0" t="n">
        <f aca="false">V295</f>
        <v>0</v>
      </c>
    </row>
    <row r="528" customFormat="false" ht="15.75" hidden="false" customHeight="false" outlineLevel="0" collapsed="false">
      <c r="A528" s="0" t="s">
        <v>393</v>
      </c>
      <c r="B528" s="0" t="n">
        <f aca="false">M296</f>
        <v>0</v>
      </c>
      <c r="C528" s="0" t="n">
        <f aca="false">N296</f>
        <v>0</v>
      </c>
      <c r="D528" s="0" t="n">
        <f aca="false">O296</f>
        <v>0</v>
      </c>
      <c r="E528" s="0" t="n">
        <f aca="false">P296</f>
        <v>0</v>
      </c>
      <c r="F528" s="0" t="n">
        <f aca="false">Q296</f>
        <v>0</v>
      </c>
      <c r="G528" s="0" t="n">
        <f aca="false">R296</f>
        <v>0</v>
      </c>
      <c r="H528" s="0" t="n">
        <f aca="false">S296</f>
        <v>0</v>
      </c>
      <c r="I528" s="0" t="n">
        <f aca="false">T296</f>
        <v>0</v>
      </c>
      <c r="J528" s="0" t="n">
        <f aca="false">U296</f>
        <v>0</v>
      </c>
      <c r="K528" s="0" t="n">
        <f aca="false">V296</f>
        <v>0</v>
      </c>
    </row>
    <row r="529" customFormat="false" ht="15.75" hidden="false" customHeight="false" outlineLevel="0" collapsed="false">
      <c r="A529" s="0" t="s">
        <v>394</v>
      </c>
      <c r="B529" s="0" t="n">
        <f aca="false">M297</f>
        <v>0</v>
      </c>
      <c r="C529" s="0" t="n">
        <f aca="false">N297</f>
        <v>0</v>
      </c>
      <c r="D529" s="0" t="n">
        <f aca="false">O297</f>
        <v>0</v>
      </c>
      <c r="E529" s="0" t="n">
        <f aca="false">P297</f>
        <v>0</v>
      </c>
      <c r="F529" s="0" t="n">
        <f aca="false">Q297</f>
        <v>0</v>
      </c>
      <c r="G529" s="0" t="n">
        <f aca="false">R297</f>
        <v>0</v>
      </c>
      <c r="H529" s="0" t="n">
        <f aca="false">S297</f>
        <v>0</v>
      </c>
      <c r="I529" s="0" t="n">
        <f aca="false">T297</f>
        <v>0</v>
      </c>
      <c r="J529" s="0" t="n">
        <f aca="false">U297</f>
        <v>0</v>
      </c>
      <c r="K529" s="0" t="n">
        <f aca="false">V297</f>
        <v>0</v>
      </c>
    </row>
    <row r="530" customFormat="false" ht="15.75" hidden="false" customHeight="false" outlineLevel="0" collapsed="false">
      <c r="A530" s="0" t="s">
        <v>395</v>
      </c>
      <c r="B530" s="0" t="n">
        <f aca="false">M298</f>
        <v>0</v>
      </c>
      <c r="C530" s="0" t="n">
        <f aca="false">N298</f>
        <v>0</v>
      </c>
      <c r="D530" s="0" t="n">
        <f aca="false">O298</f>
        <v>0</v>
      </c>
      <c r="E530" s="0" t="n">
        <f aca="false">P298</f>
        <v>0</v>
      </c>
      <c r="F530" s="0" t="n">
        <f aca="false">Q298</f>
        <v>0</v>
      </c>
      <c r="G530" s="0" t="n">
        <f aca="false">R298</f>
        <v>0</v>
      </c>
      <c r="H530" s="0" t="n">
        <f aca="false">S298</f>
        <v>0</v>
      </c>
      <c r="I530" s="0" t="n">
        <f aca="false">T298</f>
        <v>0</v>
      </c>
      <c r="J530" s="0" t="n">
        <f aca="false">U298</f>
        <v>0</v>
      </c>
      <c r="K530" s="0" t="n">
        <f aca="false">V298</f>
        <v>0</v>
      </c>
    </row>
    <row r="531" customFormat="false" ht="15.75" hidden="false" customHeight="false" outlineLevel="0" collapsed="false">
      <c r="A531" s="0" t="s">
        <v>396</v>
      </c>
      <c r="B531" s="0" t="n">
        <f aca="false">M299</f>
        <v>0</v>
      </c>
      <c r="C531" s="0" t="n">
        <f aca="false">N299</f>
        <v>0</v>
      </c>
      <c r="D531" s="0" t="n">
        <f aca="false">O299</f>
        <v>0</v>
      </c>
      <c r="E531" s="0" t="n">
        <f aca="false">P299</f>
        <v>0</v>
      </c>
      <c r="F531" s="0" t="n">
        <f aca="false">Q299</f>
        <v>0</v>
      </c>
      <c r="G531" s="0" t="n">
        <f aca="false">R299</f>
        <v>0</v>
      </c>
      <c r="H531" s="0" t="n">
        <f aca="false">S299</f>
        <v>0</v>
      </c>
      <c r="I531" s="0" t="n">
        <f aca="false">T299</f>
        <v>0</v>
      </c>
      <c r="J531" s="0" t="n">
        <f aca="false">U299</f>
        <v>0</v>
      </c>
      <c r="K531" s="0" t="n">
        <f aca="false">V299</f>
        <v>0</v>
      </c>
    </row>
    <row r="532" customFormat="false" ht="15.75" hidden="false" customHeight="false" outlineLevel="0" collapsed="false">
      <c r="A532" s="0" t="s">
        <v>397</v>
      </c>
      <c r="B532" s="0" t="n">
        <f aca="false">M300</f>
        <v>0</v>
      </c>
      <c r="C532" s="0" t="n">
        <f aca="false">N300</f>
        <v>0</v>
      </c>
      <c r="D532" s="0" t="n">
        <f aca="false">O300</f>
        <v>0</v>
      </c>
      <c r="E532" s="0" t="n">
        <f aca="false">P300</f>
        <v>0</v>
      </c>
      <c r="F532" s="0" t="n">
        <f aca="false">Q300</f>
        <v>0</v>
      </c>
      <c r="G532" s="0" t="n">
        <f aca="false">R300</f>
        <v>0</v>
      </c>
      <c r="H532" s="0" t="n">
        <f aca="false">S300</f>
        <v>0</v>
      </c>
      <c r="I532" s="0" t="n">
        <f aca="false">T300</f>
        <v>0</v>
      </c>
      <c r="J532" s="0" t="n">
        <f aca="false">U300</f>
        <v>0</v>
      </c>
      <c r="K532" s="0" t="n">
        <f aca="false">V300</f>
        <v>0</v>
      </c>
    </row>
    <row r="533" customFormat="false" ht="15.75" hidden="false" customHeight="false" outlineLevel="0" collapsed="false">
      <c r="A533" s="0" t="s">
        <v>398</v>
      </c>
      <c r="B533" s="0" t="n">
        <f aca="false">M301</f>
        <v>0</v>
      </c>
      <c r="C533" s="0" t="n">
        <f aca="false">N301</f>
        <v>0</v>
      </c>
      <c r="D533" s="0" t="n">
        <f aca="false">O301</f>
        <v>0</v>
      </c>
      <c r="E533" s="0" t="n">
        <f aca="false">P301</f>
        <v>0</v>
      </c>
      <c r="F533" s="0" t="n">
        <f aca="false">Q301</f>
        <v>0</v>
      </c>
      <c r="G533" s="0" t="n">
        <f aca="false">R301</f>
        <v>0</v>
      </c>
      <c r="H533" s="0" t="n">
        <f aca="false">S301</f>
        <v>0</v>
      </c>
      <c r="I533" s="0" t="n">
        <f aca="false">T301</f>
        <v>0</v>
      </c>
      <c r="J533" s="0" t="n">
        <f aca="false">U301</f>
        <v>0</v>
      </c>
      <c r="K533" s="0" t="n">
        <f aca="false">V301</f>
        <v>0</v>
      </c>
    </row>
    <row r="534" customFormat="false" ht="15.75" hidden="false" customHeight="false" outlineLevel="0" collapsed="false">
      <c r="A534" s="0" t="s">
        <v>399</v>
      </c>
      <c r="B534" s="0" t="n">
        <f aca="false">M302</f>
        <v>0</v>
      </c>
      <c r="C534" s="0" t="n">
        <f aca="false">N302</f>
        <v>0</v>
      </c>
      <c r="D534" s="0" t="n">
        <f aca="false">O302</f>
        <v>0</v>
      </c>
      <c r="E534" s="0" t="n">
        <f aca="false">P302</f>
        <v>0</v>
      </c>
      <c r="F534" s="0" t="n">
        <f aca="false">Q302</f>
        <v>0</v>
      </c>
      <c r="G534" s="0" t="n">
        <f aca="false">R302</f>
        <v>0</v>
      </c>
      <c r="H534" s="0" t="n">
        <f aca="false">S302</f>
        <v>0</v>
      </c>
      <c r="I534" s="0" t="n">
        <f aca="false">T302</f>
        <v>0</v>
      </c>
      <c r="J534" s="0" t="n">
        <f aca="false">U302</f>
        <v>0</v>
      </c>
      <c r="K534" s="0" t="n">
        <f aca="false">V302</f>
        <v>0</v>
      </c>
    </row>
    <row r="535" customFormat="false" ht="15.75" hidden="false" customHeight="false" outlineLevel="0" collapsed="false">
      <c r="A535" s="0" t="s">
        <v>400</v>
      </c>
      <c r="B535" s="0" t="n">
        <f aca="false">M303</f>
        <v>0</v>
      </c>
      <c r="C535" s="0" t="n">
        <f aca="false">N303</f>
        <v>0</v>
      </c>
      <c r="D535" s="0" t="n">
        <f aca="false">O303</f>
        <v>0</v>
      </c>
      <c r="E535" s="0" t="n">
        <f aca="false">P303</f>
        <v>0</v>
      </c>
      <c r="F535" s="0" t="n">
        <f aca="false">Q303</f>
        <v>0</v>
      </c>
      <c r="G535" s="0" t="n">
        <f aca="false">R303</f>
        <v>0</v>
      </c>
      <c r="H535" s="0" t="n">
        <f aca="false">S303</f>
        <v>0</v>
      </c>
      <c r="I535" s="0" t="n">
        <f aca="false">T303</f>
        <v>0</v>
      </c>
      <c r="J535" s="0" t="n">
        <f aca="false">U303</f>
        <v>0</v>
      </c>
      <c r="K535" s="0" t="n">
        <f aca="false">V303</f>
        <v>0</v>
      </c>
    </row>
    <row r="536" customFormat="false" ht="15.75" hidden="false" customHeight="false" outlineLevel="0" collapsed="false">
      <c r="A536" s="0" t="s">
        <v>401</v>
      </c>
      <c r="B536" s="0" t="n">
        <f aca="false">M304</f>
        <v>0</v>
      </c>
      <c r="C536" s="0" t="n">
        <f aca="false">N304</f>
        <v>0</v>
      </c>
      <c r="D536" s="0" t="n">
        <f aca="false">O304</f>
        <v>0</v>
      </c>
      <c r="E536" s="0" t="n">
        <f aca="false">P304</f>
        <v>0</v>
      </c>
      <c r="F536" s="0" t="n">
        <f aca="false">Q304</f>
        <v>0</v>
      </c>
      <c r="G536" s="0" t="n">
        <f aca="false">R304</f>
        <v>0</v>
      </c>
      <c r="H536" s="0" t="n">
        <f aca="false">S304</f>
        <v>0</v>
      </c>
      <c r="I536" s="0" t="n">
        <f aca="false">T304</f>
        <v>0</v>
      </c>
      <c r="J536" s="0" t="n">
        <f aca="false">U304</f>
        <v>0</v>
      </c>
      <c r="K536" s="0" t="n">
        <f aca="false">V304</f>
        <v>0</v>
      </c>
    </row>
    <row r="537" customFormat="false" ht="15.75" hidden="false" customHeight="false" outlineLevel="0" collapsed="false">
      <c r="A537" s="0" t="s">
        <v>402</v>
      </c>
      <c r="B537" s="0" t="n">
        <f aca="false">M305</f>
        <v>0</v>
      </c>
      <c r="C537" s="0" t="n">
        <f aca="false">N305</f>
        <v>0</v>
      </c>
      <c r="D537" s="0" t="n">
        <f aca="false">O305</f>
        <v>0</v>
      </c>
      <c r="E537" s="0" t="n">
        <f aca="false">P305</f>
        <v>0</v>
      </c>
      <c r="F537" s="0" t="n">
        <f aca="false">Q305</f>
        <v>0</v>
      </c>
      <c r="G537" s="0" t="n">
        <f aca="false">R305</f>
        <v>0</v>
      </c>
      <c r="H537" s="0" t="n">
        <f aca="false">S305</f>
        <v>0</v>
      </c>
      <c r="I537" s="0" t="n">
        <f aca="false">T305</f>
        <v>0</v>
      </c>
      <c r="J537" s="0" t="n">
        <f aca="false">U305</f>
        <v>0</v>
      </c>
      <c r="K537" s="0" t="n">
        <f aca="false">V305</f>
        <v>0</v>
      </c>
    </row>
    <row r="538" customFormat="false" ht="15.75" hidden="false" customHeight="false" outlineLevel="0" collapsed="false">
      <c r="A538" s="0" t="s">
        <v>403</v>
      </c>
      <c r="B538" s="0" t="n">
        <f aca="false">M306</f>
        <v>0</v>
      </c>
      <c r="C538" s="0" t="n">
        <f aca="false">N306</f>
        <v>0</v>
      </c>
      <c r="D538" s="0" t="n">
        <f aca="false">O306</f>
        <v>0</v>
      </c>
      <c r="E538" s="0" t="n">
        <f aca="false">P306</f>
        <v>0</v>
      </c>
      <c r="F538" s="0" t="n">
        <f aca="false">Q306</f>
        <v>0</v>
      </c>
      <c r="G538" s="0" t="n">
        <f aca="false">R306</f>
        <v>0</v>
      </c>
      <c r="H538" s="0" t="n">
        <f aca="false">S306</f>
        <v>0</v>
      </c>
      <c r="I538" s="0" t="n">
        <f aca="false">T306</f>
        <v>0</v>
      </c>
      <c r="J538" s="0" t="n">
        <f aca="false">U306</f>
        <v>0</v>
      </c>
      <c r="K538" s="0" t="n">
        <f aca="false">V306</f>
        <v>0</v>
      </c>
    </row>
    <row r="539" customFormat="false" ht="15.75" hidden="false" customHeight="false" outlineLevel="0" collapsed="false">
      <c r="A539" s="0" t="s">
        <v>404</v>
      </c>
      <c r="B539" s="0" t="n">
        <f aca="false">M307</f>
        <v>0</v>
      </c>
      <c r="C539" s="0" t="n">
        <f aca="false">N307</f>
        <v>0</v>
      </c>
      <c r="D539" s="0" t="n">
        <f aca="false">O307</f>
        <v>0</v>
      </c>
      <c r="E539" s="0" t="n">
        <f aca="false">P307</f>
        <v>0</v>
      </c>
      <c r="F539" s="0" t="n">
        <f aca="false">Q307</f>
        <v>0</v>
      </c>
      <c r="G539" s="0" t="n">
        <f aca="false">R307</f>
        <v>0</v>
      </c>
      <c r="H539" s="0" t="n">
        <f aca="false">S307</f>
        <v>0</v>
      </c>
      <c r="I539" s="0" t="n">
        <f aca="false">T307</f>
        <v>0</v>
      </c>
      <c r="J539" s="0" t="n">
        <f aca="false">U307</f>
        <v>0</v>
      </c>
      <c r="K539" s="0" t="n">
        <f aca="false">V307</f>
        <v>0</v>
      </c>
    </row>
    <row r="540" customFormat="false" ht="15.75" hidden="false" customHeight="false" outlineLevel="0" collapsed="false">
      <c r="A540" s="0" t="s">
        <v>405</v>
      </c>
      <c r="B540" s="0" t="n">
        <f aca="false">M308</f>
        <v>0</v>
      </c>
      <c r="C540" s="0" t="n">
        <f aca="false">N308</f>
        <v>0</v>
      </c>
      <c r="D540" s="0" t="n">
        <f aca="false">O308</f>
        <v>0</v>
      </c>
      <c r="E540" s="0" t="n">
        <f aca="false">P308</f>
        <v>0</v>
      </c>
      <c r="F540" s="0" t="n">
        <f aca="false">Q308</f>
        <v>0</v>
      </c>
      <c r="G540" s="0" t="n">
        <f aca="false">R308</f>
        <v>0</v>
      </c>
      <c r="H540" s="0" t="n">
        <f aca="false">S308</f>
        <v>0</v>
      </c>
      <c r="I540" s="0" t="n">
        <f aca="false">T308</f>
        <v>0</v>
      </c>
      <c r="J540" s="0" t="n">
        <f aca="false">U308</f>
        <v>0</v>
      </c>
      <c r="K540" s="0" t="n">
        <f aca="false">V308</f>
        <v>0</v>
      </c>
    </row>
    <row r="541" customFormat="false" ht="15.75" hidden="false" customHeight="false" outlineLevel="0" collapsed="false">
      <c r="A541" s="0" t="s">
        <v>406</v>
      </c>
      <c r="B541" s="0" t="n">
        <f aca="false">M309</f>
        <v>0</v>
      </c>
      <c r="C541" s="0" t="n">
        <f aca="false">N309</f>
        <v>0</v>
      </c>
      <c r="D541" s="0" t="n">
        <f aca="false">O309</f>
        <v>0</v>
      </c>
      <c r="E541" s="0" t="n">
        <f aca="false">P309</f>
        <v>0</v>
      </c>
      <c r="F541" s="0" t="n">
        <f aca="false">Q309</f>
        <v>0</v>
      </c>
      <c r="G541" s="0" t="n">
        <f aca="false">R309</f>
        <v>0</v>
      </c>
      <c r="H541" s="0" t="n">
        <f aca="false">S309</f>
        <v>0</v>
      </c>
      <c r="I541" s="0" t="n">
        <f aca="false">T309</f>
        <v>0</v>
      </c>
      <c r="J541" s="0" t="n">
        <f aca="false">U309</f>
        <v>0</v>
      </c>
      <c r="K541" s="0" t="n">
        <f aca="false">V309</f>
        <v>0</v>
      </c>
    </row>
    <row r="542" customFormat="false" ht="15.75" hidden="false" customHeight="false" outlineLevel="0" collapsed="false">
      <c r="A542" s="0" t="s">
        <v>407</v>
      </c>
      <c r="B542" s="0" t="n">
        <f aca="false">M310</f>
        <v>0</v>
      </c>
      <c r="C542" s="0" t="n">
        <f aca="false">N310</f>
        <v>0</v>
      </c>
      <c r="D542" s="0" t="n">
        <f aca="false">O310</f>
        <v>0</v>
      </c>
      <c r="E542" s="0" t="n">
        <f aca="false">P310</f>
        <v>0</v>
      </c>
      <c r="F542" s="0" t="n">
        <f aca="false">Q310</f>
        <v>0</v>
      </c>
      <c r="G542" s="0" t="n">
        <f aca="false">R310</f>
        <v>0</v>
      </c>
      <c r="H542" s="0" t="n">
        <f aca="false">S310</f>
        <v>0</v>
      </c>
      <c r="I542" s="0" t="n">
        <f aca="false">T310</f>
        <v>0</v>
      </c>
      <c r="J542" s="0" t="n">
        <f aca="false">U310</f>
        <v>0</v>
      </c>
      <c r="K542" s="0" t="n">
        <f aca="false">V310</f>
        <v>0</v>
      </c>
    </row>
    <row r="543" customFormat="false" ht="15.75" hidden="false" customHeight="false" outlineLevel="0" collapsed="false">
      <c r="A543" s="0" t="s">
        <v>408</v>
      </c>
      <c r="B543" s="0" t="n">
        <f aca="false">M311</f>
        <v>0</v>
      </c>
      <c r="C543" s="0" t="n">
        <f aca="false">N311</f>
        <v>0</v>
      </c>
      <c r="D543" s="0" t="n">
        <f aca="false">O311</f>
        <v>0</v>
      </c>
      <c r="E543" s="0" t="n">
        <f aca="false">P311</f>
        <v>0</v>
      </c>
      <c r="F543" s="0" t="n">
        <f aca="false">Q311</f>
        <v>0</v>
      </c>
      <c r="G543" s="0" t="n">
        <f aca="false">R311</f>
        <v>0</v>
      </c>
      <c r="H543" s="0" t="n">
        <f aca="false">S311</f>
        <v>0</v>
      </c>
      <c r="I543" s="0" t="n">
        <f aca="false">T311</f>
        <v>0</v>
      </c>
      <c r="J543" s="0" t="n">
        <f aca="false">U311</f>
        <v>0</v>
      </c>
      <c r="K543" s="0" t="n">
        <f aca="false">V311</f>
        <v>0</v>
      </c>
    </row>
    <row r="544" customFormat="false" ht="15.75" hidden="false" customHeight="false" outlineLevel="0" collapsed="false">
      <c r="A544" s="0" t="s">
        <v>409</v>
      </c>
      <c r="B544" s="0" t="n">
        <f aca="false">M312</f>
        <v>0</v>
      </c>
      <c r="C544" s="0" t="n">
        <f aca="false">N312</f>
        <v>0</v>
      </c>
      <c r="D544" s="0" t="n">
        <f aca="false">O312</f>
        <v>0</v>
      </c>
      <c r="E544" s="0" t="n">
        <f aca="false">P312</f>
        <v>0</v>
      </c>
      <c r="F544" s="0" t="n">
        <f aca="false">Q312</f>
        <v>0</v>
      </c>
      <c r="G544" s="0" t="n">
        <f aca="false">R312</f>
        <v>0</v>
      </c>
      <c r="H544" s="0" t="n">
        <f aca="false">S312</f>
        <v>0</v>
      </c>
      <c r="I544" s="0" t="n">
        <f aca="false">T312</f>
        <v>0</v>
      </c>
      <c r="J544" s="0" t="n">
        <f aca="false">U312</f>
        <v>0</v>
      </c>
      <c r="K544" s="0" t="n">
        <f aca="false">V312</f>
        <v>0</v>
      </c>
    </row>
    <row r="545" customFormat="false" ht="15.75" hidden="false" customHeight="false" outlineLevel="0" collapsed="false">
      <c r="A545" s="0" t="s">
        <v>410</v>
      </c>
      <c r="B545" s="0" t="n">
        <f aca="false">M313</f>
        <v>0</v>
      </c>
      <c r="C545" s="0" t="n">
        <f aca="false">N313</f>
        <v>0</v>
      </c>
      <c r="D545" s="0" t="n">
        <f aca="false">O313</f>
        <v>0</v>
      </c>
      <c r="E545" s="0" t="n">
        <f aca="false">P313</f>
        <v>0</v>
      </c>
      <c r="F545" s="0" t="n">
        <f aca="false">Q313</f>
        <v>0</v>
      </c>
      <c r="G545" s="0" t="n">
        <f aca="false">R313</f>
        <v>0</v>
      </c>
      <c r="H545" s="0" t="n">
        <f aca="false">S313</f>
        <v>0</v>
      </c>
      <c r="I545" s="0" t="n">
        <f aca="false">T313</f>
        <v>0</v>
      </c>
      <c r="J545" s="0" t="n">
        <f aca="false">U313</f>
        <v>0</v>
      </c>
      <c r="K545" s="0" t="n">
        <f aca="false">V313</f>
        <v>0</v>
      </c>
    </row>
    <row r="546" customFormat="false" ht="15.75" hidden="false" customHeight="false" outlineLevel="0" collapsed="false">
      <c r="A546" s="0" t="s">
        <v>411</v>
      </c>
      <c r="B546" s="0" t="n">
        <f aca="false">M314</f>
        <v>0</v>
      </c>
      <c r="C546" s="0" t="n">
        <f aca="false">N314</f>
        <v>0</v>
      </c>
      <c r="D546" s="0" t="n">
        <f aca="false">O314</f>
        <v>0</v>
      </c>
      <c r="E546" s="0" t="n">
        <f aca="false">P314</f>
        <v>0</v>
      </c>
      <c r="F546" s="0" t="n">
        <f aca="false">Q314</f>
        <v>0</v>
      </c>
      <c r="G546" s="0" t="n">
        <f aca="false">R314</f>
        <v>0</v>
      </c>
      <c r="H546" s="0" t="n">
        <f aca="false">S314</f>
        <v>0</v>
      </c>
      <c r="I546" s="0" t="n">
        <f aca="false">T314</f>
        <v>0</v>
      </c>
      <c r="J546" s="0" t="n">
        <f aca="false">U314</f>
        <v>0</v>
      </c>
      <c r="K546" s="0" t="n">
        <f aca="false">V314</f>
        <v>0</v>
      </c>
    </row>
    <row r="547" customFormat="false" ht="15.75" hidden="false" customHeight="false" outlineLevel="0" collapsed="false">
      <c r="A547" s="0" t="s">
        <v>412</v>
      </c>
      <c r="B547" s="0" t="n">
        <f aca="false">M315</f>
        <v>0</v>
      </c>
      <c r="C547" s="0" t="n">
        <f aca="false">N315</f>
        <v>0</v>
      </c>
      <c r="D547" s="0" t="n">
        <f aca="false">O315</f>
        <v>0</v>
      </c>
      <c r="E547" s="0" t="n">
        <f aca="false">P315</f>
        <v>0</v>
      </c>
      <c r="F547" s="0" t="n">
        <f aca="false">Q315</f>
        <v>0</v>
      </c>
      <c r="G547" s="0" t="n">
        <f aca="false">R315</f>
        <v>0</v>
      </c>
      <c r="H547" s="0" t="n">
        <f aca="false">S315</f>
        <v>0</v>
      </c>
      <c r="I547" s="0" t="n">
        <f aca="false">T315</f>
        <v>0</v>
      </c>
      <c r="J547" s="0" t="n">
        <f aca="false">U315</f>
        <v>0</v>
      </c>
      <c r="K547" s="0" t="n">
        <f aca="false">V315</f>
        <v>0</v>
      </c>
    </row>
    <row r="548" customFormat="false" ht="15.75" hidden="false" customHeight="false" outlineLevel="0" collapsed="false">
      <c r="A548" s="0" t="s">
        <v>413</v>
      </c>
      <c r="B548" s="0" t="n">
        <f aca="false">M316</f>
        <v>0</v>
      </c>
      <c r="C548" s="0" t="n">
        <f aca="false">N316</f>
        <v>0</v>
      </c>
      <c r="D548" s="0" t="n">
        <f aca="false">O316</f>
        <v>0</v>
      </c>
      <c r="E548" s="0" t="n">
        <f aca="false">P316</f>
        <v>0</v>
      </c>
      <c r="F548" s="0" t="n">
        <f aca="false">Q316</f>
        <v>0</v>
      </c>
      <c r="G548" s="0" t="n">
        <f aca="false">R316</f>
        <v>0</v>
      </c>
      <c r="H548" s="0" t="n">
        <f aca="false">S316</f>
        <v>0</v>
      </c>
      <c r="I548" s="0" t="n">
        <f aca="false">T316</f>
        <v>0</v>
      </c>
      <c r="J548" s="0" t="n">
        <f aca="false">U316</f>
        <v>0</v>
      </c>
      <c r="K548" s="0" t="n">
        <f aca="false">V316</f>
        <v>0</v>
      </c>
    </row>
    <row r="549" customFormat="false" ht="15.75" hidden="false" customHeight="false" outlineLevel="0" collapsed="false">
      <c r="A549" s="0" t="s">
        <v>414</v>
      </c>
      <c r="B549" s="0" t="n">
        <f aca="false">M317</f>
        <v>0</v>
      </c>
      <c r="C549" s="0" t="n">
        <f aca="false">N317</f>
        <v>0</v>
      </c>
      <c r="D549" s="0" t="n">
        <f aca="false">O317</f>
        <v>0</v>
      </c>
      <c r="E549" s="0" t="n">
        <f aca="false">P317</f>
        <v>0</v>
      </c>
      <c r="F549" s="0" t="n">
        <f aca="false">Q317</f>
        <v>0</v>
      </c>
      <c r="G549" s="0" t="n">
        <f aca="false">R317</f>
        <v>0</v>
      </c>
      <c r="H549" s="0" t="n">
        <f aca="false">S317</f>
        <v>0</v>
      </c>
      <c r="I549" s="0" t="n">
        <f aca="false">T317</f>
        <v>0</v>
      </c>
      <c r="J549" s="0" t="n">
        <f aca="false">U317</f>
        <v>0</v>
      </c>
      <c r="K549" s="0" t="n">
        <f aca="false">V317</f>
        <v>0</v>
      </c>
    </row>
    <row r="550" customFormat="false" ht="15.75" hidden="false" customHeight="false" outlineLevel="0" collapsed="false">
      <c r="A550" s="0" t="s">
        <v>415</v>
      </c>
      <c r="B550" s="0" t="n">
        <f aca="false">M318</f>
        <v>0</v>
      </c>
      <c r="C550" s="0" t="n">
        <f aca="false">N318</f>
        <v>0</v>
      </c>
      <c r="D550" s="0" t="n">
        <f aca="false">O318</f>
        <v>0</v>
      </c>
      <c r="E550" s="0" t="n">
        <f aca="false">P318</f>
        <v>0</v>
      </c>
      <c r="F550" s="0" t="n">
        <f aca="false">Q318</f>
        <v>0</v>
      </c>
      <c r="G550" s="0" t="n">
        <f aca="false">R318</f>
        <v>0</v>
      </c>
      <c r="H550" s="0" t="n">
        <f aca="false">S318</f>
        <v>0</v>
      </c>
      <c r="I550" s="0" t="n">
        <f aca="false">T318</f>
        <v>0</v>
      </c>
      <c r="J550" s="0" t="n">
        <f aca="false">U318</f>
        <v>0</v>
      </c>
      <c r="K550" s="0" t="n">
        <f aca="false">V318</f>
        <v>0</v>
      </c>
    </row>
    <row r="551" customFormat="false" ht="15.75" hidden="false" customHeight="false" outlineLevel="0" collapsed="false">
      <c r="A551" s="0" t="s">
        <v>416</v>
      </c>
      <c r="B551" s="0" t="n">
        <f aca="false">M319</f>
        <v>0</v>
      </c>
      <c r="C551" s="0" t="n">
        <f aca="false">N319</f>
        <v>0</v>
      </c>
      <c r="D551" s="0" t="n">
        <f aca="false">O319</f>
        <v>0</v>
      </c>
      <c r="E551" s="0" t="n">
        <f aca="false">P319</f>
        <v>0</v>
      </c>
      <c r="F551" s="0" t="n">
        <f aca="false">Q319</f>
        <v>0</v>
      </c>
      <c r="G551" s="0" t="n">
        <f aca="false">R319</f>
        <v>0</v>
      </c>
      <c r="H551" s="0" t="n">
        <f aca="false">S319</f>
        <v>0</v>
      </c>
      <c r="I551" s="0" t="n">
        <f aca="false">T319</f>
        <v>0</v>
      </c>
      <c r="J551" s="0" t="n">
        <f aca="false">U319</f>
        <v>0</v>
      </c>
      <c r="K551" s="0" t="n">
        <f aca="false">V319</f>
        <v>0</v>
      </c>
    </row>
    <row r="552" customFormat="false" ht="15.75" hidden="false" customHeight="false" outlineLevel="0" collapsed="false">
      <c r="A552" s="0" t="s">
        <v>417</v>
      </c>
      <c r="B552" s="0" t="n">
        <f aca="false">M320</f>
        <v>0</v>
      </c>
      <c r="C552" s="0" t="n">
        <f aca="false">N320</f>
        <v>0</v>
      </c>
      <c r="D552" s="0" t="n">
        <f aca="false">O320</f>
        <v>0</v>
      </c>
      <c r="E552" s="0" t="n">
        <f aca="false">P320</f>
        <v>0</v>
      </c>
      <c r="F552" s="0" t="n">
        <f aca="false">Q320</f>
        <v>0</v>
      </c>
      <c r="G552" s="0" t="n">
        <f aca="false">R320</f>
        <v>0</v>
      </c>
      <c r="H552" s="0" t="n">
        <f aca="false">S320</f>
        <v>0</v>
      </c>
      <c r="I552" s="0" t="n">
        <f aca="false">T320</f>
        <v>0</v>
      </c>
      <c r="J552" s="0" t="n">
        <f aca="false">U320</f>
        <v>0</v>
      </c>
      <c r="K552" s="0" t="str">
        <f aca="false">V320</f>
        <v> 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87"/>
      <c r="K557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9" width="8.99"/>
  </cols>
  <sheetData>
    <row r="1" customFormat="false" ht="15.75" hidden="false" customHeight="false" outlineLevel="0" collapsed="false">
      <c r="A1" s="0" t="s">
        <v>419</v>
      </c>
      <c r="B1" s="289" t="n">
        <v>159535.4128</v>
      </c>
      <c r="C1" s="289" t="n">
        <v>42.9066</v>
      </c>
      <c r="D1" s="289" t="n">
        <v>45.2152</v>
      </c>
      <c r="E1" s="28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420</v>
      </c>
      <c r="B2" s="289" t="n">
        <v>98964.5696</v>
      </c>
      <c r="C2" s="289" t="n">
        <v>41.864</v>
      </c>
      <c r="D2" s="289" t="n">
        <v>43.7443</v>
      </c>
      <c r="E2" s="28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421</v>
      </c>
      <c r="B3" s="289" t="n">
        <v>65775.2064</v>
      </c>
      <c r="C3" s="289" t="n">
        <v>40.6461</v>
      </c>
      <c r="D3" s="289" t="n">
        <v>42.6562</v>
      </c>
      <c r="E3" s="28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422</v>
      </c>
      <c r="B4" s="289" t="n">
        <v>42899.0368</v>
      </c>
      <c r="C4" s="289" t="n">
        <v>39.1086</v>
      </c>
      <c r="D4" s="289" t="n">
        <v>41.3253</v>
      </c>
      <c r="E4" s="28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423</v>
      </c>
      <c r="B5" s="289" t="n">
        <v>125289.5936</v>
      </c>
      <c r="C5" s="289" t="n">
        <v>42.4088</v>
      </c>
      <c r="D5" s="289" t="n">
        <v>44.5101</v>
      </c>
      <c r="E5" s="28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424</v>
      </c>
      <c r="B6" s="289" t="n">
        <v>79320.9008</v>
      </c>
      <c r="C6" s="289" t="n">
        <v>41.2867</v>
      </c>
      <c r="D6" s="289" t="n">
        <v>43.0089</v>
      </c>
      <c r="E6" s="28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425</v>
      </c>
      <c r="B7" s="289" t="n">
        <v>52905.9632</v>
      </c>
      <c r="C7" s="289" t="n">
        <v>39.9</v>
      </c>
      <c r="D7" s="289" t="n">
        <v>41.9938</v>
      </c>
      <c r="E7" s="28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426</v>
      </c>
      <c r="B8" s="289" t="n">
        <v>35684.3792</v>
      </c>
      <c r="C8" s="289" t="n">
        <v>38.243</v>
      </c>
      <c r="D8" s="289" t="n">
        <v>40.9891</v>
      </c>
      <c r="E8" s="28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427</v>
      </c>
      <c r="B9" s="289" t="n">
        <v>172937.7824</v>
      </c>
      <c r="C9" s="289" t="n">
        <v>42.8297</v>
      </c>
      <c r="D9" s="289" t="n">
        <v>42.4792</v>
      </c>
      <c r="E9" s="28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428</v>
      </c>
      <c r="B10" s="289" t="n">
        <v>62182.7888</v>
      </c>
      <c r="C10" s="289" t="n">
        <v>41.4232</v>
      </c>
      <c r="D10" s="289" t="n">
        <v>41.313</v>
      </c>
      <c r="E10" s="28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429</v>
      </c>
      <c r="B11" s="289" t="n">
        <v>40134.3696</v>
      </c>
      <c r="C11" s="289" t="n">
        <v>40.7959</v>
      </c>
      <c r="D11" s="289" t="n">
        <v>40.5582</v>
      </c>
      <c r="E11" s="28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430</v>
      </c>
      <c r="B12" s="289" t="n">
        <v>25168.24</v>
      </c>
      <c r="C12" s="289" t="n">
        <v>39.9344</v>
      </c>
      <c r="D12" s="289" t="n">
        <v>39.3748</v>
      </c>
      <c r="E12" s="28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431</v>
      </c>
      <c r="B13" s="289" t="n">
        <v>96289.0928</v>
      </c>
      <c r="C13" s="289" t="n">
        <v>41.9162</v>
      </c>
      <c r="D13" s="289" t="n">
        <v>41.8316</v>
      </c>
      <c r="E13" s="28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432</v>
      </c>
      <c r="B14" s="289" t="n">
        <v>48273.456</v>
      </c>
      <c r="C14" s="289" t="n">
        <v>41.127</v>
      </c>
      <c r="D14" s="289" t="n">
        <v>40.8237</v>
      </c>
      <c r="E14" s="28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433</v>
      </c>
      <c r="B15" s="289" t="n">
        <v>31766.896</v>
      </c>
      <c r="C15" s="289" t="n">
        <v>40.3946</v>
      </c>
      <c r="D15" s="289" t="n">
        <v>40.0022</v>
      </c>
      <c r="E15" s="28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434</v>
      </c>
      <c r="B16" s="289" t="n">
        <v>20989.432</v>
      </c>
      <c r="C16" s="289" t="n">
        <v>39.4027</v>
      </c>
      <c r="D16" s="289" t="n">
        <v>39.0379</v>
      </c>
      <c r="E16" s="28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435</v>
      </c>
      <c r="B17" s="289" t="n">
        <v>177828.792</v>
      </c>
      <c r="C17" s="289" t="n">
        <v>42.5382</v>
      </c>
      <c r="D17" s="289" t="n">
        <v>42.449</v>
      </c>
      <c r="E17" s="28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436</v>
      </c>
      <c r="B18" s="289" t="n">
        <v>65281.4384</v>
      </c>
      <c r="C18" s="289" t="n">
        <v>41.1661</v>
      </c>
      <c r="D18" s="289" t="n">
        <v>41.2811</v>
      </c>
      <c r="E18" s="28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437</v>
      </c>
      <c r="B19" s="289" t="n">
        <v>42298.5872</v>
      </c>
      <c r="C19" s="289" t="n">
        <v>40.5492</v>
      </c>
      <c r="D19" s="289" t="n">
        <v>40.5008</v>
      </c>
      <c r="E19" s="28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438</v>
      </c>
      <c r="B20" s="289" t="n">
        <v>26531.5648</v>
      </c>
      <c r="C20" s="289" t="n">
        <v>39.6955</v>
      </c>
      <c r="D20" s="289" t="n">
        <v>39.271</v>
      </c>
      <c r="E20" s="28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439</v>
      </c>
      <c r="B21" s="289" t="n">
        <v>98075.4208</v>
      </c>
      <c r="C21" s="289" t="n">
        <v>41.6207</v>
      </c>
      <c r="D21" s="289" t="n">
        <v>41.8055</v>
      </c>
      <c r="E21" s="28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440</v>
      </c>
      <c r="B22" s="289" t="n">
        <v>50841.0144</v>
      </c>
      <c r="C22" s="289" t="n">
        <v>40.8754</v>
      </c>
      <c r="D22" s="289" t="n">
        <v>40.7758</v>
      </c>
      <c r="E22" s="28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441</v>
      </c>
      <c r="B23" s="289" t="n">
        <v>33496.3408</v>
      </c>
      <c r="C23" s="289" t="n">
        <v>40.1532</v>
      </c>
      <c r="D23" s="289" t="n">
        <v>39.9222</v>
      </c>
      <c r="E23" s="28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442</v>
      </c>
      <c r="B24" s="289" t="n">
        <v>22117.2608</v>
      </c>
      <c r="C24" s="289" t="n">
        <v>39.1639</v>
      </c>
      <c r="D24" s="289" t="n">
        <v>38.9236</v>
      </c>
      <c r="E24" s="28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443</v>
      </c>
      <c r="B25" s="289" t="n">
        <v>121592.544</v>
      </c>
      <c r="C25" s="289" t="n">
        <v>40.1156</v>
      </c>
      <c r="D25" s="289" t="n">
        <v>44.666</v>
      </c>
      <c r="E25" s="28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444</v>
      </c>
      <c r="B26" s="289" t="n">
        <v>40863.5312</v>
      </c>
      <c r="C26" s="289" t="n">
        <v>39.3044</v>
      </c>
      <c r="D26" s="289" t="n">
        <v>43.9151</v>
      </c>
      <c r="E26" s="28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445</v>
      </c>
      <c r="B27" s="289" t="n">
        <v>26489.1296</v>
      </c>
      <c r="C27" s="289" t="n">
        <v>38.9019</v>
      </c>
      <c r="D27" s="289" t="n">
        <v>43.265</v>
      </c>
      <c r="E27" s="28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446</v>
      </c>
      <c r="B28" s="289" t="n">
        <v>16873.9152</v>
      </c>
      <c r="C28" s="289" t="n">
        <v>38.2866</v>
      </c>
      <c r="D28" s="289" t="n">
        <v>42.3221</v>
      </c>
      <c r="E28" s="28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447</v>
      </c>
      <c r="B29" s="289" t="n">
        <v>53131.3888</v>
      </c>
      <c r="C29" s="289" t="n">
        <v>39.4705</v>
      </c>
      <c r="D29" s="289" t="n">
        <v>44.3135</v>
      </c>
      <c r="E29" s="28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448</v>
      </c>
      <c r="B30" s="289" t="n">
        <v>32336.4272</v>
      </c>
      <c r="C30" s="289" t="n">
        <v>39.121</v>
      </c>
      <c r="D30" s="289" t="n">
        <v>43.4937</v>
      </c>
      <c r="E30" s="28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449</v>
      </c>
      <c r="B31" s="289" t="n">
        <v>21088.5296</v>
      </c>
      <c r="C31" s="289" t="n">
        <v>38.6217</v>
      </c>
      <c r="D31" s="289" t="n">
        <v>42.8025</v>
      </c>
      <c r="E31" s="28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450</v>
      </c>
      <c r="B32" s="289" t="n">
        <v>13727.0192</v>
      </c>
      <c r="C32" s="289" t="n">
        <v>37.8793</v>
      </c>
      <c r="D32" s="289" t="n">
        <v>42.0705</v>
      </c>
      <c r="E32" s="28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451</v>
      </c>
      <c r="B33" s="289" t="n">
        <v>626696.4112</v>
      </c>
      <c r="C33" s="289" t="n">
        <v>40.7437</v>
      </c>
      <c r="D33" s="289" t="n">
        <v>43.0824</v>
      </c>
      <c r="E33" s="28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452</v>
      </c>
      <c r="B34" s="289" t="n">
        <v>274436.6224</v>
      </c>
      <c r="C34" s="289" t="n">
        <v>37.3686</v>
      </c>
      <c r="D34" s="289" t="n">
        <v>41.264</v>
      </c>
      <c r="E34" s="28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453</v>
      </c>
      <c r="B35" s="289" t="n">
        <v>166662.2752</v>
      </c>
      <c r="C35" s="289" t="n">
        <v>35.89</v>
      </c>
      <c r="D35" s="289" t="n">
        <v>39.9427</v>
      </c>
      <c r="E35" s="28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454</v>
      </c>
      <c r="B36" s="289" t="n">
        <v>96856.5616</v>
      </c>
      <c r="C36" s="289" t="n">
        <v>34.2408</v>
      </c>
      <c r="D36" s="289" t="n">
        <v>38.1562</v>
      </c>
      <c r="E36" s="28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455</v>
      </c>
      <c r="B37" s="289" t="n">
        <v>428949.368</v>
      </c>
      <c r="C37" s="289" t="n">
        <v>38.8639</v>
      </c>
      <c r="D37" s="289" t="n">
        <v>42.1966</v>
      </c>
      <c r="E37" s="28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456</v>
      </c>
      <c r="B38" s="289" t="n">
        <v>210665.2208</v>
      </c>
      <c r="C38" s="289" t="n">
        <v>36.6434</v>
      </c>
      <c r="D38" s="289" t="n">
        <v>40.4039</v>
      </c>
      <c r="E38" s="28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457</v>
      </c>
      <c r="B39" s="289" t="n">
        <v>127117.9488</v>
      </c>
      <c r="C39" s="289" t="n">
        <v>35.0715</v>
      </c>
      <c r="D39" s="289" t="n">
        <v>39.0671</v>
      </c>
      <c r="E39" s="28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458</v>
      </c>
      <c r="B40" s="289" t="n">
        <v>74801.3792</v>
      </c>
      <c r="C40" s="289" t="n">
        <v>33.3699</v>
      </c>
      <c r="D40" s="289" t="n">
        <v>37.7081</v>
      </c>
      <c r="E40" s="28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459</v>
      </c>
      <c r="B41" s="289" t="n">
        <v>0</v>
      </c>
      <c r="C41" s="289" t="n">
        <v>0</v>
      </c>
      <c r="D41" s="289" t="n">
        <v>0</v>
      </c>
      <c r="E41" s="28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460</v>
      </c>
      <c r="B42" s="289" t="n">
        <v>0</v>
      </c>
      <c r="C42" s="289" t="n">
        <v>0</v>
      </c>
      <c r="D42" s="289" t="n">
        <v>0</v>
      </c>
      <c r="E42" s="28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461</v>
      </c>
      <c r="B43" s="289" t="n">
        <v>0</v>
      </c>
      <c r="C43" s="289" t="n">
        <v>0</v>
      </c>
      <c r="D43" s="289" t="n">
        <v>0</v>
      </c>
      <c r="E43" s="28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462</v>
      </c>
      <c r="B44" s="289" t="n">
        <v>0</v>
      </c>
      <c r="C44" s="289" t="n">
        <v>0</v>
      </c>
      <c r="D44" s="289" t="n">
        <v>0</v>
      </c>
      <c r="E44" s="28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463</v>
      </c>
      <c r="B45" s="289" t="n">
        <v>0</v>
      </c>
      <c r="C45" s="289" t="n">
        <v>0</v>
      </c>
      <c r="D45" s="289" t="n">
        <v>0</v>
      </c>
      <c r="E45" s="28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464</v>
      </c>
      <c r="B46" s="289" t="n">
        <v>0</v>
      </c>
      <c r="C46" s="289" t="n">
        <v>0</v>
      </c>
      <c r="D46" s="289" t="n">
        <v>0</v>
      </c>
      <c r="E46" s="28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465</v>
      </c>
      <c r="B47" s="289" t="n">
        <v>0</v>
      </c>
      <c r="C47" s="289" t="n">
        <v>0</v>
      </c>
      <c r="D47" s="289" t="n">
        <v>0</v>
      </c>
      <c r="E47" s="28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466</v>
      </c>
      <c r="B48" s="289" t="n">
        <v>0</v>
      </c>
      <c r="C48" s="289" t="n">
        <v>0</v>
      </c>
      <c r="D48" s="289" t="n">
        <v>0</v>
      </c>
      <c r="E48" s="28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459</v>
      </c>
      <c r="B49" s="289" t="n">
        <v>0</v>
      </c>
      <c r="C49" s="289" t="n">
        <v>0</v>
      </c>
      <c r="D49" s="289" t="n">
        <v>0</v>
      </c>
      <c r="E49" s="28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460</v>
      </c>
      <c r="B50" s="289" t="n">
        <v>0</v>
      </c>
      <c r="C50" s="289" t="n">
        <v>0</v>
      </c>
      <c r="D50" s="289" t="n">
        <v>0</v>
      </c>
      <c r="E50" s="28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461</v>
      </c>
      <c r="B51" s="289" t="n">
        <v>0</v>
      </c>
      <c r="C51" s="289" t="n">
        <v>0</v>
      </c>
      <c r="D51" s="289" t="n">
        <v>0</v>
      </c>
      <c r="E51" s="28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462</v>
      </c>
      <c r="B52" s="289" t="n">
        <v>0</v>
      </c>
      <c r="C52" s="289" t="n">
        <v>0</v>
      </c>
      <c r="D52" s="289" t="n">
        <v>0</v>
      </c>
      <c r="E52" s="28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463</v>
      </c>
      <c r="B53" s="289" t="n">
        <v>0</v>
      </c>
      <c r="C53" s="289" t="n">
        <v>0</v>
      </c>
      <c r="D53" s="289" t="n">
        <v>0</v>
      </c>
      <c r="E53" s="28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464</v>
      </c>
      <c r="B54" s="289" t="n">
        <v>0</v>
      </c>
      <c r="C54" s="289" t="n">
        <v>0</v>
      </c>
      <c r="D54" s="289" t="n">
        <v>0</v>
      </c>
      <c r="E54" s="28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465</v>
      </c>
      <c r="B55" s="289" t="n">
        <v>0</v>
      </c>
      <c r="C55" s="289" t="n">
        <v>0</v>
      </c>
      <c r="D55" s="289" t="n">
        <v>0</v>
      </c>
      <c r="E55" s="28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466</v>
      </c>
      <c r="B56" s="289" t="n">
        <v>0</v>
      </c>
      <c r="C56" s="289" t="n">
        <v>0</v>
      </c>
      <c r="D56" s="289" t="n">
        <v>0</v>
      </c>
      <c r="E56" s="28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467</v>
      </c>
      <c r="B57" s="289" t="n">
        <v>159535.4128</v>
      </c>
      <c r="C57" s="289" t="n">
        <v>42.9066</v>
      </c>
      <c r="D57" s="289" t="n">
        <v>45.2152</v>
      </c>
      <c r="E57" s="28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468</v>
      </c>
      <c r="B58" s="289" t="n">
        <v>98964.5696</v>
      </c>
      <c r="C58" s="289" t="n">
        <v>41.864</v>
      </c>
      <c r="D58" s="289" t="n">
        <v>43.7443</v>
      </c>
      <c r="E58" s="28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469</v>
      </c>
      <c r="B59" s="289" t="n">
        <v>65775.2064</v>
      </c>
      <c r="C59" s="289" t="n">
        <v>40.6461</v>
      </c>
      <c r="D59" s="289" t="n">
        <v>42.6562</v>
      </c>
      <c r="E59" s="28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470</v>
      </c>
      <c r="B60" s="289" t="n">
        <v>42899.0368</v>
      </c>
      <c r="C60" s="289" t="n">
        <v>39.1086</v>
      </c>
      <c r="D60" s="289" t="n">
        <v>41.3253</v>
      </c>
      <c r="E60" s="28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471</v>
      </c>
      <c r="B61" s="289" t="n">
        <v>125289.5936</v>
      </c>
      <c r="C61" s="289" t="n">
        <v>42.4088</v>
      </c>
      <c r="D61" s="289" t="n">
        <v>44.5101</v>
      </c>
      <c r="E61" s="28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472</v>
      </c>
      <c r="B62" s="289" t="n">
        <v>79320.9008</v>
      </c>
      <c r="C62" s="289" t="n">
        <v>41.2867</v>
      </c>
      <c r="D62" s="289" t="n">
        <v>43.0089</v>
      </c>
      <c r="E62" s="28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473</v>
      </c>
      <c r="B63" s="289" t="n">
        <v>52905.9632</v>
      </c>
      <c r="C63" s="289" t="n">
        <v>39.9</v>
      </c>
      <c r="D63" s="289" t="n">
        <v>41.9938</v>
      </c>
      <c r="E63" s="28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474</v>
      </c>
      <c r="B64" s="289" t="n">
        <v>35684.3792</v>
      </c>
      <c r="C64" s="289" t="n">
        <v>38.243</v>
      </c>
      <c r="D64" s="289" t="n">
        <v>40.9891</v>
      </c>
      <c r="E64" s="28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475</v>
      </c>
      <c r="B65" s="289" t="n">
        <v>172937.7824</v>
      </c>
      <c r="C65" s="289" t="n">
        <v>42.8297</v>
      </c>
      <c r="D65" s="289" t="n">
        <v>42.4792</v>
      </c>
      <c r="E65" s="28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476</v>
      </c>
      <c r="B66" s="289" t="n">
        <v>62182.7888</v>
      </c>
      <c r="C66" s="289" t="n">
        <v>41.4232</v>
      </c>
      <c r="D66" s="289" t="n">
        <v>41.313</v>
      </c>
      <c r="E66" s="28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477</v>
      </c>
      <c r="B67" s="289" t="n">
        <v>40134.3696</v>
      </c>
      <c r="C67" s="289" t="n">
        <v>40.7959</v>
      </c>
      <c r="D67" s="289" t="n">
        <v>40.5582</v>
      </c>
      <c r="E67" s="28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478</v>
      </c>
      <c r="B68" s="289" t="n">
        <v>25168.24</v>
      </c>
      <c r="C68" s="289" t="n">
        <v>39.9344</v>
      </c>
      <c r="D68" s="289" t="n">
        <v>39.3748</v>
      </c>
      <c r="E68" s="28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479</v>
      </c>
      <c r="B69" s="289" t="n">
        <v>96289.0928</v>
      </c>
      <c r="C69" s="289" t="n">
        <v>41.9162</v>
      </c>
      <c r="D69" s="289" t="n">
        <v>41.8316</v>
      </c>
      <c r="E69" s="28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480</v>
      </c>
      <c r="B70" s="289" t="n">
        <v>48273.456</v>
      </c>
      <c r="C70" s="289" t="n">
        <v>41.127</v>
      </c>
      <c r="D70" s="289" t="n">
        <v>40.8237</v>
      </c>
      <c r="E70" s="28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481</v>
      </c>
      <c r="B71" s="289" t="n">
        <v>31766.896</v>
      </c>
      <c r="C71" s="289" t="n">
        <v>40.3946</v>
      </c>
      <c r="D71" s="289" t="n">
        <v>40.0022</v>
      </c>
      <c r="E71" s="28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482</v>
      </c>
      <c r="B72" s="289" t="n">
        <v>20989.432</v>
      </c>
      <c r="C72" s="289" t="n">
        <v>39.4027</v>
      </c>
      <c r="D72" s="289" t="n">
        <v>39.0379</v>
      </c>
      <c r="E72" s="28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483</v>
      </c>
      <c r="B73" s="289" t="n">
        <v>177828.792</v>
      </c>
      <c r="C73" s="289" t="n">
        <v>42.5382</v>
      </c>
      <c r="D73" s="289" t="n">
        <v>42.449</v>
      </c>
      <c r="E73" s="28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484</v>
      </c>
      <c r="B74" s="289" t="n">
        <v>65281.4384</v>
      </c>
      <c r="C74" s="289" t="n">
        <v>41.1661</v>
      </c>
      <c r="D74" s="289" t="n">
        <v>41.2811</v>
      </c>
      <c r="E74" s="28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485</v>
      </c>
      <c r="B75" s="289" t="n">
        <v>42298.5872</v>
      </c>
      <c r="C75" s="289" t="n">
        <v>40.5492</v>
      </c>
      <c r="D75" s="289" t="n">
        <v>40.5008</v>
      </c>
      <c r="E75" s="28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486</v>
      </c>
      <c r="B76" s="289" t="n">
        <v>26531.5648</v>
      </c>
      <c r="C76" s="289" t="n">
        <v>39.6955</v>
      </c>
      <c r="D76" s="289" t="n">
        <v>39.271</v>
      </c>
      <c r="E76" s="28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487</v>
      </c>
      <c r="B77" s="289" t="n">
        <v>98075.4208</v>
      </c>
      <c r="C77" s="289" t="n">
        <v>41.6207</v>
      </c>
      <c r="D77" s="289" t="n">
        <v>41.8055</v>
      </c>
      <c r="E77" s="28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488</v>
      </c>
      <c r="B78" s="289" t="n">
        <v>50841.0144</v>
      </c>
      <c r="C78" s="289" t="n">
        <v>40.8754</v>
      </c>
      <c r="D78" s="289" t="n">
        <v>40.7758</v>
      </c>
      <c r="E78" s="28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489</v>
      </c>
      <c r="B79" s="289" t="n">
        <v>33496.3408</v>
      </c>
      <c r="C79" s="289" t="n">
        <v>40.1532</v>
      </c>
      <c r="D79" s="289" t="n">
        <v>39.9222</v>
      </c>
      <c r="E79" s="28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490</v>
      </c>
      <c r="B80" s="289" t="n">
        <v>22117.2608</v>
      </c>
      <c r="C80" s="289" t="n">
        <v>39.1639</v>
      </c>
      <c r="D80" s="289" t="n">
        <v>38.9236</v>
      </c>
      <c r="E80" s="28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491</v>
      </c>
      <c r="B81" s="289" t="n">
        <v>121592.544</v>
      </c>
      <c r="C81" s="289" t="n">
        <v>40.1156</v>
      </c>
      <c r="D81" s="289" t="n">
        <v>44.666</v>
      </c>
      <c r="E81" s="28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492</v>
      </c>
      <c r="B82" s="289" t="n">
        <v>40863.5312</v>
      </c>
      <c r="C82" s="289" t="n">
        <v>39.3044</v>
      </c>
      <c r="D82" s="289" t="n">
        <v>43.9151</v>
      </c>
      <c r="E82" s="28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493</v>
      </c>
      <c r="B83" s="289" t="n">
        <v>26489.1296</v>
      </c>
      <c r="C83" s="289" t="n">
        <v>38.9019</v>
      </c>
      <c r="D83" s="289" t="n">
        <v>43.265</v>
      </c>
      <c r="E83" s="28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494</v>
      </c>
      <c r="B84" s="289" t="n">
        <v>16873.9152</v>
      </c>
      <c r="C84" s="289" t="n">
        <v>38.2866</v>
      </c>
      <c r="D84" s="289" t="n">
        <v>42.3221</v>
      </c>
      <c r="E84" s="28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495</v>
      </c>
      <c r="B85" s="289" t="n">
        <v>53131.3888</v>
      </c>
      <c r="C85" s="289" t="n">
        <v>39.4705</v>
      </c>
      <c r="D85" s="289" t="n">
        <v>44.3135</v>
      </c>
      <c r="E85" s="28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496</v>
      </c>
      <c r="B86" s="289" t="n">
        <v>32336.4272</v>
      </c>
      <c r="C86" s="289" t="n">
        <v>39.121</v>
      </c>
      <c r="D86" s="289" t="n">
        <v>43.4937</v>
      </c>
      <c r="E86" s="28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497</v>
      </c>
      <c r="B87" s="289" t="n">
        <v>21088.5296</v>
      </c>
      <c r="C87" s="289" t="n">
        <v>38.6217</v>
      </c>
      <c r="D87" s="289" t="n">
        <v>42.8025</v>
      </c>
      <c r="E87" s="28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498</v>
      </c>
      <c r="B88" s="289" t="n">
        <v>13727.0192</v>
      </c>
      <c r="C88" s="289" t="n">
        <v>37.8793</v>
      </c>
      <c r="D88" s="289" t="n">
        <v>42.0705</v>
      </c>
      <c r="E88" s="28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499</v>
      </c>
      <c r="B89" s="289" t="n">
        <v>626696.4112</v>
      </c>
      <c r="C89" s="289" t="n">
        <v>40.7437</v>
      </c>
      <c r="D89" s="289" t="n">
        <v>43.0824</v>
      </c>
      <c r="E89" s="28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500</v>
      </c>
      <c r="B90" s="289" t="n">
        <v>274436.6224</v>
      </c>
      <c r="C90" s="289" t="n">
        <v>37.3686</v>
      </c>
      <c r="D90" s="289" t="n">
        <v>41.264</v>
      </c>
      <c r="E90" s="28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501</v>
      </c>
      <c r="B91" s="289" t="n">
        <v>166662.2752</v>
      </c>
      <c r="C91" s="289" t="n">
        <v>35.89</v>
      </c>
      <c r="D91" s="289" t="n">
        <v>39.9427</v>
      </c>
      <c r="E91" s="28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502</v>
      </c>
      <c r="B92" s="289" t="n">
        <v>96856.5616</v>
      </c>
      <c r="C92" s="289" t="n">
        <v>34.2408</v>
      </c>
      <c r="D92" s="289" t="n">
        <v>38.1562</v>
      </c>
      <c r="E92" s="28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503</v>
      </c>
      <c r="B93" s="289" t="n">
        <v>428949.368</v>
      </c>
      <c r="C93" s="289" t="n">
        <v>38.8639</v>
      </c>
      <c r="D93" s="289" t="n">
        <v>42.1966</v>
      </c>
      <c r="E93" s="28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504</v>
      </c>
      <c r="B94" s="289" t="n">
        <v>210665.2208</v>
      </c>
      <c r="C94" s="289" t="n">
        <v>36.6434</v>
      </c>
      <c r="D94" s="289" t="n">
        <v>40.4039</v>
      </c>
      <c r="E94" s="28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505</v>
      </c>
      <c r="B95" s="289" t="n">
        <v>127117.9488</v>
      </c>
      <c r="C95" s="289" t="n">
        <v>35.0715</v>
      </c>
      <c r="D95" s="289" t="n">
        <v>39.0671</v>
      </c>
      <c r="E95" s="28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506</v>
      </c>
      <c r="B96" s="289" t="n">
        <v>74801.3792</v>
      </c>
      <c r="C96" s="289" t="n">
        <v>33.3699</v>
      </c>
      <c r="D96" s="289" t="n">
        <v>37.7081</v>
      </c>
      <c r="E96" s="28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507</v>
      </c>
      <c r="B97" s="289" t="n">
        <v>0</v>
      </c>
      <c r="C97" s="289" t="n">
        <v>0</v>
      </c>
      <c r="D97" s="289" t="n">
        <v>0</v>
      </c>
      <c r="E97" s="28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08</v>
      </c>
      <c r="B98" s="289" t="n">
        <v>0</v>
      </c>
      <c r="C98" s="289" t="n">
        <v>0</v>
      </c>
      <c r="D98" s="289" t="n">
        <v>0</v>
      </c>
      <c r="E98" s="28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09</v>
      </c>
      <c r="B99" s="289" t="n">
        <v>0</v>
      </c>
      <c r="C99" s="289" t="n">
        <v>0</v>
      </c>
      <c r="D99" s="289" t="n">
        <v>0</v>
      </c>
      <c r="E99" s="28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10</v>
      </c>
      <c r="B100" s="289" t="n">
        <v>0</v>
      </c>
      <c r="C100" s="289" t="n">
        <v>0</v>
      </c>
      <c r="D100" s="289" t="n">
        <v>0</v>
      </c>
      <c r="E100" s="28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11</v>
      </c>
      <c r="B101" s="289" t="n">
        <v>0</v>
      </c>
      <c r="C101" s="289" t="n">
        <v>0</v>
      </c>
      <c r="D101" s="289" t="n">
        <v>0</v>
      </c>
      <c r="E101" s="28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12</v>
      </c>
      <c r="B102" s="289" t="n">
        <v>0</v>
      </c>
      <c r="C102" s="289" t="n">
        <v>0</v>
      </c>
      <c r="D102" s="289" t="n">
        <v>0</v>
      </c>
      <c r="E102" s="28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13</v>
      </c>
      <c r="B103" s="289" t="n">
        <v>0</v>
      </c>
      <c r="C103" s="289" t="n">
        <v>0</v>
      </c>
      <c r="D103" s="289" t="n">
        <v>0</v>
      </c>
      <c r="E103" s="28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14</v>
      </c>
      <c r="B104" s="289" t="n">
        <v>0</v>
      </c>
      <c r="C104" s="289" t="n">
        <v>0</v>
      </c>
      <c r="D104" s="289" t="n">
        <v>0</v>
      </c>
      <c r="E104" s="28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07</v>
      </c>
      <c r="B105" s="289" t="n">
        <v>0</v>
      </c>
      <c r="C105" s="289" t="n">
        <v>0</v>
      </c>
      <c r="D105" s="289" t="n">
        <v>0</v>
      </c>
      <c r="E105" s="28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08</v>
      </c>
      <c r="B106" s="289" t="n">
        <v>0</v>
      </c>
      <c r="C106" s="289" t="n">
        <v>0</v>
      </c>
      <c r="D106" s="289" t="n">
        <v>0</v>
      </c>
      <c r="E106" s="28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09</v>
      </c>
      <c r="B107" s="289" t="n">
        <v>0</v>
      </c>
      <c r="C107" s="289" t="n">
        <v>0</v>
      </c>
      <c r="D107" s="289" t="n">
        <v>0</v>
      </c>
      <c r="E107" s="28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10</v>
      </c>
      <c r="B108" s="289" t="n">
        <v>0</v>
      </c>
      <c r="C108" s="289" t="n">
        <v>0</v>
      </c>
      <c r="D108" s="289" t="n">
        <v>0</v>
      </c>
      <c r="E108" s="28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11</v>
      </c>
      <c r="B109" s="289" t="n">
        <v>0</v>
      </c>
      <c r="C109" s="289" t="n">
        <v>0</v>
      </c>
      <c r="D109" s="289" t="n">
        <v>0</v>
      </c>
      <c r="E109" s="28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12</v>
      </c>
      <c r="B110" s="289" t="n">
        <v>0</v>
      </c>
      <c r="C110" s="289" t="n">
        <v>0</v>
      </c>
      <c r="D110" s="289" t="n">
        <v>0</v>
      </c>
      <c r="E110" s="28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13</v>
      </c>
      <c r="B111" s="289" t="n">
        <v>0</v>
      </c>
      <c r="C111" s="289" t="n">
        <v>0</v>
      </c>
      <c r="D111" s="289" t="n">
        <v>0</v>
      </c>
      <c r="E111" s="28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14</v>
      </c>
      <c r="B112" s="289" t="n">
        <v>0</v>
      </c>
      <c r="C112" s="289" t="n">
        <v>0</v>
      </c>
      <c r="D112" s="289" t="n">
        <v>0</v>
      </c>
      <c r="E112" s="28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15</v>
      </c>
      <c r="B113" s="289" t="n">
        <v>0</v>
      </c>
      <c r="C113" s="289" t="n">
        <v>0</v>
      </c>
      <c r="D113" s="289" t="n">
        <v>0</v>
      </c>
      <c r="E113" s="28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16</v>
      </c>
      <c r="B114" s="289" t="n">
        <v>0</v>
      </c>
      <c r="C114" s="289" t="n">
        <v>0</v>
      </c>
      <c r="D114" s="289" t="n">
        <v>0</v>
      </c>
      <c r="E114" s="28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17</v>
      </c>
      <c r="B115" s="289" t="n">
        <v>0</v>
      </c>
      <c r="C115" s="289" t="n">
        <v>0</v>
      </c>
      <c r="D115" s="289" t="n">
        <v>0</v>
      </c>
      <c r="E115" s="28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18</v>
      </c>
      <c r="B116" s="289" t="n">
        <v>0</v>
      </c>
      <c r="C116" s="289" t="n">
        <v>0</v>
      </c>
      <c r="D116" s="289" t="n">
        <v>0</v>
      </c>
      <c r="E116" s="28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19</v>
      </c>
      <c r="B117" s="289" t="n">
        <v>0</v>
      </c>
      <c r="C117" s="289" t="n">
        <v>0</v>
      </c>
      <c r="D117" s="289" t="n">
        <v>0</v>
      </c>
      <c r="E117" s="28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20</v>
      </c>
      <c r="B118" s="289" t="n">
        <v>0</v>
      </c>
      <c r="C118" s="289" t="n">
        <v>0</v>
      </c>
      <c r="D118" s="289" t="n">
        <v>0</v>
      </c>
      <c r="E118" s="28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21</v>
      </c>
      <c r="B119" s="289" t="n">
        <v>0</v>
      </c>
      <c r="C119" s="289" t="n">
        <v>0</v>
      </c>
      <c r="D119" s="289" t="n">
        <v>0</v>
      </c>
      <c r="E119" s="28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22</v>
      </c>
      <c r="B120" s="289" t="n">
        <v>0</v>
      </c>
      <c r="C120" s="289" t="n">
        <v>0</v>
      </c>
      <c r="D120" s="289" t="n">
        <v>0</v>
      </c>
      <c r="E120" s="28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523</v>
      </c>
      <c r="B121" s="289" t="n">
        <v>0</v>
      </c>
      <c r="C121" s="289" t="n">
        <v>0</v>
      </c>
      <c r="D121" s="289" t="n">
        <v>0</v>
      </c>
      <c r="E121" s="28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524</v>
      </c>
      <c r="B122" s="289" t="n">
        <v>0</v>
      </c>
      <c r="C122" s="289" t="n">
        <v>0</v>
      </c>
      <c r="D122" s="289" t="n">
        <v>0</v>
      </c>
      <c r="E122" s="28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525</v>
      </c>
      <c r="B123" s="289" t="n">
        <v>0</v>
      </c>
      <c r="C123" s="289" t="n">
        <v>0</v>
      </c>
      <c r="D123" s="289" t="n">
        <v>0</v>
      </c>
      <c r="E123" s="28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526</v>
      </c>
      <c r="B124" s="289" t="n">
        <v>0</v>
      </c>
      <c r="C124" s="289" t="n">
        <v>0</v>
      </c>
      <c r="D124" s="289" t="n">
        <v>0</v>
      </c>
      <c r="E124" s="28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527</v>
      </c>
      <c r="B125" s="289" t="n">
        <v>0</v>
      </c>
      <c r="C125" s="289" t="n">
        <v>0</v>
      </c>
      <c r="D125" s="289" t="n">
        <v>0</v>
      </c>
      <c r="E125" s="28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528</v>
      </c>
      <c r="B126" s="289" t="n">
        <v>0</v>
      </c>
      <c r="C126" s="289" t="n">
        <v>0</v>
      </c>
      <c r="D126" s="289" t="n">
        <v>0</v>
      </c>
      <c r="E126" s="28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529</v>
      </c>
      <c r="B127" s="289" t="n">
        <v>0</v>
      </c>
      <c r="C127" s="289" t="n">
        <v>0</v>
      </c>
      <c r="D127" s="289" t="n">
        <v>0</v>
      </c>
      <c r="E127" s="28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530</v>
      </c>
      <c r="B128" s="289" t="n">
        <v>0</v>
      </c>
      <c r="C128" s="289" t="n">
        <v>0</v>
      </c>
      <c r="D128" s="289" t="n">
        <v>0</v>
      </c>
      <c r="E128" s="28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531</v>
      </c>
      <c r="B129" s="289" t="n">
        <v>0</v>
      </c>
      <c r="C129" s="289" t="n">
        <v>0</v>
      </c>
      <c r="D129" s="289" t="n">
        <v>0</v>
      </c>
      <c r="E129" s="28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532</v>
      </c>
      <c r="B130" s="289" t="n">
        <v>0</v>
      </c>
      <c r="C130" s="289" t="n">
        <v>0</v>
      </c>
      <c r="D130" s="289" t="n">
        <v>0</v>
      </c>
      <c r="E130" s="28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533</v>
      </c>
      <c r="B131" s="289" t="n">
        <v>0</v>
      </c>
      <c r="C131" s="289" t="n">
        <v>0</v>
      </c>
      <c r="D131" s="289" t="n">
        <v>0</v>
      </c>
      <c r="E131" s="28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534</v>
      </c>
      <c r="B132" s="289" t="n">
        <v>0</v>
      </c>
      <c r="C132" s="289" t="n">
        <v>0</v>
      </c>
      <c r="D132" s="289" t="n">
        <v>0</v>
      </c>
      <c r="E132" s="28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535</v>
      </c>
      <c r="B133" s="289" t="n">
        <v>0</v>
      </c>
      <c r="C133" s="289" t="n">
        <v>0</v>
      </c>
      <c r="D133" s="289" t="n">
        <v>0</v>
      </c>
      <c r="E133" s="28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536</v>
      </c>
      <c r="B134" s="289" t="n">
        <v>0</v>
      </c>
      <c r="C134" s="289" t="n">
        <v>0</v>
      </c>
      <c r="D134" s="289" t="n">
        <v>0</v>
      </c>
      <c r="E134" s="28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537</v>
      </c>
      <c r="B135" s="289" t="n">
        <v>0</v>
      </c>
      <c r="C135" s="289" t="n">
        <v>0</v>
      </c>
      <c r="D135" s="289" t="n">
        <v>0</v>
      </c>
      <c r="E135" s="28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538</v>
      </c>
      <c r="B136" s="289" t="n">
        <v>0</v>
      </c>
      <c r="C136" s="289" t="n">
        <v>0</v>
      </c>
      <c r="D136" s="289" t="n">
        <v>0</v>
      </c>
      <c r="E136" s="28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539</v>
      </c>
      <c r="B137" s="289" t="n">
        <v>0</v>
      </c>
      <c r="C137" s="289" t="n">
        <v>0</v>
      </c>
      <c r="D137" s="289" t="n">
        <v>0</v>
      </c>
      <c r="E137" s="28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540</v>
      </c>
      <c r="B138" s="289" t="n">
        <v>0</v>
      </c>
      <c r="C138" s="289" t="n">
        <v>0</v>
      </c>
      <c r="D138" s="289" t="n">
        <v>0</v>
      </c>
      <c r="E138" s="28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541</v>
      </c>
      <c r="B139" s="289" t="n">
        <v>0</v>
      </c>
      <c r="C139" s="289" t="n">
        <v>0</v>
      </c>
      <c r="D139" s="289" t="n">
        <v>0</v>
      </c>
      <c r="E139" s="28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542</v>
      </c>
      <c r="B140" s="289" t="n">
        <v>0</v>
      </c>
      <c r="C140" s="289" t="n">
        <v>0</v>
      </c>
      <c r="D140" s="289" t="n">
        <v>0</v>
      </c>
      <c r="E140" s="28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543</v>
      </c>
      <c r="B141" s="289" t="n">
        <v>0</v>
      </c>
      <c r="C141" s="289" t="n">
        <v>0</v>
      </c>
      <c r="D141" s="289" t="n">
        <v>0</v>
      </c>
      <c r="E141" s="28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544</v>
      </c>
      <c r="B142" s="289" t="n">
        <v>0</v>
      </c>
      <c r="C142" s="289" t="n">
        <v>0</v>
      </c>
      <c r="D142" s="289" t="n">
        <v>0</v>
      </c>
      <c r="E142" s="28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545</v>
      </c>
      <c r="B143" s="289" t="n">
        <v>0</v>
      </c>
      <c r="C143" s="289" t="n">
        <v>0</v>
      </c>
      <c r="D143" s="289" t="n">
        <v>0</v>
      </c>
      <c r="E143" s="28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546</v>
      </c>
      <c r="B144" s="289" t="n">
        <v>0</v>
      </c>
      <c r="C144" s="289" t="n">
        <v>0</v>
      </c>
      <c r="D144" s="289" t="n">
        <v>0</v>
      </c>
      <c r="E144" s="28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547</v>
      </c>
      <c r="B145" s="289" t="n">
        <v>0</v>
      </c>
      <c r="C145" s="289" t="n">
        <v>0</v>
      </c>
      <c r="D145" s="289" t="n">
        <v>0</v>
      </c>
      <c r="E145" s="28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548</v>
      </c>
      <c r="B146" s="289" t="n">
        <v>0</v>
      </c>
      <c r="C146" s="289" t="n">
        <v>0</v>
      </c>
      <c r="D146" s="289" t="n">
        <v>0</v>
      </c>
      <c r="E146" s="28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549</v>
      </c>
      <c r="B147" s="289" t="n">
        <v>0</v>
      </c>
      <c r="C147" s="289" t="n">
        <v>0</v>
      </c>
      <c r="D147" s="289" t="n">
        <v>0</v>
      </c>
      <c r="E147" s="28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550</v>
      </c>
      <c r="B148" s="289" t="n">
        <v>0</v>
      </c>
      <c r="C148" s="289" t="n">
        <v>0</v>
      </c>
      <c r="D148" s="289" t="n">
        <v>0</v>
      </c>
      <c r="E148" s="28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551</v>
      </c>
      <c r="B149" s="289" t="n">
        <v>0</v>
      </c>
      <c r="C149" s="289" t="n">
        <v>0</v>
      </c>
      <c r="D149" s="289" t="n">
        <v>0</v>
      </c>
      <c r="E149" s="28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552</v>
      </c>
      <c r="B150" s="289" t="n">
        <v>0</v>
      </c>
      <c r="C150" s="289" t="n">
        <v>0</v>
      </c>
      <c r="D150" s="289" t="n">
        <v>0</v>
      </c>
      <c r="E150" s="28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553</v>
      </c>
      <c r="B151" s="289" t="n">
        <v>0</v>
      </c>
      <c r="C151" s="289" t="n">
        <v>0</v>
      </c>
      <c r="D151" s="289" t="n">
        <v>0</v>
      </c>
      <c r="E151" s="28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554</v>
      </c>
      <c r="B152" s="289" t="n">
        <v>0</v>
      </c>
      <c r="C152" s="289" t="n">
        <v>0</v>
      </c>
      <c r="D152" s="289" t="n">
        <v>0</v>
      </c>
      <c r="E152" s="28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555</v>
      </c>
      <c r="B153" s="289" t="n">
        <v>0</v>
      </c>
      <c r="C153" s="289" t="n">
        <v>0</v>
      </c>
      <c r="D153" s="289" t="n">
        <v>0</v>
      </c>
      <c r="E153" s="28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556</v>
      </c>
      <c r="B154" s="289" t="n">
        <v>0</v>
      </c>
      <c r="C154" s="289" t="n">
        <v>0</v>
      </c>
      <c r="D154" s="289" t="n">
        <v>0</v>
      </c>
      <c r="E154" s="28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557</v>
      </c>
      <c r="B155" s="289" t="n">
        <v>0</v>
      </c>
      <c r="C155" s="289" t="n">
        <v>0</v>
      </c>
      <c r="D155" s="289" t="n">
        <v>0</v>
      </c>
      <c r="E155" s="28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558</v>
      </c>
      <c r="B156" s="289" t="n">
        <v>0</v>
      </c>
      <c r="C156" s="289" t="n">
        <v>0</v>
      </c>
      <c r="D156" s="289" t="n">
        <v>0</v>
      </c>
      <c r="E156" s="28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559</v>
      </c>
      <c r="B157" s="289" t="n">
        <v>0</v>
      </c>
      <c r="C157" s="289" t="n">
        <v>0</v>
      </c>
      <c r="D157" s="289" t="n">
        <v>0</v>
      </c>
      <c r="E157" s="28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560</v>
      </c>
      <c r="B158" s="289" t="n">
        <v>0</v>
      </c>
      <c r="C158" s="289" t="n">
        <v>0</v>
      </c>
      <c r="D158" s="289" t="n">
        <v>0</v>
      </c>
      <c r="E158" s="28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561</v>
      </c>
      <c r="B159" s="289" t="n">
        <v>0</v>
      </c>
      <c r="C159" s="289" t="n">
        <v>0</v>
      </c>
      <c r="D159" s="289" t="n">
        <v>0</v>
      </c>
      <c r="E159" s="28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562</v>
      </c>
      <c r="B160" s="289" t="n">
        <v>0</v>
      </c>
      <c r="C160" s="289" t="n">
        <v>0</v>
      </c>
      <c r="D160" s="289" t="n">
        <v>0</v>
      </c>
      <c r="E160" s="28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563</v>
      </c>
      <c r="B161" s="289" t="n">
        <v>0</v>
      </c>
      <c r="C161" s="289" t="n">
        <v>0</v>
      </c>
      <c r="D161" s="289" t="n">
        <v>0</v>
      </c>
      <c r="E161" s="28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564</v>
      </c>
      <c r="B162" s="289" t="n">
        <v>0</v>
      </c>
      <c r="C162" s="289" t="n">
        <v>0</v>
      </c>
      <c r="D162" s="289" t="n">
        <v>0</v>
      </c>
      <c r="E162" s="28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565</v>
      </c>
      <c r="B163" s="289" t="n">
        <v>0</v>
      </c>
      <c r="C163" s="289" t="n">
        <v>0</v>
      </c>
      <c r="D163" s="289" t="n">
        <v>0</v>
      </c>
      <c r="E163" s="28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566</v>
      </c>
      <c r="B164" s="289" t="n">
        <v>0</v>
      </c>
      <c r="C164" s="289" t="n">
        <v>0</v>
      </c>
      <c r="D164" s="289" t="n">
        <v>0</v>
      </c>
      <c r="E164" s="28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567</v>
      </c>
      <c r="B165" s="289" t="n">
        <v>0</v>
      </c>
      <c r="C165" s="289" t="n">
        <v>0</v>
      </c>
      <c r="D165" s="289" t="n">
        <v>0</v>
      </c>
      <c r="E165" s="28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568</v>
      </c>
      <c r="B166" s="289" t="n">
        <v>0</v>
      </c>
      <c r="C166" s="289" t="n">
        <v>0</v>
      </c>
      <c r="D166" s="289" t="n">
        <v>0</v>
      </c>
      <c r="E166" s="28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569</v>
      </c>
      <c r="B167" s="289" t="n">
        <v>0</v>
      </c>
      <c r="C167" s="289" t="n">
        <v>0</v>
      </c>
      <c r="D167" s="289" t="n">
        <v>0</v>
      </c>
      <c r="E167" s="28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570</v>
      </c>
      <c r="B168" s="289" t="n">
        <v>0</v>
      </c>
      <c r="C168" s="289" t="n">
        <v>0</v>
      </c>
      <c r="D168" s="289" t="n">
        <v>0</v>
      </c>
      <c r="E168" s="28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571</v>
      </c>
      <c r="B169" s="289" t="n">
        <v>0</v>
      </c>
      <c r="C169" s="289" t="n">
        <v>0</v>
      </c>
      <c r="D169" s="289" t="n">
        <v>0</v>
      </c>
      <c r="E169" s="28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572</v>
      </c>
      <c r="B170" s="289" t="n">
        <v>0</v>
      </c>
      <c r="C170" s="289" t="n">
        <v>0</v>
      </c>
      <c r="D170" s="289" t="n">
        <v>0</v>
      </c>
      <c r="E170" s="28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573</v>
      </c>
      <c r="B171" s="289" t="n">
        <v>0</v>
      </c>
      <c r="C171" s="289" t="n">
        <v>0</v>
      </c>
      <c r="D171" s="289" t="n">
        <v>0</v>
      </c>
      <c r="E171" s="28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574</v>
      </c>
      <c r="B172" s="289" t="n">
        <v>0</v>
      </c>
      <c r="C172" s="289" t="n">
        <v>0</v>
      </c>
      <c r="D172" s="289" t="n">
        <v>0</v>
      </c>
      <c r="E172" s="28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575</v>
      </c>
      <c r="B173" s="289" t="n">
        <v>0</v>
      </c>
      <c r="C173" s="289" t="n">
        <v>0</v>
      </c>
      <c r="D173" s="289" t="n">
        <v>0</v>
      </c>
      <c r="E173" s="28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576</v>
      </c>
      <c r="B174" s="289" t="n">
        <v>0</v>
      </c>
      <c r="C174" s="289" t="n">
        <v>0</v>
      </c>
      <c r="D174" s="289" t="n">
        <v>0</v>
      </c>
      <c r="E174" s="28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577</v>
      </c>
      <c r="B175" s="289" t="n">
        <v>0</v>
      </c>
      <c r="C175" s="289" t="n">
        <v>0</v>
      </c>
      <c r="D175" s="289" t="n">
        <v>0</v>
      </c>
      <c r="E175" s="28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578</v>
      </c>
      <c r="B176" s="289" t="n">
        <v>0</v>
      </c>
      <c r="C176" s="289" t="n">
        <v>0</v>
      </c>
      <c r="D176" s="289" t="n">
        <v>0</v>
      </c>
      <c r="E176" s="28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579</v>
      </c>
      <c r="B177" s="289" t="n">
        <v>0</v>
      </c>
      <c r="C177" s="289" t="n">
        <v>0</v>
      </c>
      <c r="D177" s="289" t="n">
        <v>0</v>
      </c>
      <c r="E177" s="28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580</v>
      </c>
      <c r="B178" s="289" t="n">
        <v>0</v>
      </c>
      <c r="C178" s="289" t="n">
        <v>0</v>
      </c>
      <c r="D178" s="289" t="n">
        <v>0</v>
      </c>
      <c r="E178" s="28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581</v>
      </c>
      <c r="B179" s="289" t="n">
        <v>0</v>
      </c>
      <c r="C179" s="289" t="n">
        <v>0</v>
      </c>
      <c r="D179" s="289" t="n">
        <v>0</v>
      </c>
      <c r="E179" s="28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582</v>
      </c>
      <c r="B180" s="289" t="n">
        <v>0</v>
      </c>
      <c r="C180" s="289" t="n">
        <v>0</v>
      </c>
      <c r="D180" s="289" t="n">
        <v>0</v>
      </c>
      <c r="E180" s="28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583</v>
      </c>
      <c r="B181" s="289" t="n">
        <v>0</v>
      </c>
      <c r="C181" s="289" t="n">
        <v>0</v>
      </c>
      <c r="D181" s="289" t="n">
        <v>0</v>
      </c>
      <c r="E181" s="28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584</v>
      </c>
      <c r="B182" s="289" t="n">
        <v>0</v>
      </c>
      <c r="C182" s="289" t="n">
        <v>0</v>
      </c>
      <c r="D182" s="289" t="n">
        <v>0</v>
      </c>
      <c r="E182" s="28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585</v>
      </c>
      <c r="B183" s="289" t="n">
        <v>0</v>
      </c>
      <c r="C183" s="289" t="n">
        <v>0</v>
      </c>
      <c r="D183" s="289" t="n">
        <v>0</v>
      </c>
      <c r="E183" s="28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586</v>
      </c>
      <c r="B184" s="289" t="n">
        <v>0</v>
      </c>
      <c r="C184" s="289" t="n">
        <v>0</v>
      </c>
      <c r="D184" s="289" t="n">
        <v>0</v>
      </c>
      <c r="E184" s="28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587</v>
      </c>
      <c r="B185" s="289" t="n">
        <v>0</v>
      </c>
      <c r="C185" s="289" t="n">
        <v>0</v>
      </c>
      <c r="D185" s="289" t="n">
        <v>0</v>
      </c>
      <c r="E185" s="28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588</v>
      </c>
      <c r="B186" s="289" t="n">
        <v>0</v>
      </c>
      <c r="C186" s="289" t="n">
        <v>0</v>
      </c>
      <c r="D186" s="289" t="n">
        <v>0</v>
      </c>
      <c r="E186" s="28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589</v>
      </c>
      <c r="B187" s="289" t="n">
        <v>0</v>
      </c>
      <c r="C187" s="289" t="n">
        <v>0</v>
      </c>
      <c r="D187" s="289" t="n">
        <v>0</v>
      </c>
      <c r="E187" s="28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590</v>
      </c>
      <c r="B188" s="289" t="n">
        <v>0</v>
      </c>
      <c r="C188" s="289" t="n">
        <v>0</v>
      </c>
      <c r="D188" s="289" t="n">
        <v>0</v>
      </c>
      <c r="E188" s="28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591</v>
      </c>
      <c r="B189" s="289" t="n">
        <v>0</v>
      </c>
      <c r="C189" s="289" t="n">
        <v>0</v>
      </c>
      <c r="D189" s="289" t="n">
        <v>0</v>
      </c>
      <c r="E189" s="28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592</v>
      </c>
      <c r="B190" s="289" t="n">
        <v>0</v>
      </c>
      <c r="C190" s="289" t="n">
        <v>0</v>
      </c>
      <c r="D190" s="289" t="n">
        <v>0</v>
      </c>
      <c r="E190" s="28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593</v>
      </c>
      <c r="B191" s="289" t="n">
        <v>0</v>
      </c>
      <c r="C191" s="289" t="n">
        <v>0</v>
      </c>
      <c r="D191" s="289" t="n">
        <v>0</v>
      </c>
      <c r="E191" s="28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594</v>
      </c>
      <c r="B192" s="289" t="n">
        <v>0</v>
      </c>
      <c r="C192" s="289" t="n">
        <v>0</v>
      </c>
      <c r="D192" s="289" t="n">
        <v>0</v>
      </c>
      <c r="E192" s="28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595</v>
      </c>
      <c r="B193" s="289" t="n">
        <v>0</v>
      </c>
      <c r="C193" s="289" t="n">
        <v>0</v>
      </c>
      <c r="D193" s="289" t="n">
        <v>0</v>
      </c>
      <c r="E193" s="28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596</v>
      </c>
      <c r="B194" s="289" t="n">
        <v>0</v>
      </c>
      <c r="C194" s="289" t="n">
        <v>0</v>
      </c>
      <c r="D194" s="289" t="n">
        <v>0</v>
      </c>
      <c r="E194" s="28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597</v>
      </c>
      <c r="B195" s="289" t="n">
        <v>0</v>
      </c>
      <c r="C195" s="289" t="n">
        <v>0</v>
      </c>
      <c r="D195" s="289" t="n">
        <v>0</v>
      </c>
      <c r="E195" s="28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598</v>
      </c>
      <c r="B196" s="289" t="n">
        <v>0</v>
      </c>
      <c r="C196" s="289" t="n">
        <v>0</v>
      </c>
      <c r="D196" s="289" t="n">
        <v>0</v>
      </c>
      <c r="E196" s="28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599</v>
      </c>
      <c r="B197" s="289" t="n">
        <v>0</v>
      </c>
      <c r="C197" s="289" t="n">
        <v>0</v>
      </c>
      <c r="D197" s="289" t="n">
        <v>0</v>
      </c>
      <c r="E197" s="28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00</v>
      </c>
      <c r="B198" s="289" t="n">
        <v>0</v>
      </c>
      <c r="C198" s="289" t="n">
        <v>0</v>
      </c>
      <c r="D198" s="289" t="n">
        <v>0</v>
      </c>
      <c r="E198" s="28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01</v>
      </c>
      <c r="B199" s="289" t="n">
        <v>0</v>
      </c>
      <c r="C199" s="289" t="n">
        <v>0</v>
      </c>
      <c r="D199" s="289" t="n">
        <v>0</v>
      </c>
      <c r="E199" s="28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02</v>
      </c>
      <c r="B200" s="289" t="n">
        <v>0</v>
      </c>
      <c r="C200" s="289" t="n">
        <v>0</v>
      </c>
      <c r="D200" s="289" t="n">
        <v>0</v>
      </c>
      <c r="E200" s="28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595</v>
      </c>
      <c r="B201" s="289" t="n">
        <v>0</v>
      </c>
      <c r="C201" s="289" t="n">
        <v>0</v>
      </c>
      <c r="D201" s="289" t="n">
        <v>0</v>
      </c>
      <c r="E201" s="28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596</v>
      </c>
      <c r="B202" s="289" t="n">
        <v>0</v>
      </c>
      <c r="C202" s="289" t="n">
        <v>0</v>
      </c>
      <c r="D202" s="289" t="n">
        <v>0</v>
      </c>
      <c r="E202" s="28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597</v>
      </c>
      <c r="B203" s="289" t="n">
        <v>0</v>
      </c>
      <c r="C203" s="289" t="n">
        <v>0</v>
      </c>
      <c r="D203" s="289" t="n">
        <v>0</v>
      </c>
      <c r="E203" s="28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598</v>
      </c>
      <c r="B204" s="289" t="n">
        <v>0</v>
      </c>
      <c r="C204" s="289" t="n">
        <v>0</v>
      </c>
      <c r="D204" s="289" t="n">
        <v>0</v>
      </c>
      <c r="E204" s="28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599</v>
      </c>
      <c r="B205" s="289" t="n">
        <v>0</v>
      </c>
      <c r="C205" s="289" t="n">
        <v>0</v>
      </c>
      <c r="D205" s="289" t="n">
        <v>0</v>
      </c>
      <c r="E205" s="28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00</v>
      </c>
      <c r="B206" s="289" t="n">
        <v>0</v>
      </c>
      <c r="C206" s="289" t="n">
        <v>0</v>
      </c>
      <c r="D206" s="289" t="n">
        <v>0</v>
      </c>
      <c r="E206" s="28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01</v>
      </c>
      <c r="B207" s="289" t="n">
        <v>0</v>
      </c>
      <c r="C207" s="289" t="n">
        <v>0</v>
      </c>
      <c r="D207" s="289" t="n">
        <v>0</v>
      </c>
      <c r="E207" s="28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02</v>
      </c>
      <c r="B208" s="289" t="n">
        <v>0</v>
      </c>
      <c r="C208" s="289" t="n">
        <v>0</v>
      </c>
      <c r="D208" s="289" t="n">
        <v>0</v>
      </c>
      <c r="E208" s="28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03</v>
      </c>
      <c r="B209" s="289" t="n">
        <v>0</v>
      </c>
      <c r="C209" s="289" t="n">
        <v>0</v>
      </c>
      <c r="D209" s="289" t="n">
        <v>0</v>
      </c>
      <c r="E209" s="28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04</v>
      </c>
      <c r="B210" s="289" t="n">
        <v>0</v>
      </c>
      <c r="C210" s="289" t="n">
        <v>0</v>
      </c>
      <c r="D210" s="289" t="n">
        <v>0</v>
      </c>
      <c r="E210" s="28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05</v>
      </c>
      <c r="B211" s="289" t="n">
        <v>0</v>
      </c>
      <c r="C211" s="289" t="n">
        <v>0</v>
      </c>
      <c r="D211" s="289" t="n">
        <v>0</v>
      </c>
      <c r="E211" s="28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06</v>
      </c>
      <c r="B212" s="289" t="n">
        <v>0</v>
      </c>
      <c r="C212" s="289" t="n">
        <v>0</v>
      </c>
      <c r="D212" s="289" t="n">
        <v>0</v>
      </c>
      <c r="E212" s="28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07</v>
      </c>
      <c r="B213" s="289" t="n">
        <v>0</v>
      </c>
      <c r="C213" s="289" t="n">
        <v>0</v>
      </c>
      <c r="D213" s="289" t="n">
        <v>0</v>
      </c>
      <c r="E213" s="28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08</v>
      </c>
      <c r="B214" s="289" t="n">
        <v>0</v>
      </c>
      <c r="C214" s="289" t="n">
        <v>0</v>
      </c>
      <c r="D214" s="289" t="n">
        <v>0</v>
      </c>
      <c r="E214" s="28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09</v>
      </c>
      <c r="B215" s="289" t="n">
        <v>0</v>
      </c>
      <c r="C215" s="289" t="n">
        <v>0</v>
      </c>
      <c r="D215" s="289" t="n">
        <v>0</v>
      </c>
      <c r="E215" s="28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10</v>
      </c>
      <c r="B216" s="289" t="n">
        <v>0</v>
      </c>
      <c r="C216" s="289" t="n">
        <v>0</v>
      </c>
      <c r="D216" s="289" t="n">
        <v>0</v>
      </c>
      <c r="E216" s="28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11</v>
      </c>
      <c r="B217" s="289" t="n">
        <v>0</v>
      </c>
      <c r="C217" s="289" t="n">
        <v>0</v>
      </c>
      <c r="D217" s="289" t="n">
        <v>0</v>
      </c>
      <c r="E217" s="28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12</v>
      </c>
      <c r="B218" s="289" t="n">
        <v>0</v>
      </c>
      <c r="C218" s="289" t="n">
        <v>0</v>
      </c>
      <c r="D218" s="289" t="n">
        <v>0</v>
      </c>
      <c r="E218" s="28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13</v>
      </c>
      <c r="B219" s="289" t="n">
        <v>0</v>
      </c>
      <c r="C219" s="289" t="n">
        <v>0</v>
      </c>
      <c r="D219" s="289" t="n">
        <v>0</v>
      </c>
      <c r="E219" s="28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14</v>
      </c>
      <c r="B220" s="289" t="n">
        <v>0</v>
      </c>
      <c r="C220" s="289" t="n">
        <v>0</v>
      </c>
      <c r="D220" s="289" t="n">
        <v>0</v>
      </c>
      <c r="E220" s="28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615</v>
      </c>
      <c r="B221" s="289" t="n">
        <v>0</v>
      </c>
      <c r="C221" s="289" t="n">
        <v>0</v>
      </c>
      <c r="D221" s="289" t="n">
        <v>0</v>
      </c>
      <c r="E221" s="28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616</v>
      </c>
      <c r="B222" s="289" t="n">
        <v>0</v>
      </c>
      <c r="C222" s="289" t="n">
        <v>0</v>
      </c>
      <c r="D222" s="289" t="n">
        <v>0</v>
      </c>
      <c r="E222" s="28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617</v>
      </c>
      <c r="B223" s="289" t="n">
        <v>0</v>
      </c>
      <c r="C223" s="289" t="n">
        <v>0</v>
      </c>
      <c r="D223" s="289" t="n">
        <v>0</v>
      </c>
      <c r="E223" s="28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618</v>
      </c>
      <c r="B224" s="289" t="n">
        <v>0</v>
      </c>
      <c r="C224" s="289" t="n">
        <v>0</v>
      </c>
      <c r="D224" s="289" t="n">
        <v>0</v>
      </c>
      <c r="E224" s="28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619</v>
      </c>
      <c r="B225" s="289" t="n">
        <v>0</v>
      </c>
      <c r="C225" s="289" t="n">
        <v>0</v>
      </c>
      <c r="D225" s="289" t="n">
        <v>0</v>
      </c>
      <c r="E225" s="28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620</v>
      </c>
      <c r="B226" s="289" t="n">
        <v>0</v>
      </c>
      <c r="C226" s="289" t="n">
        <v>0</v>
      </c>
      <c r="D226" s="289" t="n">
        <v>0</v>
      </c>
      <c r="E226" s="28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621</v>
      </c>
      <c r="B227" s="289" t="n">
        <v>0</v>
      </c>
      <c r="C227" s="289" t="n">
        <v>0</v>
      </c>
      <c r="D227" s="289" t="n">
        <v>0</v>
      </c>
      <c r="E227" s="28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622</v>
      </c>
      <c r="B228" s="289" t="n">
        <v>0</v>
      </c>
      <c r="C228" s="289" t="n">
        <v>0</v>
      </c>
      <c r="D228" s="289" t="n">
        <v>0</v>
      </c>
      <c r="E228" s="28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623</v>
      </c>
      <c r="B229" s="289" t="n">
        <v>0</v>
      </c>
      <c r="C229" s="289" t="n">
        <v>0</v>
      </c>
      <c r="D229" s="289" t="n">
        <v>0</v>
      </c>
      <c r="E229" s="28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624</v>
      </c>
      <c r="B230" s="289" t="n">
        <v>0</v>
      </c>
      <c r="C230" s="289" t="n">
        <v>0</v>
      </c>
      <c r="D230" s="289" t="n">
        <v>0</v>
      </c>
      <c r="E230" s="28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625</v>
      </c>
      <c r="B231" s="289" t="n">
        <v>0</v>
      </c>
      <c r="C231" s="289" t="n">
        <v>0</v>
      </c>
      <c r="D231" s="289" t="n">
        <v>0</v>
      </c>
      <c r="E231" s="28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626</v>
      </c>
      <c r="B232" s="289" t="n">
        <v>0</v>
      </c>
      <c r="C232" s="289" t="n">
        <v>0</v>
      </c>
      <c r="D232" s="289" t="n">
        <v>0</v>
      </c>
      <c r="E232" s="28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627</v>
      </c>
      <c r="B233" s="289" t="n">
        <v>0</v>
      </c>
      <c r="C233" s="289" t="n">
        <v>0</v>
      </c>
      <c r="D233" s="289" t="n">
        <v>0</v>
      </c>
      <c r="E233" s="28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628</v>
      </c>
      <c r="B234" s="289" t="n">
        <v>0</v>
      </c>
      <c r="C234" s="289" t="n">
        <v>0</v>
      </c>
      <c r="D234" s="289" t="n">
        <v>0</v>
      </c>
      <c r="E234" s="28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629</v>
      </c>
      <c r="B235" s="289" t="n">
        <v>0</v>
      </c>
      <c r="C235" s="289" t="n">
        <v>0</v>
      </c>
      <c r="D235" s="289" t="n">
        <v>0</v>
      </c>
      <c r="E235" s="28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630</v>
      </c>
      <c r="B236" s="289" t="n">
        <v>0</v>
      </c>
      <c r="C236" s="289" t="n">
        <v>0</v>
      </c>
      <c r="D236" s="289" t="n">
        <v>0</v>
      </c>
      <c r="E236" s="28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631</v>
      </c>
      <c r="B237" s="289" t="n">
        <v>0</v>
      </c>
      <c r="C237" s="289" t="n">
        <v>0</v>
      </c>
      <c r="D237" s="289" t="n">
        <v>0</v>
      </c>
      <c r="E237" s="28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632</v>
      </c>
      <c r="B238" s="289" t="n">
        <v>0</v>
      </c>
      <c r="C238" s="289" t="n">
        <v>0</v>
      </c>
      <c r="D238" s="289" t="n">
        <v>0</v>
      </c>
      <c r="E238" s="28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633</v>
      </c>
      <c r="B239" s="289" t="n">
        <v>0</v>
      </c>
      <c r="C239" s="289" t="n">
        <v>0</v>
      </c>
      <c r="D239" s="289" t="n">
        <v>0</v>
      </c>
      <c r="E239" s="28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634</v>
      </c>
      <c r="B240" s="289" t="n">
        <v>0</v>
      </c>
      <c r="C240" s="289" t="n">
        <v>0</v>
      </c>
      <c r="D240" s="289" t="n">
        <v>0</v>
      </c>
      <c r="E240" s="28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635</v>
      </c>
      <c r="B241" s="289" t="n">
        <v>0</v>
      </c>
      <c r="C241" s="289" t="n">
        <v>0</v>
      </c>
      <c r="D241" s="289" t="n">
        <v>0</v>
      </c>
      <c r="E241" s="28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636</v>
      </c>
      <c r="B242" s="289" t="n">
        <v>0</v>
      </c>
      <c r="C242" s="289" t="n">
        <v>0</v>
      </c>
      <c r="D242" s="289" t="n">
        <v>0</v>
      </c>
      <c r="E242" s="28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637</v>
      </c>
      <c r="B243" s="289" t="n">
        <v>0</v>
      </c>
      <c r="C243" s="289" t="n">
        <v>0</v>
      </c>
      <c r="D243" s="289" t="n">
        <v>0</v>
      </c>
      <c r="E243" s="28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638</v>
      </c>
      <c r="B244" s="289" t="n">
        <v>0</v>
      </c>
      <c r="C244" s="289" t="n">
        <v>0</v>
      </c>
      <c r="D244" s="289" t="n">
        <v>0</v>
      </c>
      <c r="E244" s="28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639</v>
      </c>
      <c r="B245" s="289" t="n">
        <v>0</v>
      </c>
      <c r="C245" s="289" t="n">
        <v>0</v>
      </c>
      <c r="D245" s="289" t="n">
        <v>0</v>
      </c>
      <c r="E245" s="28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640</v>
      </c>
      <c r="B246" s="289" t="n">
        <v>0</v>
      </c>
      <c r="C246" s="289" t="n">
        <v>0</v>
      </c>
      <c r="D246" s="289" t="n">
        <v>0</v>
      </c>
      <c r="E246" s="28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641</v>
      </c>
      <c r="B247" s="289" t="n">
        <v>0</v>
      </c>
      <c r="C247" s="289" t="n">
        <v>0</v>
      </c>
      <c r="D247" s="289" t="n">
        <v>0</v>
      </c>
      <c r="E247" s="28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642</v>
      </c>
      <c r="B248" s="289" t="n">
        <v>0</v>
      </c>
      <c r="C248" s="289" t="n">
        <v>0</v>
      </c>
      <c r="D248" s="289" t="n">
        <v>0</v>
      </c>
      <c r="E248" s="28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643</v>
      </c>
      <c r="B249" s="289" t="n">
        <v>0</v>
      </c>
      <c r="C249" s="289" t="n">
        <v>0</v>
      </c>
      <c r="D249" s="289" t="n">
        <v>0</v>
      </c>
      <c r="E249" s="28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644</v>
      </c>
      <c r="B250" s="289" t="n">
        <v>0</v>
      </c>
      <c r="C250" s="289" t="n">
        <v>0</v>
      </c>
      <c r="D250" s="289" t="n">
        <v>0</v>
      </c>
      <c r="E250" s="28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645</v>
      </c>
      <c r="B251" s="289" t="n">
        <v>0</v>
      </c>
      <c r="C251" s="289" t="n">
        <v>0</v>
      </c>
      <c r="D251" s="289" t="n">
        <v>0</v>
      </c>
      <c r="E251" s="28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646</v>
      </c>
      <c r="B252" s="289" t="n">
        <v>0</v>
      </c>
      <c r="C252" s="289" t="n">
        <v>0</v>
      </c>
      <c r="D252" s="289" t="n">
        <v>0</v>
      </c>
      <c r="E252" s="28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647</v>
      </c>
      <c r="B253" s="289" t="n">
        <v>0</v>
      </c>
      <c r="C253" s="289" t="n">
        <v>0</v>
      </c>
      <c r="D253" s="289" t="n">
        <v>0</v>
      </c>
      <c r="E253" s="28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648</v>
      </c>
      <c r="B254" s="289" t="n">
        <v>0</v>
      </c>
      <c r="C254" s="289" t="n">
        <v>0</v>
      </c>
      <c r="D254" s="289" t="n">
        <v>0</v>
      </c>
      <c r="E254" s="28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649</v>
      </c>
      <c r="B255" s="289" t="n">
        <v>0</v>
      </c>
      <c r="C255" s="289" t="n">
        <v>0</v>
      </c>
      <c r="D255" s="289" t="n">
        <v>0</v>
      </c>
      <c r="E255" s="28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650</v>
      </c>
      <c r="B256" s="289" t="n">
        <v>0</v>
      </c>
      <c r="C256" s="289" t="n">
        <v>0</v>
      </c>
      <c r="D256" s="289" t="n">
        <v>0</v>
      </c>
      <c r="E256" s="28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643</v>
      </c>
      <c r="B257" s="289" t="n">
        <v>0</v>
      </c>
      <c r="C257" s="289" t="n">
        <v>0</v>
      </c>
      <c r="D257" s="289" t="n">
        <v>0</v>
      </c>
      <c r="E257" s="28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644</v>
      </c>
      <c r="B258" s="289" t="n">
        <v>0</v>
      </c>
      <c r="C258" s="289" t="n">
        <v>0</v>
      </c>
      <c r="D258" s="289" t="n">
        <v>0</v>
      </c>
      <c r="E258" s="28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645</v>
      </c>
      <c r="B259" s="289" t="n">
        <v>0</v>
      </c>
      <c r="C259" s="289" t="n">
        <v>0</v>
      </c>
      <c r="D259" s="289" t="n">
        <v>0</v>
      </c>
      <c r="E259" s="28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646</v>
      </c>
      <c r="B260" s="289" t="n">
        <v>0</v>
      </c>
      <c r="C260" s="289" t="n">
        <v>0</v>
      </c>
      <c r="D260" s="289" t="n">
        <v>0</v>
      </c>
      <c r="E260" s="28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647</v>
      </c>
      <c r="B261" s="289" t="n">
        <v>0</v>
      </c>
      <c r="C261" s="289" t="n">
        <v>0</v>
      </c>
      <c r="D261" s="289" t="n">
        <v>0</v>
      </c>
      <c r="E261" s="28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648</v>
      </c>
      <c r="B262" s="289" t="n">
        <v>0</v>
      </c>
      <c r="C262" s="289" t="n">
        <v>0</v>
      </c>
      <c r="D262" s="289" t="n">
        <v>0</v>
      </c>
      <c r="E262" s="28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649</v>
      </c>
      <c r="B263" s="289" t="n">
        <v>0</v>
      </c>
      <c r="C263" s="289" t="n">
        <v>0</v>
      </c>
      <c r="D263" s="289" t="n">
        <v>0</v>
      </c>
      <c r="E263" s="28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650</v>
      </c>
      <c r="B264" s="289" t="n">
        <v>0</v>
      </c>
      <c r="C264" s="289" t="n">
        <v>0</v>
      </c>
      <c r="D264" s="289" t="n">
        <v>0</v>
      </c>
      <c r="E264" s="28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651</v>
      </c>
      <c r="B265" s="289" t="n">
        <v>29279.96</v>
      </c>
      <c r="C265" s="289" t="n">
        <v>42.7617</v>
      </c>
      <c r="D265" s="289" t="n">
        <v>45.3999</v>
      </c>
      <c r="E265" s="28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652</v>
      </c>
      <c r="B266" s="289" t="n">
        <v>12088.4704</v>
      </c>
      <c r="C266" s="289" t="n">
        <v>42.0189</v>
      </c>
      <c r="D266" s="289" t="n">
        <v>44.4069</v>
      </c>
      <c r="E266" s="28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653</v>
      </c>
      <c r="B267" s="289" t="n">
        <v>6962.328</v>
      </c>
      <c r="C267" s="289" t="n">
        <v>40.9786</v>
      </c>
      <c r="D267" s="289" t="n">
        <v>43.1841</v>
      </c>
      <c r="E267" s="28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654</v>
      </c>
      <c r="B268" s="289" t="n">
        <v>4300.5712</v>
      </c>
      <c r="C268" s="289" t="n">
        <v>39.5994</v>
      </c>
      <c r="D268" s="289" t="n">
        <v>42.205</v>
      </c>
      <c r="E268" s="28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655</v>
      </c>
      <c r="B269" s="289" t="n">
        <v>17083.3344</v>
      </c>
      <c r="C269" s="289" t="n">
        <v>42.4194</v>
      </c>
      <c r="D269" s="289" t="n">
        <v>44.9437</v>
      </c>
      <c r="E269" s="28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656</v>
      </c>
      <c r="B270" s="289" t="n">
        <v>9048.0416</v>
      </c>
      <c r="C270" s="289" t="n">
        <v>41.5361</v>
      </c>
      <c r="D270" s="289" t="n">
        <v>43.8024</v>
      </c>
      <c r="E270" s="28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657</v>
      </c>
      <c r="B271" s="289" t="n">
        <v>5491.512</v>
      </c>
      <c r="C271" s="289" t="n">
        <v>40.3365</v>
      </c>
      <c r="D271" s="289" t="n">
        <v>42.839</v>
      </c>
      <c r="E271" s="28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658</v>
      </c>
      <c r="B272" s="289" t="n">
        <v>3456.4848</v>
      </c>
      <c r="C272" s="289" t="n">
        <v>38.7992</v>
      </c>
      <c r="D272" s="289" t="n">
        <v>41.7599</v>
      </c>
      <c r="E272" s="28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659</v>
      </c>
      <c r="B273" s="289" t="n">
        <v>72740.6352</v>
      </c>
      <c r="C273" s="289" t="n">
        <v>42.0347</v>
      </c>
      <c r="D273" s="289" t="n">
        <v>41.8541</v>
      </c>
      <c r="E273" s="28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660</v>
      </c>
      <c r="B274" s="289" t="n">
        <v>19675.2864</v>
      </c>
      <c r="C274" s="289" t="n">
        <v>41.1808</v>
      </c>
      <c r="D274" s="289" t="n">
        <v>41.026</v>
      </c>
      <c r="E274" s="28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661</v>
      </c>
      <c r="B275" s="289" t="n">
        <v>9476.1712</v>
      </c>
      <c r="C275" s="289" t="n">
        <v>40.4904</v>
      </c>
      <c r="D275" s="289" t="n">
        <v>40.2231</v>
      </c>
      <c r="E275" s="28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662</v>
      </c>
      <c r="B276" s="289" t="n">
        <v>5692.1264</v>
      </c>
      <c r="C276" s="289" t="n">
        <v>39.5255</v>
      </c>
      <c r="D276" s="289" t="n">
        <v>39.3205</v>
      </c>
      <c r="E276" s="28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663</v>
      </c>
      <c r="B277" s="289" t="n">
        <v>35763.0592</v>
      </c>
      <c r="C277" s="289" t="n">
        <v>41.5297</v>
      </c>
      <c r="D277" s="289" t="n">
        <v>41.4224</v>
      </c>
      <c r="E277" s="28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664</v>
      </c>
      <c r="B278" s="289" t="n">
        <v>12670.5936</v>
      </c>
      <c r="C278" s="289" t="n">
        <v>40.859</v>
      </c>
      <c r="D278" s="289" t="n">
        <v>40.6455</v>
      </c>
      <c r="E278" s="28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665</v>
      </c>
      <c r="B279" s="289" t="n">
        <v>7350.88</v>
      </c>
      <c r="C279" s="289" t="n">
        <v>40.0491</v>
      </c>
      <c r="D279" s="289" t="n">
        <v>39.8365</v>
      </c>
      <c r="E279" s="28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666</v>
      </c>
      <c r="B280" s="289" t="n">
        <v>4602.896</v>
      </c>
      <c r="C280" s="289" t="n">
        <v>38.9556</v>
      </c>
      <c r="D280" s="289" t="n">
        <v>38.9512</v>
      </c>
      <c r="E280" s="28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667</v>
      </c>
      <c r="B281" s="289" t="n">
        <v>76163.9856</v>
      </c>
      <c r="C281" s="289" t="n">
        <v>41.7552</v>
      </c>
      <c r="D281" s="289" t="n">
        <v>41.8212</v>
      </c>
      <c r="E281" s="28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668</v>
      </c>
      <c r="B282" s="289" t="n">
        <v>21166.384</v>
      </c>
      <c r="C282" s="289" t="n">
        <v>40.9081</v>
      </c>
      <c r="D282" s="289" t="n">
        <v>40.9578</v>
      </c>
      <c r="E282" s="28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669</v>
      </c>
      <c r="B283" s="289" t="n">
        <v>10400.1216</v>
      </c>
      <c r="C283" s="289" t="n">
        <v>40.2223</v>
      </c>
      <c r="D283" s="289" t="n">
        <v>40.1118</v>
      </c>
      <c r="E283" s="28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670</v>
      </c>
      <c r="B284" s="289" t="n">
        <v>6265.008</v>
      </c>
      <c r="C284" s="289" t="n">
        <v>39.2559</v>
      </c>
      <c r="D284" s="289" t="n">
        <v>39.1663</v>
      </c>
      <c r="E284" s="28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671</v>
      </c>
      <c r="B285" s="289" t="n">
        <v>38036.7664</v>
      </c>
      <c r="C285" s="289" t="n">
        <v>41.2546</v>
      </c>
      <c r="D285" s="289" t="n">
        <v>41.374</v>
      </c>
      <c r="E285" s="28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672</v>
      </c>
      <c r="B286" s="289" t="n">
        <v>13860.4528</v>
      </c>
      <c r="C286" s="289" t="n">
        <v>40.5885</v>
      </c>
      <c r="D286" s="289" t="n">
        <v>40.5574</v>
      </c>
      <c r="E286" s="28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673</v>
      </c>
      <c r="B287" s="289" t="n">
        <v>8091.1488</v>
      </c>
      <c r="C287" s="289" t="n">
        <v>39.7803</v>
      </c>
      <c r="D287" s="289" t="n">
        <v>39.7076</v>
      </c>
      <c r="E287" s="28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674</v>
      </c>
      <c r="B288" s="289" t="n">
        <v>5065.6224</v>
      </c>
      <c r="C288" s="289" t="n">
        <v>38.6829</v>
      </c>
      <c r="D288" s="289" t="n">
        <v>38.7967</v>
      </c>
      <c r="E288" s="28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675</v>
      </c>
      <c r="B289" s="289" t="n">
        <v>51542.3088</v>
      </c>
      <c r="C289" s="289" t="n">
        <v>39.7869</v>
      </c>
      <c r="D289" s="289" t="n">
        <v>44.5572</v>
      </c>
      <c r="E289" s="28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676</v>
      </c>
      <c r="B290" s="289" t="n">
        <v>6531.7696</v>
      </c>
      <c r="C290" s="289" t="n">
        <v>39.2592</v>
      </c>
      <c r="D290" s="289" t="n">
        <v>44.1493</v>
      </c>
      <c r="E290" s="28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677</v>
      </c>
      <c r="B291" s="289" t="n">
        <v>3163.4368</v>
      </c>
      <c r="C291" s="289" t="n">
        <v>38.9234</v>
      </c>
      <c r="D291" s="289" t="n">
        <v>43.4903</v>
      </c>
      <c r="E291" s="28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678</v>
      </c>
      <c r="B292" s="289" t="n">
        <v>1886.5856</v>
      </c>
      <c r="C292" s="289" t="n">
        <v>38.3799</v>
      </c>
      <c r="D292" s="289" t="n">
        <v>42.8476</v>
      </c>
      <c r="E292" s="28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679</v>
      </c>
      <c r="B293" s="289" t="n">
        <v>20462.736</v>
      </c>
      <c r="C293" s="289" t="n">
        <v>39.4362</v>
      </c>
      <c r="D293" s="289" t="n">
        <v>44.3477</v>
      </c>
      <c r="E293" s="28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680</v>
      </c>
      <c r="B294" s="289" t="n">
        <v>4231.3888</v>
      </c>
      <c r="C294" s="289" t="n">
        <v>39.113</v>
      </c>
      <c r="D294" s="289" t="n">
        <v>43.8305</v>
      </c>
      <c r="E294" s="28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681</v>
      </c>
      <c r="B295" s="289" t="n">
        <v>2446.8112</v>
      </c>
      <c r="C295" s="289" t="n">
        <v>38.6836</v>
      </c>
      <c r="D295" s="289" t="n">
        <v>43.2662</v>
      </c>
      <c r="E295" s="28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682</v>
      </c>
      <c r="B296" s="289" t="n">
        <v>1488.472</v>
      </c>
      <c r="C296" s="289" t="n">
        <v>38.0172</v>
      </c>
      <c r="D296" s="289" t="n">
        <v>42.4981</v>
      </c>
      <c r="E296" s="28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683</v>
      </c>
      <c r="B297" s="289" t="n">
        <v>188488.28</v>
      </c>
      <c r="C297" s="289" t="n">
        <v>38.717</v>
      </c>
      <c r="D297" s="289" t="n">
        <v>43.0813</v>
      </c>
      <c r="E297" s="28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684</v>
      </c>
      <c r="B298" s="289" t="n">
        <v>38434.2336</v>
      </c>
      <c r="C298" s="289" t="n">
        <v>37.0639</v>
      </c>
      <c r="D298" s="289" t="n">
        <v>41.8537</v>
      </c>
      <c r="E298" s="28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685</v>
      </c>
      <c r="B299" s="289" t="n">
        <v>10513.2</v>
      </c>
      <c r="C299" s="289" t="n">
        <v>36.1691</v>
      </c>
      <c r="D299" s="289" t="n">
        <v>40.454</v>
      </c>
      <c r="E299" s="28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686</v>
      </c>
      <c r="B300" s="289" t="n">
        <v>4934.0512</v>
      </c>
      <c r="C300" s="289" t="n">
        <v>34.8646</v>
      </c>
      <c r="D300" s="289" t="n">
        <v>39.2909</v>
      </c>
      <c r="E300" s="28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687</v>
      </c>
      <c r="B301" s="289" t="n">
        <v>87965.2992</v>
      </c>
      <c r="C301" s="289" t="n">
        <v>37.6971</v>
      </c>
      <c r="D301" s="289" t="n">
        <v>42.5113</v>
      </c>
      <c r="E301" s="28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688</v>
      </c>
      <c r="B302" s="289" t="n">
        <v>18734.6064</v>
      </c>
      <c r="C302" s="289" t="n">
        <v>36.6361</v>
      </c>
      <c r="D302" s="289" t="n">
        <v>41.1693</v>
      </c>
      <c r="E302" s="28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689</v>
      </c>
      <c r="B303" s="289" t="n">
        <v>7059.7872</v>
      </c>
      <c r="C303" s="289" t="n">
        <v>35.5636</v>
      </c>
      <c r="D303" s="289" t="n">
        <v>40.0325</v>
      </c>
      <c r="E303" s="28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690</v>
      </c>
      <c r="B304" s="289" t="n">
        <v>3627.7424</v>
      </c>
      <c r="C304" s="289" t="n">
        <v>34.138</v>
      </c>
      <c r="D304" s="289" t="n">
        <v>38.5586</v>
      </c>
      <c r="E304" s="28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691</v>
      </c>
      <c r="B305" s="289" t="n">
        <v>17083.3344</v>
      </c>
      <c r="C305" s="289" t="n">
        <v>42.4194</v>
      </c>
      <c r="D305" s="289" t="n">
        <v>44.9437</v>
      </c>
      <c r="E305" s="28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692</v>
      </c>
      <c r="B306" s="289" t="n">
        <v>9048.0416</v>
      </c>
      <c r="C306" s="289" t="n">
        <v>41.5361</v>
      </c>
      <c r="D306" s="289" t="n">
        <v>43.8024</v>
      </c>
      <c r="E306" s="28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693</v>
      </c>
      <c r="B307" s="289" t="n">
        <v>5491.512</v>
      </c>
      <c r="C307" s="289" t="n">
        <v>40.3365</v>
      </c>
      <c r="D307" s="289" t="n">
        <v>42.839</v>
      </c>
      <c r="E307" s="28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694</v>
      </c>
      <c r="B308" s="289" t="n">
        <v>3456.4848</v>
      </c>
      <c r="C308" s="289" t="n">
        <v>38.7992</v>
      </c>
      <c r="D308" s="289" t="n">
        <v>41.7599</v>
      </c>
      <c r="E308" s="28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695</v>
      </c>
      <c r="B309" s="289" t="n">
        <v>12088.4704</v>
      </c>
      <c r="C309" s="289" t="n">
        <v>42.0189</v>
      </c>
      <c r="D309" s="289" t="n">
        <v>44.4069</v>
      </c>
      <c r="E309" s="28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696</v>
      </c>
      <c r="B310" s="289" t="n">
        <v>6962.328</v>
      </c>
      <c r="C310" s="289" t="n">
        <v>40.9786</v>
      </c>
      <c r="D310" s="289" t="n">
        <v>43.1841</v>
      </c>
      <c r="E310" s="28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697</v>
      </c>
      <c r="B311" s="289" t="n">
        <v>4300.5712</v>
      </c>
      <c r="C311" s="289" t="n">
        <v>39.5994</v>
      </c>
      <c r="D311" s="289" t="n">
        <v>42.205</v>
      </c>
      <c r="E311" s="28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698</v>
      </c>
      <c r="B312" s="289" t="n">
        <v>2820.4304</v>
      </c>
      <c r="C312" s="289" t="n">
        <v>37.9498</v>
      </c>
      <c r="D312" s="289" t="n">
        <v>41.435</v>
      </c>
      <c r="E312" s="28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699</v>
      </c>
      <c r="B313" s="289" t="n">
        <v>35763.0592</v>
      </c>
      <c r="C313" s="289" t="n">
        <v>41.5297</v>
      </c>
      <c r="D313" s="289" t="n">
        <v>41.4224</v>
      </c>
      <c r="E313" s="28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700</v>
      </c>
      <c r="B314" s="289" t="n">
        <v>12670.5936</v>
      </c>
      <c r="C314" s="289" t="n">
        <v>40.859</v>
      </c>
      <c r="D314" s="289" t="n">
        <v>40.6455</v>
      </c>
      <c r="E314" s="28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701</v>
      </c>
      <c r="B315" s="289" t="n">
        <v>7350.88</v>
      </c>
      <c r="C315" s="289" t="n">
        <v>40.0491</v>
      </c>
      <c r="D315" s="289" t="n">
        <v>39.8365</v>
      </c>
      <c r="E315" s="28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702</v>
      </c>
      <c r="B316" s="289" t="n">
        <v>4602.896</v>
      </c>
      <c r="C316" s="289" t="n">
        <v>38.9556</v>
      </c>
      <c r="D316" s="289" t="n">
        <v>38.9512</v>
      </c>
      <c r="E316" s="28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703</v>
      </c>
      <c r="B317" s="289" t="n">
        <v>19675.2864</v>
      </c>
      <c r="C317" s="289" t="n">
        <v>41.1808</v>
      </c>
      <c r="D317" s="289" t="n">
        <v>41.026</v>
      </c>
      <c r="E317" s="28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704</v>
      </c>
      <c r="B318" s="289" t="n">
        <v>9476.1712</v>
      </c>
      <c r="C318" s="289" t="n">
        <v>40.4904</v>
      </c>
      <c r="D318" s="289" t="n">
        <v>40.2231</v>
      </c>
      <c r="E318" s="28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705</v>
      </c>
      <c r="B319" s="289" t="n">
        <v>5692.1264</v>
      </c>
      <c r="C319" s="289" t="n">
        <v>39.5255</v>
      </c>
      <c r="D319" s="289" t="n">
        <v>39.3205</v>
      </c>
      <c r="E319" s="28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706</v>
      </c>
      <c r="B320" s="289" t="n">
        <v>3784.2752</v>
      </c>
      <c r="C320" s="289" t="n">
        <v>38.347</v>
      </c>
      <c r="D320" s="289" t="n">
        <v>38.625</v>
      </c>
      <c r="E320" s="28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707</v>
      </c>
      <c r="B321" s="289" t="n">
        <v>38036.7664</v>
      </c>
      <c r="C321" s="289" t="n">
        <v>41.2546</v>
      </c>
      <c r="D321" s="289" t="n">
        <v>41.374</v>
      </c>
      <c r="E321" s="28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708</v>
      </c>
      <c r="B322" s="289" t="n">
        <v>13860.4528</v>
      </c>
      <c r="C322" s="289" t="n">
        <v>40.5885</v>
      </c>
      <c r="D322" s="289" t="n">
        <v>40.5574</v>
      </c>
      <c r="E322" s="28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709</v>
      </c>
      <c r="B323" s="289" t="n">
        <v>8091.1488</v>
      </c>
      <c r="C323" s="289" t="n">
        <v>39.7803</v>
      </c>
      <c r="D323" s="289" t="n">
        <v>39.7076</v>
      </c>
      <c r="E323" s="28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710</v>
      </c>
      <c r="B324" s="289" t="n">
        <v>5065.6224</v>
      </c>
      <c r="C324" s="289" t="n">
        <v>38.6829</v>
      </c>
      <c r="D324" s="289" t="n">
        <v>38.7967</v>
      </c>
      <c r="E324" s="28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711</v>
      </c>
      <c r="B325" s="289" t="n">
        <v>21166.384</v>
      </c>
      <c r="C325" s="289" t="n">
        <v>40.9081</v>
      </c>
      <c r="D325" s="289" t="n">
        <v>40.9578</v>
      </c>
      <c r="E325" s="28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712</v>
      </c>
      <c r="B326" s="289" t="n">
        <v>10400.1216</v>
      </c>
      <c r="C326" s="289" t="n">
        <v>40.2223</v>
      </c>
      <c r="D326" s="289" t="n">
        <v>40.1118</v>
      </c>
      <c r="E326" s="28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713</v>
      </c>
      <c r="B327" s="289" t="n">
        <v>6265.008</v>
      </c>
      <c r="C327" s="289" t="n">
        <v>39.2559</v>
      </c>
      <c r="D327" s="289" t="n">
        <v>39.1663</v>
      </c>
      <c r="E327" s="28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714</v>
      </c>
      <c r="B328" s="289" t="n">
        <v>4163.216</v>
      </c>
      <c r="C328" s="289" t="n">
        <v>38.0665</v>
      </c>
      <c r="D328" s="289" t="n">
        <v>38.4563</v>
      </c>
      <c r="E328" s="28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715</v>
      </c>
      <c r="B329" s="289" t="n">
        <v>20462.736</v>
      </c>
      <c r="C329" s="289" t="n">
        <v>39.4362</v>
      </c>
      <c r="D329" s="289" t="n">
        <v>44.3477</v>
      </c>
      <c r="E329" s="28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716</v>
      </c>
      <c r="B330" s="289" t="n">
        <v>4231.3888</v>
      </c>
      <c r="C330" s="289" t="n">
        <v>39.113</v>
      </c>
      <c r="D330" s="289" t="n">
        <v>43.8305</v>
      </c>
      <c r="E330" s="28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717</v>
      </c>
      <c r="B331" s="289" t="n">
        <v>2446.8112</v>
      </c>
      <c r="C331" s="289" t="n">
        <v>38.6836</v>
      </c>
      <c r="D331" s="289" t="n">
        <v>43.2662</v>
      </c>
      <c r="E331" s="28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718</v>
      </c>
      <c r="B332" s="289" t="n">
        <v>1488.472</v>
      </c>
      <c r="C332" s="289" t="n">
        <v>38.0172</v>
      </c>
      <c r="D332" s="289" t="n">
        <v>42.4981</v>
      </c>
      <c r="E332" s="28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719</v>
      </c>
      <c r="B333" s="289" t="n">
        <v>6531.7696</v>
      </c>
      <c r="C333" s="289" t="n">
        <v>39.2592</v>
      </c>
      <c r="D333" s="289" t="n">
        <v>44.1493</v>
      </c>
      <c r="E333" s="28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720</v>
      </c>
      <c r="B334" s="289" t="n">
        <v>3163.4368</v>
      </c>
      <c r="C334" s="289" t="n">
        <v>38.9234</v>
      </c>
      <c r="D334" s="289" t="n">
        <v>43.4903</v>
      </c>
      <c r="E334" s="28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721</v>
      </c>
      <c r="B335" s="289" t="n">
        <v>1886.5856</v>
      </c>
      <c r="C335" s="289" t="n">
        <v>38.3799</v>
      </c>
      <c r="D335" s="289" t="n">
        <v>42.8476</v>
      </c>
      <c r="E335" s="28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722</v>
      </c>
      <c r="B336" s="289" t="n">
        <v>1191.8528</v>
      </c>
      <c r="C336" s="289" t="n">
        <v>37.59</v>
      </c>
      <c r="D336" s="289" t="n">
        <v>42.2608</v>
      </c>
      <c r="E336" s="28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723</v>
      </c>
      <c r="B337" s="289" t="n">
        <v>87965.2992</v>
      </c>
      <c r="C337" s="289" t="n">
        <v>37.6971</v>
      </c>
      <c r="D337" s="289" t="n">
        <v>42.5113</v>
      </c>
      <c r="E337" s="28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724</v>
      </c>
      <c r="B338" s="289" t="n">
        <v>18734.6064</v>
      </c>
      <c r="C338" s="289" t="n">
        <v>36.6361</v>
      </c>
      <c r="D338" s="289" t="n">
        <v>41.1693</v>
      </c>
      <c r="E338" s="28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725</v>
      </c>
      <c r="B339" s="289" t="n">
        <v>7059.7872</v>
      </c>
      <c r="C339" s="289" t="n">
        <v>35.5636</v>
      </c>
      <c r="D339" s="289" t="n">
        <v>40.0325</v>
      </c>
      <c r="E339" s="28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726</v>
      </c>
      <c r="B340" s="289" t="n">
        <v>3627.7424</v>
      </c>
      <c r="C340" s="289" t="n">
        <v>34.138</v>
      </c>
      <c r="D340" s="289" t="n">
        <v>38.5586</v>
      </c>
      <c r="E340" s="28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727</v>
      </c>
      <c r="B341" s="289" t="n">
        <v>38434.2336</v>
      </c>
      <c r="C341" s="289" t="n">
        <v>37.0639</v>
      </c>
      <c r="D341" s="289" t="n">
        <v>41.8537</v>
      </c>
      <c r="E341" s="28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728</v>
      </c>
      <c r="B342" s="289" t="n">
        <v>10513.2</v>
      </c>
      <c r="C342" s="289" t="n">
        <v>36.1691</v>
      </c>
      <c r="D342" s="289" t="n">
        <v>40.454</v>
      </c>
      <c r="E342" s="28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729</v>
      </c>
      <c r="B343" s="289" t="n">
        <v>4934.0512</v>
      </c>
      <c r="C343" s="289" t="n">
        <v>34.8646</v>
      </c>
      <c r="D343" s="289" t="n">
        <v>39.2909</v>
      </c>
      <c r="E343" s="28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730</v>
      </c>
      <c r="B344" s="289" t="n">
        <v>2761.1968</v>
      </c>
      <c r="C344" s="289" t="n">
        <v>33.3778</v>
      </c>
      <c r="D344" s="289" t="n">
        <v>38.1684</v>
      </c>
      <c r="E344" s="28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731</v>
      </c>
      <c r="B345" s="289" t="n">
        <v>0</v>
      </c>
      <c r="C345" s="289" t="n">
        <v>0</v>
      </c>
      <c r="D345" s="289" t="n">
        <v>0</v>
      </c>
      <c r="E345" s="28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732</v>
      </c>
      <c r="B346" s="289" t="n">
        <v>0</v>
      </c>
      <c r="C346" s="289" t="n">
        <v>0</v>
      </c>
      <c r="D346" s="289" t="n">
        <v>0</v>
      </c>
      <c r="E346" s="28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733</v>
      </c>
      <c r="B347" s="289" t="n">
        <v>0</v>
      </c>
      <c r="C347" s="289" t="n">
        <v>0</v>
      </c>
      <c r="D347" s="289" t="n">
        <v>0</v>
      </c>
      <c r="E347" s="28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734</v>
      </c>
      <c r="B348" s="289" t="n">
        <v>0</v>
      </c>
      <c r="C348" s="289" t="n">
        <v>0</v>
      </c>
      <c r="D348" s="289" t="n">
        <v>0</v>
      </c>
      <c r="E348" s="28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735</v>
      </c>
      <c r="B349" s="289" t="n">
        <v>0</v>
      </c>
      <c r="C349" s="289" t="n">
        <v>0</v>
      </c>
      <c r="D349" s="289" t="n">
        <v>0</v>
      </c>
      <c r="E349" s="28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736</v>
      </c>
      <c r="B350" s="289" t="n">
        <v>0</v>
      </c>
      <c r="C350" s="289" t="n">
        <v>0</v>
      </c>
      <c r="D350" s="289" t="n">
        <v>0</v>
      </c>
      <c r="E350" s="28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737</v>
      </c>
      <c r="B351" s="289" t="n">
        <v>0</v>
      </c>
      <c r="C351" s="289" t="n">
        <v>0</v>
      </c>
      <c r="D351" s="289" t="n">
        <v>0</v>
      </c>
      <c r="E351" s="28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738</v>
      </c>
      <c r="B352" s="289" t="n">
        <v>0</v>
      </c>
      <c r="C352" s="289" t="n">
        <v>0</v>
      </c>
      <c r="D352" s="289" t="n">
        <v>0</v>
      </c>
      <c r="E352" s="28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731</v>
      </c>
      <c r="B353" s="289" t="n">
        <v>0</v>
      </c>
      <c r="C353" s="289" t="n">
        <v>0</v>
      </c>
      <c r="D353" s="289" t="n">
        <v>0</v>
      </c>
      <c r="E353" s="28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732</v>
      </c>
      <c r="B354" s="289" t="n">
        <v>0</v>
      </c>
      <c r="C354" s="289" t="n">
        <v>0</v>
      </c>
      <c r="D354" s="289" t="n">
        <v>0</v>
      </c>
      <c r="E354" s="28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733</v>
      </c>
      <c r="B355" s="289" t="n">
        <v>0</v>
      </c>
      <c r="C355" s="289" t="n">
        <v>0</v>
      </c>
      <c r="D355" s="289" t="n">
        <v>0</v>
      </c>
      <c r="E355" s="28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734</v>
      </c>
      <c r="B356" s="289" t="n">
        <v>0</v>
      </c>
      <c r="C356" s="289" t="n">
        <v>0</v>
      </c>
      <c r="D356" s="289" t="n">
        <v>0</v>
      </c>
      <c r="E356" s="28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735</v>
      </c>
      <c r="B357" s="289" t="n">
        <v>0</v>
      </c>
      <c r="C357" s="289" t="n">
        <v>0</v>
      </c>
      <c r="D357" s="289" t="n">
        <v>0</v>
      </c>
      <c r="E357" s="28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736</v>
      </c>
      <c r="B358" s="289" t="n">
        <v>0</v>
      </c>
      <c r="C358" s="289" t="n">
        <v>0</v>
      </c>
      <c r="D358" s="289" t="n">
        <v>0</v>
      </c>
      <c r="E358" s="28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737</v>
      </c>
      <c r="B359" s="289" t="n">
        <v>0</v>
      </c>
      <c r="C359" s="289" t="n">
        <v>0</v>
      </c>
      <c r="D359" s="289" t="n">
        <v>0</v>
      </c>
      <c r="E359" s="28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738</v>
      </c>
      <c r="B360" s="289" t="n">
        <v>0</v>
      </c>
      <c r="C360" s="289" t="n">
        <v>0</v>
      </c>
      <c r="D360" s="289" t="n">
        <v>0</v>
      </c>
      <c r="E360" s="28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739</v>
      </c>
      <c r="B361" s="289" t="n">
        <v>17083.3344</v>
      </c>
      <c r="C361" s="289" t="n">
        <v>42.4194</v>
      </c>
      <c r="D361" s="289" t="n">
        <v>44.9437</v>
      </c>
      <c r="E361" s="28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740</v>
      </c>
      <c r="B362" s="289" t="n">
        <v>9048.0416</v>
      </c>
      <c r="C362" s="289" t="n">
        <v>41.5361</v>
      </c>
      <c r="D362" s="289" t="n">
        <v>43.8024</v>
      </c>
      <c r="E362" s="28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741</v>
      </c>
      <c r="B363" s="289" t="n">
        <v>5491.512</v>
      </c>
      <c r="C363" s="289" t="n">
        <v>40.3365</v>
      </c>
      <c r="D363" s="289" t="n">
        <v>42.839</v>
      </c>
      <c r="E363" s="28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742</v>
      </c>
      <c r="B364" s="289" t="n">
        <v>3456.4848</v>
      </c>
      <c r="C364" s="289" t="n">
        <v>38.7992</v>
      </c>
      <c r="D364" s="289" t="n">
        <v>41.7599</v>
      </c>
      <c r="E364" s="28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743</v>
      </c>
      <c r="B365" s="289" t="n">
        <v>12088.4704</v>
      </c>
      <c r="C365" s="289" t="n">
        <v>42.0189</v>
      </c>
      <c r="D365" s="289" t="n">
        <v>44.4069</v>
      </c>
      <c r="E365" s="28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744</v>
      </c>
      <c r="B366" s="289" t="n">
        <v>6962.328</v>
      </c>
      <c r="C366" s="289" t="n">
        <v>40.9786</v>
      </c>
      <c r="D366" s="289" t="n">
        <v>43.1841</v>
      </c>
      <c r="E366" s="28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745</v>
      </c>
      <c r="B367" s="289" t="n">
        <v>4300.5712</v>
      </c>
      <c r="C367" s="289" t="n">
        <v>39.5994</v>
      </c>
      <c r="D367" s="289" t="n">
        <v>42.205</v>
      </c>
      <c r="E367" s="28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746</v>
      </c>
      <c r="B368" s="289" t="n">
        <v>2820.4304</v>
      </c>
      <c r="C368" s="289" t="n">
        <v>37.9498</v>
      </c>
      <c r="D368" s="289" t="n">
        <v>41.435</v>
      </c>
      <c r="E368" s="28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747</v>
      </c>
      <c r="B369" s="289" t="n">
        <v>35763.0592</v>
      </c>
      <c r="C369" s="289" t="n">
        <v>41.5297</v>
      </c>
      <c r="D369" s="289" t="n">
        <v>41.4224</v>
      </c>
      <c r="E369" s="28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748</v>
      </c>
      <c r="B370" s="289" t="n">
        <v>12670.5936</v>
      </c>
      <c r="C370" s="289" t="n">
        <v>40.859</v>
      </c>
      <c r="D370" s="289" t="n">
        <v>40.6455</v>
      </c>
      <c r="E370" s="28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749</v>
      </c>
      <c r="B371" s="289" t="n">
        <v>7350.88</v>
      </c>
      <c r="C371" s="289" t="n">
        <v>40.0491</v>
      </c>
      <c r="D371" s="289" t="n">
        <v>39.8365</v>
      </c>
      <c r="E371" s="28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750</v>
      </c>
      <c r="B372" s="289" t="n">
        <v>4602.896</v>
      </c>
      <c r="C372" s="289" t="n">
        <v>38.9556</v>
      </c>
      <c r="D372" s="289" t="n">
        <v>38.9512</v>
      </c>
      <c r="E372" s="28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751</v>
      </c>
      <c r="B373" s="289" t="n">
        <v>19675.2864</v>
      </c>
      <c r="C373" s="289" t="n">
        <v>41.1808</v>
      </c>
      <c r="D373" s="289" t="n">
        <v>41.026</v>
      </c>
      <c r="E373" s="28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752</v>
      </c>
      <c r="B374" s="289" t="n">
        <v>9476.1712</v>
      </c>
      <c r="C374" s="289" t="n">
        <v>40.4904</v>
      </c>
      <c r="D374" s="289" t="n">
        <v>40.2231</v>
      </c>
      <c r="E374" s="28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753</v>
      </c>
      <c r="B375" s="289" t="n">
        <v>5692.1264</v>
      </c>
      <c r="C375" s="289" t="n">
        <v>39.5255</v>
      </c>
      <c r="D375" s="289" t="n">
        <v>39.3205</v>
      </c>
      <c r="E375" s="28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754</v>
      </c>
      <c r="B376" s="289" t="n">
        <v>3784.2752</v>
      </c>
      <c r="C376" s="289" t="n">
        <v>38.347</v>
      </c>
      <c r="D376" s="289" t="n">
        <v>38.625</v>
      </c>
      <c r="E376" s="28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755</v>
      </c>
      <c r="B377" s="289" t="n">
        <v>38036.7664</v>
      </c>
      <c r="C377" s="289" t="n">
        <v>41.2546</v>
      </c>
      <c r="D377" s="289" t="n">
        <v>41.374</v>
      </c>
      <c r="E377" s="28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756</v>
      </c>
      <c r="B378" s="289" t="n">
        <v>13860.4528</v>
      </c>
      <c r="C378" s="289" t="n">
        <v>40.5885</v>
      </c>
      <c r="D378" s="289" t="n">
        <v>40.5574</v>
      </c>
      <c r="E378" s="28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757</v>
      </c>
      <c r="B379" s="289" t="n">
        <v>8091.1488</v>
      </c>
      <c r="C379" s="289" t="n">
        <v>39.7803</v>
      </c>
      <c r="D379" s="289" t="n">
        <v>39.7076</v>
      </c>
      <c r="E379" s="28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758</v>
      </c>
      <c r="B380" s="289" t="n">
        <v>5065.6224</v>
      </c>
      <c r="C380" s="289" t="n">
        <v>38.6829</v>
      </c>
      <c r="D380" s="289" t="n">
        <v>38.7967</v>
      </c>
      <c r="E380" s="28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759</v>
      </c>
      <c r="B381" s="289" t="n">
        <v>21166.384</v>
      </c>
      <c r="C381" s="289" t="n">
        <v>40.9081</v>
      </c>
      <c r="D381" s="289" t="n">
        <v>40.9578</v>
      </c>
      <c r="E381" s="28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760</v>
      </c>
      <c r="B382" s="289" t="n">
        <v>10400.1216</v>
      </c>
      <c r="C382" s="289" t="n">
        <v>40.2223</v>
      </c>
      <c r="D382" s="289" t="n">
        <v>40.1118</v>
      </c>
      <c r="E382" s="28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761</v>
      </c>
      <c r="B383" s="289" t="n">
        <v>6265.008</v>
      </c>
      <c r="C383" s="289" t="n">
        <v>39.2559</v>
      </c>
      <c r="D383" s="289" t="n">
        <v>39.1663</v>
      </c>
      <c r="E383" s="28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762</v>
      </c>
      <c r="B384" s="289" t="n">
        <v>4163.216</v>
      </c>
      <c r="C384" s="289" t="n">
        <v>38.0665</v>
      </c>
      <c r="D384" s="289" t="n">
        <v>38.4563</v>
      </c>
      <c r="E384" s="28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763</v>
      </c>
      <c r="B385" s="289" t="n">
        <v>20462.736</v>
      </c>
      <c r="C385" s="289" t="n">
        <v>39.4362</v>
      </c>
      <c r="D385" s="289" t="n">
        <v>44.3477</v>
      </c>
      <c r="E385" s="28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764</v>
      </c>
      <c r="B386" s="289" t="n">
        <v>4231.3888</v>
      </c>
      <c r="C386" s="289" t="n">
        <v>39.113</v>
      </c>
      <c r="D386" s="289" t="n">
        <v>43.8305</v>
      </c>
      <c r="E386" s="28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765</v>
      </c>
      <c r="B387" s="289" t="n">
        <v>2446.8112</v>
      </c>
      <c r="C387" s="289" t="n">
        <v>38.6836</v>
      </c>
      <c r="D387" s="289" t="n">
        <v>43.2662</v>
      </c>
      <c r="E387" s="28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766</v>
      </c>
      <c r="B388" s="289" t="n">
        <v>1488.472</v>
      </c>
      <c r="C388" s="289" t="n">
        <v>38.0172</v>
      </c>
      <c r="D388" s="289" t="n">
        <v>42.4981</v>
      </c>
      <c r="E388" s="28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767</v>
      </c>
      <c r="B389" s="289" t="n">
        <v>6531.7696</v>
      </c>
      <c r="C389" s="289" t="n">
        <v>39.2592</v>
      </c>
      <c r="D389" s="289" t="n">
        <v>44.1493</v>
      </c>
      <c r="E389" s="28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768</v>
      </c>
      <c r="B390" s="289" t="n">
        <v>3163.4368</v>
      </c>
      <c r="C390" s="289" t="n">
        <v>38.9234</v>
      </c>
      <c r="D390" s="289" t="n">
        <v>43.4903</v>
      </c>
      <c r="E390" s="28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769</v>
      </c>
      <c r="B391" s="289" t="n">
        <v>1886.5856</v>
      </c>
      <c r="C391" s="289" t="n">
        <v>38.3799</v>
      </c>
      <c r="D391" s="289" t="n">
        <v>42.8476</v>
      </c>
      <c r="E391" s="28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770</v>
      </c>
      <c r="B392" s="289" t="n">
        <v>1191.8528</v>
      </c>
      <c r="C392" s="289" t="n">
        <v>37.59</v>
      </c>
      <c r="D392" s="289" t="n">
        <v>42.2608</v>
      </c>
      <c r="E392" s="28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771</v>
      </c>
      <c r="B393" s="289" t="n">
        <v>87965.2992</v>
      </c>
      <c r="C393" s="289" t="n">
        <v>37.6971</v>
      </c>
      <c r="D393" s="289" t="n">
        <v>42.5113</v>
      </c>
      <c r="E393" s="28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772</v>
      </c>
      <c r="B394" s="289" t="n">
        <v>18734.6064</v>
      </c>
      <c r="C394" s="289" t="n">
        <v>36.6361</v>
      </c>
      <c r="D394" s="289" t="n">
        <v>41.1693</v>
      </c>
      <c r="E394" s="28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773</v>
      </c>
      <c r="B395" s="289" t="n">
        <v>7059.7872</v>
      </c>
      <c r="C395" s="289" t="n">
        <v>35.5636</v>
      </c>
      <c r="D395" s="289" t="n">
        <v>40.0325</v>
      </c>
      <c r="E395" s="28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774</v>
      </c>
      <c r="B396" s="289" t="n">
        <v>3627.7424</v>
      </c>
      <c r="C396" s="289" t="n">
        <v>34.138</v>
      </c>
      <c r="D396" s="289" t="n">
        <v>38.5586</v>
      </c>
      <c r="E396" s="28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775</v>
      </c>
      <c r="B397" s="289" t="n">
        <v>38434.2336</v>
      </c>
      <c r="C397" s="289" t="n">
        <v>37.0639</v>
      </c>
      <c r="D397" s="289" t="n">
        <v>41.8537</v>
      </c>
      <c r="E397" s="28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776</v>
      </c>
      <c r="B398" s="289" t="n">
        <v>10513.2</v>
      </c>
      <c r="C398" s="289" t="n">
        <v>36.1691</v>
      </c>
      <c r="D398" s="289" t="n">
        <v>40.454</v>
      </c>
      <c r="E398" s="28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777</v>
      </c>
      <c r="B399" s="289" t="n">
        <v>4934.0512</v>
      </c>
      <c r="C399" s="289" t="n">
        <v>34.8646</v>
      </c>
      <c r="D399" s="289" t="n">
        <v>39.2909</v>
      </c>
      <c r="E399" s="28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778</v>
      </c>
      <c r="B400" s="289" t="n">
        <v>2761.1968</v>
      </c>
      <c r="C400" s="289" t="n">
        <v>33.3778</v>
      </c>
      <c r="D400" s="289" t="n">
        <v>38.1684</v>
      </c>
      <c r="E400" s="28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779</v>
      </c>
      <c r="B401" s="289" t="n">
        <v>0</v>
      </c>
      <c r="C401" s="289" t="n">
        <v>0</v>
      </c>
      <c r="D401" s="289" t="n">
        <v>0</v>
      </c>
      <c r="E401" s="28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780</v>
      </c>
      <c r="B402" s="289" t="n">
        <v>0</v>
      </c>
      <c r="C402" s="289" t="n">
        <v>0</v>
      </c>
      <c r="D402" s="289" t="n">
        <v>0</v>
      </c>
      <c r="E402" s="28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781</v>
      </c>
      <c r="B403" s="289" t="n">
        <v>0</v>
      </c>
      <c r="C403" s="289" t="n">
        <v>0</v>
      </c>
      <c r="D403" s="289" t="n">
        <v>0</v>
      </c>
      <c r="E403" s="28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782</v>
      </c>
      <c r="B404" s="289" t="n">
        <v>0</v>
      </c>
      <c r="C404" s="289" t="n">
        <v>0</v>
      </c>
      <c r="D404" s="289" t="n">
        <v>0</v>
      </c>
      <c r="E404" s="28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783</v>
      </c>
      <c r="B405" s="289" t="n">
        <v>0</v>
      </c>
      <c r="C405" s="289" t="n">
        <v>0</v>
      </c>
      <c r="D405" s="289" t="n">
        <v>0</v>
      </c>
      <c r="E405" s="28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784</v>
      </c>
      <c r="B406" s="289" t="n">
        <v>0</v>
      </c>
      <c r="C406" s="289" t="n">
        <v>0</v>
      </c>
      <c r="D406" s="289" t="n">
        <v>0</v>
      </c>
      <c r="E406" s="28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785</v>
      </c>
      <c r="B407" s="289" t="n">
        <v>0</v>
      </c>
      <c r="C407" s="289" t="n">
        <v>0</v>
      </c>
      <c r="D407" s="289" t="n">
        <v>0</v>
      </c>
      <c r="E407" s="28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786</v>
      </c>
      <c r="B408" s="289" t="n">
        <v>0</v>
      </c>
      <c r="C408" s="289" t="n">
        <v>0</v>
      </c>
      <c r="D408" s="289" t="n">
        <v>0</v>
      </c>
      <c r="E408" s="28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779</v>
      </c>
      <c r="B409" s="289" t="n">
        <v>0</v>
      </c>
      <c r="C409" s="289" t="n">
        <v>0</v>
      </c>
      <c r="D409" s="289" t="n">
        <v>0</v>
      </c>
      <c r="E409" s="28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780</v>
      </c>
      <c r="B410" s="289" t="n">
        <v>0</v>
      </c>
      <c r="C410" s="289" t="n">
        <v>0</v>
      </c>
      <c r="D410" s="289" t="n">
        <v>0</v>
      </c>
      <c r="E410" s="28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781</v>
      </c>
      <c r="B411" s="289" t="n">
        <v>0</v>
      </c>
      <c r="C411" s="289" t="n">
        <v>0</v>
      </c>
      <c r="D411" s="289" t="n">
        <v>0</v>
      </c>
      <c r="E411" s="28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782</v>
      </c>
      <c r="B412" s="289" t="n">
        <v>0</v>
      </c>
      <c r="C412" s="289" t="n">
        <v>0</v>
      </c>
      <c r="D412" s="289" t="n">
        <v>0</v>
      </c>
      <c r="E412" s="28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783</v>
      </c>
      <c r="B413" s="289" t="n">
        <v>0</v>
      </c>
      <c r="C413" s="289" t="n">
        <v>0</v>
      </c>
      <c r="D413" s="289" t="n">
        <v>0</v>
      </c>
      <c r="E413" s="28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784</v>
      </c>
      <c r="B414" s="289" t="n">
        <v>0</v>
      </c>
      <c r="C414" s="289" t="n">
        <v>0</v>
      </c>
      <c r="D414" s="289" t="n">
        <v>0</v>
      </c>
      <c r="E414" s="28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785</v>
      </c>
      <c r="B415" s="289" t="n">
        <v>0</v>
      </c>
      <c r="C415" s="289" t="n">
        <v>0</v>
      </c>
      <c r="D415" s="289" t="n">
        <v>0</v>
      </c>
      <c r="E415" s="28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786</v>
      </c>
      <c r="B416" s="289" t="n">
        <v>0</v>
      </c>
      <c r="C416" s="289" t="n">
        <v>0</v>
      </c>
      <c r="D416" s="289" t="n">
        <v>0</v>
      </c>
      <c r="E416" s="28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787</v>
      </c>
      <c r="B417" s="289" t="n">
        <v>0</v>
      </c>
      <c r="C417" s="289" t="n">
        <v>0</v>
      </c>
      <c r="D417" s="289" t="n">
        <v>0</v>
      </c>
      <c r="E417" s="28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788</v>
      </c>
      <c r="B418" s="289" t="n">
        <v>0</v>
      </c>
      <c r="C418" s="289" t="n">
        <v>0</v>
      </c>
      <c r="D418" s="289" t="n">
        <v>0</v>
      </c>
      <c r="E418" s="28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789</v>
      </c>
      <c r="B419" s="289" t="n">
        <v>0</v>
      </c>
      <c r="C419" s="289" t="n">
        <v>0</v>
      </c>
      <c r="D419" s="289" t="n">
        <v>0</v>
      </c>
      <c r="E419" s="28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790</v>
      </c>
      <c r="B420" s="289" t="n">
        <v>0</v>
      </c>
      <c r="C420" s="289" t="n">
        <v>0</v>
      </c>
      <c r="D420" s="289" t="n">
        <v>0</v>
      </c>
      <c r="E420" s="28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791</v>
      </c>
      <c r="B421" s="289" t="n">
        <v>0</v>
      </c>
      <c r="C421" s="289" t="n">
        <v>0</v>
      </c>
      <c r="D421" s="289" t="n">
        <v>0</v>
      </c>
      <c r="E421" s="28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792</v>
      </c>
      <c r="B422" s="289" t="n">
        <v>0</v>
      </c>
      <c r="C422" s="289" t="n">
        <v>0</v>
      </c>
      <c r="D422" s="289" t="n">
        <v>0</v>
      </c>
      <c r="E422" s="28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793</v>
      </c>
      <c r="B423" s="289" t="n">
        <v>0</v>
      </c>
      <c r="C423" s="289" t="n">
        <v>0</v>
      </c>
      <c r="D423" s="289" t="n">
        <v>0</v>
      </c>
      <c r="E423" s="28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794</v>
      </c>
      <c r="B424" s="289" t="n">
        <v>0</v>
      </c>
      <c r="C424" s="289" t="n">
        <v>0</v>
      </c>
      <c r="D424" s="289" t="n">
        <v>0</v>
      </c>
      <c r="E424" s="28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795</v>
      </c>
      <c r="B425" s="289" t="n">
        <v>0</v>
      </c>
      <c r="C425" s="289" t="n">
        <v>0</v>
      </c>
      <c r="D425" s="289" t="n">
        <v>0</v>
      </c>
      <c r="E425" s="28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796</v>
      </c>
      <c r="B426" s="289" t="n">
        <v>0</v>
      </c>
      <c r="C426" s="289" t="n">
        <v>0</v>
      </c>
      <c r="D426" s="289" t="n">
        <v>0</v>
      </c>
      <c r="E426" s="28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797</v>
      </c>
      <c r="B427" s="289" t="n">
        <v>0</v>
      </c>
      <c r="C427" s="289" t="n">
        <v>0</v>
      </c>
      <c r="D427" s="289" t="n">
        <v>0</v>
      </c>
      <c r="E427" s="28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798</v>
      </c>
      <c r="B428" s="289" t="n">
        <v>0</v>
      </c>
      <c r="C428" s="289" t="n">
        <v>0</v>
      </c>
      <c r="D428" s="289" t="n">
        <v>0</v>
      </c>
      <c r="E428" s="28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799</v>
      </c>
      <c r="B429" s="289" t="n">
        <v>0</v>
      </c>
      <c r="C429" s="289" t="n">
        <v>0</v>
      </c>
      <c r="D429" s="289" t="n">
        <v>0</v>
      </c>
      <c r="E429" s="28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800</v>
      </c>
      <c r="B430" s="289" t="n">
        <v>0</v>
      </c>
      <c r="C430" s="289" t="n">
        <v>0</v>
      </c>
      <c r="D430" s="289" t="n">
        <v>0</v>
      </c>
      <c r="E430" s="28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801</v>
      </c>
      <c r="B431" s="289" t="n">
        <v>0</v>
      </c>
      <c r="C431" s="289" t="n">
        <v>0</v>
      </c>
      <c r="D431" s="289" t="n">
        <v>0</v>
      </c>
      <c r="E431" s="28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802</v>
      </c>
      <c r="B432" s="289" t="n">
        <v>0</v>
      </c>
      <c r="C432" s="289" t="n">
        <v>0</v>
      </c>
      <c r="D432" s="289" t="n">
        <v>0</v>
      </c>
      <c r="E432" s="28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803</v>
      </c>
      <c r="B433" s="289" t="n">
        <v>0</v>
      </c>
      <c r="C433" s="289" t="n">
        <v>0</v>
      </c>
      <c r="D433" s="289" t="n">
        <v>0</v>
      </c>
      <c r="E433" s="28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804</v>
      </c>
      <c r="B434" s="289" t="n">
        <v>0</v>
      </c>
      <c r="C434" s="289" t="n">
        <v>0</v>
      </c>
      <c r="D434" s="289" t="n">
        <v>0</v>
      </c>
      <c r="E434" s="28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805</v>
      </c>
      <c r="B435" s="289" t="n">
        <v>0</v>
      </c>
      <c r="C435" s="289" t="n">
        <v>0</v>
      </c>
      <c r="D435" s="289" t="n">
        <v>0</v>
      </c>
      <c r="E435" s="28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806</v>
      </c>
      <c r="B436" s="289" t="n">
        <v>0</v>
      </c>
      <c r="C436" s="289" t="n">
        <v>0</v>
      </c>
      <c r="D436" s="289" t="n">
        <v>0</v>
      </c>
      <c r="E436" s="28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807</v>
      </c>
      <c r="B437" s="289" t="n">
        <v>0</v>
      </c>
      <c r="C437" s="289" t="n">
        <v>0</v>
      </c>
      <c r="D437" s="289" t="n">
        <v>0</v>
      </c>
      <c r="E437" s="28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808</v>
      </c>
      <c r="B438" s="289" t="n">
        <v>0</v>
      </c>
      <c r="C438" s="289" t="n">
        <v>0</v>
      </c>
      <c r="D438" s="289" t="n">
        <v>0</v>
      </c>
      <c r="E438" s="28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809</v>
      </c>
      <c r="B439" s="289" t="n">
        <v>0</v>
      </c>
      <c r="C439" s="289" t="n">
        <v>0</v>
      </c>
      <c r="D439" s="289" t="n">
        <v>0</v>
      </c>
      <c r="E439" s="28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810</v>
      </c>
      <c r="B440" s="289" t="n">
        <v>0</v>
      </c>
      <c r="C440" s="289" t="n">
        <v>0</v>
      </c>
      <c r="D440" s="289" t="n">
        <v>0</v>
      </c>
      <c r="E440" s="28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811</v>
      </c>
      <c r="B441" s="289" t="n">
        <v>0</v>
      </c>
      <c r="C441" s="289" t="n">
        <v>0</v>
      </c>
      <c r="D441" s="289" t="n">
        <v>0</v>
      </c>
      <c r="E441" s="28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812</v>
      </c>
      <c r="B442" s="289" t="n">
        <v>0</v>
      </c>
      <c r="C442" s="289" t="n">
        <v>0</v>
      </c>
      <c r="D442" s="289" t="n">
        <v>0</v>
      </c>
      <c r="E442" s="28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813</v>
      </c>
      <c r="B443" s="289" t="n">
        <v>0</v>
      </c>
      <c r="C443" s="289" t="n">
        <v>0</v>
      </c>
      <c r="D443" s="289" t="n">
        <v>0</v>
      </c>
      <c r="E443" s="28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814</v>
      </c>
      <c r="B444" s="289" t="n">
        <v>0</v>
      </c>
      <c r="C444" s="289" t="n">
        <v>0</v>
      </c>
      <c r="D444" s="289" t="n">
        <v>0</v>
      </c>
      <c r="E444" s="28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815</v>
      </c>
      <c r="B445" s="289" t="n">
        <v>0</v>
      </c>
      <c r="C445" s="289" t="n">
        <v>0</v>
      </c>
      <c r="D445" s="289" t="n">
        <v>0</v>
      </c>
      <c r="E445" s="28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816</v>
      </c>
      <c r="B446" s="289" t="n">
        <v>0</v>
      </c>
      <c r="C446" s="289" t="n">
        <v>0</v>
      </c>
      <c r="D446" s="289" t="n">
        <v>0</v>
      </c>
      <c r="E446" s="28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817</v>
      </c>
      <c r="B447" s="289" t="n">
        <v>0</v>
      </c>
      <c r="C447" s="289" t="n">
        <v>0</v>
      </c>
      <c r="D447" s="289" t="n">
        <v>0</v>
      </c>
      <c r="E447" s="28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818</v>
      </c>
      <c r="B448" s="289" t="n">
        <v>0</v>
      </c>
      <c r="C448" s="289" t="n">
        <v>0</v>
      </c>
      <c r="D448" s="289" t="n">
        <v>0</v>
      </c>
      <c r="E448" s="28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819</v>
      </c>
      <c r="B449" s="289" t="n">
        <v>0</v>
      </c>
      <c r="C449" s="289" t="n">
        <v>0</v>
      </c>
      <c r="D449" s="289" t="n">
        <v>0</v>
      </c>
      <c r="E449" s="28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820</v>
      </c>
      <c r="B450" s="289" t="n">
        <v>0</v>
      </c>
      <c r="C450" s="289" t="n">
        <v>0</v>
      </c>
      <c r="D450" s="289" t="n">
        <v>0</v>
      </c>
      <c r="E450" s="28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821</v>
      </c>
      <c r="B451" s="289" t="n">
        <v>0</v>
      </c>
      <c r="C451" s="289" t="n">
        <v>0</v>
      </c>
      <c r="D451" s="289" t="n">
        <v>0</v>
      </c>
      <c r="E451" s="28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822</v>
      </c>
      <c r="B452" s="289" t="n">
        <v>0</v>
      </c>
      <c r="C452" s="289" t="n">
        <v>0</v>
      </c>
      <c r="D452" s="289" t="n">
        <v>0</v>
      </c>
      <c r="E452" s="28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823</v>
      </c>
      <c r="B453" s="289" t="n">
        <v>0</v>
      </c>
      <c r="C453" s="289" t="n">
        <v>0</v>
      </c>
      <c r="D453" s="289" t="n">
        <v>0</v>
      </c>
      <c r="E453" s="28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824</v>
      </c>
      <c r="B454" s="289" t="n">
        <v>0</v>
      </c>
      <c r="C454" s="289" t="n">
        <v>0</v>
      </c>
      <c r="D454" s="289" t="n">
        <v>0</v>
      </c>
      <c r="E454" s="28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825</v>
      </c>
      <c r="B455" s="289" t="n">
        <v>0</v>
      </c>
      <c r="C455" s="289" t="n">
        <v>0</v>
      </c>
      <c r="D455" s="289" t="n">
        <v>0</v>
      </c>
      <c r="E455" s="28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826</v>
      </c>
      <c r="B456" s="289" t="n">
        <v>0</v>
      </c>
      <c r="C456" s="289" t="n">
        <v>0</v>
      </c>
      <c r="D456" s="289" t="n">
        <v>0</v>
      </c>
      <c r="E456" s="28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827</v>
      </c>
      <c r="B457" s="289" t="n">
        <v>0</v>
      </c>
      <c r="C457" s="289" t="n">
        <v>0</v>
      </c>
      <c r="D457" s="289" t="n">
        <v>0</v>
      </c>
      <c r="E457" s="28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828</v>
      </c>
      <c r="B458" s="289" t="n">
        <v>0</v>
      </c>
      <c r="C458" s="289" t="n">
        <v>0</v>
      </c>
      <c r="D458" s="289" t="n">
        <v>0</v>
      </c>
      <c r="E458" s="28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829</v>
      </c>
      <c r="B459" s="289" t="n">
        <v>0</v>
      </c>
      <c r="C459" s="289" t="n">
        <v>0</v>
      </c>
      <c r="D459" s="289" t="n">
        <v>0</v>
      </c>
      <c r="E459" s="28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830</v>
      </c>
      <c r="B460" s="289" t="n">
        <v>0</v>
      </c>
      <c r="C460" s="289" t="n">
        <v>0</v>
      </c>
      <c r="D460" s="289" t="n">
        <v>0</v>
      </c>
      <c r="E460" s="28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831</v>
      </c>
      <c r="B461" s="289" t="n">
        <v>0</v>
      </c>
      <c r="C461" s="289" t="n">
        <v>0</v>
      </c>
      <c r="D461" s="289" t="n">
        <v>0</v>
      </c>
      <c r="E461" s="28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832</v>
      </c>
      <c r="B462" s="289" t="n">
        <v>0</v>
      </c>
      <c r="C462" s="289" t="n">
        <v>0</v>
      </c>
      <c r="D462" s="289" t="n">
        <v>0</v>
      </c>
      <c r="E462" s="28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833</v>
      </c>
      <c r="B463" s="289" t="n">
        <v>0</v>
      </c>
      <c r="C463" s="289" t="n">
        <v>0</v>
      </c>
      <c r="D463" s="289" t="n">
        <v>0</v>
      </c>
      <c r="E463" s="28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834</v>
      </c>
      <c r="B464" s="289" t="n">
        <v>0</v>
      </c>
      <c r="C464" s="289" t="n">
        <v>0</v>
      </c>
      <c r="D464" s="289" t="n">
        <v>0</v>
      </c>
      <c r="E464" s="28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835</v>
      </c>
      <c r="B465" s="289" t="n">
        <v>0</v>
      </c>
      <c r="C465" s="289" t="n">
        <v>0</v>
      </c>
      <c r="D465" s="289" t="n">
        <v>0</v>
      </c>
      <c r="E465" s="28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836</v>
      </c>
      <c r="B466" s="289" t="n">
        <v>0</v>
      </c>
      <c r="C466" s="289" t="n">
        <v>0</v>
      </c>
      <c r="D466" s="289" t="n">
        <v>0</v>
      </c>
      <c r="E466" s="28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837</v>
      </c>
      <c r="B467" s="289" t="n">
        <v>0</v>
      </c>
      <c r="C467" s="289" t="n">
        <v>0</v>
      </c>
      <c r="D467" s="289" t="n">
        <v>0</v>
      </c>
      <c r="E467" s="28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838</v>
      </c>
      <c r="B468" s="289" t="n">
        <v>0</v>
      </c>
      <c r="C468" s="289" t="n">
        <v>0</v>
      </c>
      <c r="D468" s="289" t="n">
        <v>0</v>
      </c>
      <c r="E468" s="28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839</v>
      </c>
      <c r="B469" s="289" t="n">
        <v>0</v>
      </c>
      <c r="C469" s="289" t="n">
        <v>0</v>
      </c>
      <c r="D469" s="289" t="n">
        <v>0</v>
      </c>
      <c r="E469" s="28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840</v>
      </c>
      <c r="B470" s="289" t="n">
        <v>0</v>
      </c>
      <c r="C470" s="289" t="n">
        <v>0</v>
      </c>
      <c r="D470" s="289" t="n">
        <v>0</v>
      </c>
      <c r="E470" s="28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841</v>
      </c>
      <c r="B471" s="289" t="n">
        <v>0</v>
      </c>
      <c r="C471" s="289" t="n">
        <v>0</v>
      </c>
      <c r="D471" s="289" t="n">
        <v>0</v>
      </c>
      <c r="E471" s="28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842</v>
      </c>
      <c r="B472" s="289" t="n">
        <v>0</v>
      </c>
      <c r="C472" s="289" t="n">
        <v>0</v>
      </c>
      <c r="D472" s="289" t="n">
        <v>0</v>
      </c>
      <c r="E472" s="28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843</v>
      </c>
      <c r="B473" s="289" t="n">
        <v>0</v>
      </c>
      <c r="C473" s="289" t="n">
        <v>0</v>
      </c>
      <c r="D473" s="289" t="n">
        <v>0</v>
      </c>
      <c r="E473" s="28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844</v>
      </c>
      <c r="B474" s="289" t="n">
        <v>0</v>
      </c>
      <c r="C474" s="289" t="n">
        <v>0</v>
      </c>
      <c r="D474" s="289" t="n">
        <v>0</v>
      </c>
      <c r="E474" s="28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845</v>
      </c>
      <c r="B475" s="289" t="n">
        <v>0</v>
      </c>
      <c r="C475" s="289" t="n">
        <v>0</v>
      </c>
      <c r="D475" s="289" t="n">
        <v>0</v>
      </c>
      <c r="E475" s="28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846</v>
      </c>
      <c r="B476" s="289" t="n">
        <v>0</v>
      </c>
      <c r="C476" s="289" t="n">
        <v>0</v>
      </c>
      <c r="D476" s="289" t="n">
        <v>0</v>
      </c>
      <c r="E476" s="28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847</v>
      </c>
      <c r="B477" s="289" t="n">
        <v>0</v>
      </c>
      <c r="C477" s="289" t="n">
        <v>0</v>
      </c>
      <c r="D477" s="289" t="n">
        <v>0</v>
      </c>
      <c r="E477" s="28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848</v>
      </c>
      <c r="B478" s="289" t="n">
        <v>0</v>
      </c>
      <c r="C478" s="289" t="n">
        <v>0</v>
      </c>
      <c r="D478" s="289" t="n">
        <v>0</v>
      </c>
      <c r="E478" s="28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849</v>
      </c>
      <c r="B479" s="289" t="n">
        <v>0</v>
      </c>
      <c r="C479" s="289" t="n">
        <v>0</v>
      </c>
      <c r="D479" s="289" t="n">
        <v>0</v>
      </c>
      <c r="E479" s="28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850</v>
      </c>
      <c r="B480" s="289" t="n">
        <v>0</v>
      </c>
      <c r="C480" s="289" t="n">
        <v>0</v>
      </c>
      <c r="D480" s="289" t="n">
        <v>0</v>
      </c>
      <c r="E480" s="28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851</v>
      </c>
      <c r="B481" s="289" t="n">
        <v>0</v>
      </c>
      <c r="C481" s="289" t="n">
        <v>0</v>
      </c>
      <c r="D481" s="289" t="n">
        <v>0</v>
      </c>
      <c r="E481" s="28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852</v>
      </c>
      <c r="B482" s="289" t="n">
        <v>0</v>
      </c>
      <c r="C482" s="289" t="n">
        <v>0</v>
      </c>
      <c r="D482" s="289" t="n">
        <v>0</v>
      </c>
      <c r="E482" s="28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853</v>
      </c>
      <c r="B483" s="289" t="n">
        <v>0</v>
      </c>
      <c r="C483" s="289" t="n">
        <v>0</v>
      </c>
      <c r="D483" s="289" t="n">
        <v>0</v>
      </c>
      <c r="E483" s="28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854</v>
      </c>
      <c r="B484" s="289" t="n">
        <v>0</v>
      </c>
      <c r="C484" s="289" t="n">
        <v>0</v>
      </c>
      <c r="D484" s="289" t="n">
        <v>0</v>
      </c>
      <c r="E484" s="28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855</v>
      </c>
      <c r="B485" s="289" t="n">
        <v>0</v>
      </c>
      <c r="C485" s="289" t="n">
        <v>0</v>
      </c>
      <c r="D485" s="289" t="n">
        <v>0</v>
      </c>
      <c r="E485" s="28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856</v>
      </c>
      <c r="B486" s="289" t="n">
        <v>0</v>
      </c>
      <c r="C486" s="289" t="n">
        <v>0</v>
      </c>
      <c r="D486" s="289" t="n">
        <v>0</v>
      </c>
      <c r="E486" s="28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857</v>
      </c>
      <c r="B487" s="289" t="n">
        <v>0</v>
      </c>
      <c r="C487" s="289" t="n">
        <v>0</v>
      </c>
      <c r="D487" s="289" t="n">
        <v>0</v>
      </c>
      <c r="E487" s="28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858</v>
      </c>
      <c r="B488" s="289" t="n">
        <v>0</v>
      </c>
      <c r="C488" s="289" t="n">
        <v>0</v>
      </c>
      <c r="D488" s="289" t="n">
        <v>0</v>
      </c>
      <c r="E488" s="28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859</v>
      </c>
      <c r="B489" s="289" t="n">
        <v>0</v>
      </c>
      <c r="C489" s="289" t="n">
        <v>0</v>
      </c>
      <c r="D489" s="289" t="n">
        <v>0</v>
      </c>
      <c r="E489" s="28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860</v>
      </c>
      <c r="B490" s="289" t="n">
        <v>0</v>
      </c>
      <c r="C490" s="289" t="n">
        <v>0</v>
      </c>
      <c r="D490" s="289" t="n">
        <v>0</v>
      </c>
      <c r="E490" s="28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861</v>
      </c>
      <c r="B491" s="289" t="n">
        <v>0</v>
      </c>
      <c r="C491" s="289" t="n">
        <v>0</v>
      </c>
      <c r="D491" s="289" t="n">
        <v>0</v>
      </c>
      <c r="E491" s="28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862</v>
      </c>
      <c r="B492" s="289" t="n">
        <v>0</v>
      </c>
      <c r="C492" s="289" t="n">
        <v>0</v>
      </c>
      <c r="D492" s="289" t="n">
        <v>0</v>
      </c>
      <c r="E492" s="28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863</v>
      </c>
      <c r="B493" s="289" t="n">
        <v>0</v>
      </c>
      <c r="C493" s="289" t="n">
        <v>0</v>
      </c>
      <c r="D493" s="289" t="n">
        <v>0</v>
      </c>
      <c r="E493" s="28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864</v>
      </c>
      <c r="B494" s="289" t="n">
        <v>0</v>
      </c>
      <c r="C494" s="289" t="n">
        <v>0</v>
      </c>
      <c r="D494" s="289" t="n">
        <v>0</v>
      </c>
      <c r="E494" s="28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865</v>
      </c>
      <c r="B495" s="289" t="n">
        <v>0</v>
      </c>
      <c r="C495" s="289" t="n">
        <v>0</v>
      </c>
      <c r="D495" s="289" t="n">
        <v>0</v>
      </c>
      <c r="E495" s="28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866</v>
      </c>
      <c r="B496" s="289" t="n">
        <v>0</v>
      </c>
      <c r="C496" s="289" t="n">
        <v>0</v>
      </c>
      <c r="D496" s="289" t="n">
        <v>0</v>
      </c>
      <c r="E496" s="28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867</v>
      </c>
      <c r="B497" s="289" t="n">
        <v>0</v>
      </c>
      <c r="C497" s="289" t="n">
        <v>0</v>
      </c>
      <c r="D497" s="289" t="n">
        <v>0</v>
      </c>
      <c r="E497" s="28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868</v>
      </c>
      <c r="B498" s="289" t="n">
        <v>0</v>
      </c>
      <c r="C498" s="289" t="n">
        <v>0</v>
      </c>
      <c r="D498" s="289" t="n">
        <v>0</v>
      </c>
      <c r="E498" s="28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869</v>
      </c>
      <c r="B499" s="289" t="n">
        <v>0</v>
      </c>
      <c r="C499" s="289" t="n">
        <v>0</v>
      </c>
      <c r="D499" s="289" t="n">
        <v>0</v>
      </c>
      <c r="E499" s="28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870</v>
      </c>
      <c r="B500" s="289" t="n">
        <v>0</v>
      </c>
      <c r="C500" s="289" t="n">
        <v>0</v>
      </c>
      <c r="D500" s="289" t="n">
        <v>0</v>
      </c>
      <c r="E500" s="28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871</v>
      </c>
      <c r="B501" s="289" t="n">
        <v>0</v>
      </c>
      <c r="C501" s="289" t="n">
        <v>0</v>
      </c>
      <c r="D501" s="289" t="n">
        <v>0</v>
      </c>
      <c r="E501" s="28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872</v>
      </c>
      <c r="B502" s="289" t="n">
        <v>0</v>
      </c>
      <c r="C502" s="289" t="n">
        <v>0</v>
      </c>
      <c r="D502" s="289" t="n">
        <v>0</v>
      </c>
      <c r="E502" s="28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873</v>
      </c>
      <c r="B503" s="289" t="n">
        <v>0</v>
      </c>
      <c r="C503" s="289" t="n">
        <v>0</v>
      </c>
      <c r="D503" s="289" t="n">
        <v>0</v>
      </c>
      <c r="E503" s="28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874</v>
      </c>
      <c r="B504" s="289" t="n">
        <v>0</v>
      </c>
      <c r="C504" s="289" t="n">
        <v>0</v>
      </c>
      <c r="D504" s="289" t="n">
        <v>0</v>
      </c>
      <c r="E504" s="28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867</v>
      </c>
      <c r="B505" s="289" t="n">
        <v>0</v>
      </c>
      <c r="C505" s="289" t="n">
        <v>0</v>
      </c>
      <c r="D505" s="289" t="n">
        <v>0</v>
      </c>
      <c r="E505" s="28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868</v>
      </c>
      <c r="B506" s="289" t="n">
        <v>0</v>
      </c>
      <c r="C506" s="289" t="n">
        <v>0</v>
      </c>
      <c r="D506" s="289" t="n">
        <v>0</v>
      </c>
      <c r="E506" s="28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869</v>
      </c>
      <c r="B507" s="289" t="n">
        <v>0</v>
      </c>
      <c r="C507" s="289" t="n">
        <v>0</v>
      </c>
      <c r="D507" s="289" t="n">
        <v>0</v>
      </c>
      <c r="E507" s="28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870</v>
      </c>
      <c r="B508" s="289" t="n">
        <v>0</v>
      </c>
      <c r="C508" s="289" t="n">
        <v>0</v>
      </c>
      <c r="D508" s="289" t="n">
        <v>0</v>
      </c>
      <c r="E508" s="28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871</v>
      </c>
      <c r="B509" s="289" t="n">
        <v>0</v>
      </c>
      <c r="C509" s="289" t="n">
        <v>0</v>
      </c>
      <c r="D509" s="289" t="n">
        <v>0</v>
      </c>
      <c r="E509" s="28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872</v>
      </c>
      <c r="B510" s="289" t="n">
        <v>0</v>
      </c>
      <c r="C510" s="289" t="n">
        <v>0</v>
      </c>
      <c r="D510" s="289" t="n">
        <v>0</v>
      </c>
      <c r="E510" s="28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873</v>
      </c>
      <c r="B511" s="289" t="n">
        <v>0</v>
      </c>
      <c r="C511" s="289" t="n">
        <v>0</v>
      </c>
      <c r="D511" s="289" t="n">
        <v>0</v>
      </c>
      <c r="E511" s="28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874</v>
      </c>
      <c r="B512" s="289" t="n">
        <v>0</v>
      </c>
      <c r="C512" s="289" t="n">
        <v>0</v>
      </c>
      <c r="D512" s="289" t="n">
        <v>0</v>
      </c>
      <c r="E512" s="28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875</v>
      </c>
      <c r="B513" s="289" t="n">
        <v>0</v>
      </c>
      <c r="C513" s="289" t="n">
        <v>0</v>
      </c>
      <c r="D513" s="289" t="n">
        <v>0</v>
      </c>
      <c r="E513" s="28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876</v>
      </c>
      <c r="B514" s="289" t="n">
        <v>0</v>
      </c>
      <c r="C514" s="289" t="n">
        <v>0</v>
      </c>
      <c r="D514" s="289" t="n">
        <v>0</v>
      </c>
      <c r="E514" s="28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877</v>
      </c>
      <c r="B515" s="289" t="n">
        <v>0</v>
      </c>
      <c r="C515" s="289" t="n">
        <v>0</v>
      </c>
      <c r="D515" s="289" t="n">
        <v>0</v>
      </c>
      <c r="E515" s="28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878</v>
      </c>
      <c r="B516" s="289" t="n">
        <v>0</v>
      </c>
      <c r="C516" s="289" t="n">
        <v>0</v>
      </c>
      <c r="D516" s="289" t="n">
        <v>0</v>
      </c>
      <c r="E516" s="28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879</v>
      </c>
      <c r="B517" s="289" t="n">
        <v>0</v>
      </c>
      <c r="C517" s="289" t="n">
        <v>0</v>
      </c>
      <c r="D517" s="289" t="n">
        <v>0</v>
      </c>
      <c r="E517" s="28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880</v>
      </c>
      <c r="B518" s="289" t="n">
        <v>0</v>
      </c>
      <c r="C518" s="289" t="n">
        <v>0</v>
      </c>
      <c r="D518" s="289" t="n">
        <v>0</v>
      </c>
      <c r="E518" s="28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881</v>
      </c>
      <c r="B519" s="289" t="n">
        <v>0</v>
      </c>
      <c r="C519" s="289" t="n">
        <v>0</v>
      </c>
      <c r="D519" s="289" t="n">
        <v>0</v>
      </c>
      <c r="E519" s="28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882</v>
      </c>
      <c r="B520" s="289" t="n">
        <v>0</v>
      </c>
      <c r="C520" s="289" t="n">
        <v>0</v>
      </c>
      <c r="D520" s="289" t="n">
        <v>0</v>
      </c>
      <c r="E520" s="28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883</v>
      </c>
      <c r="B521" s="289" t="n">
        <v>0</v>
      </c>
      <c r="C521" s="289" t="n">
        <v>0</v>
      </c>
      <c r="D521" s="289" t="n">
        <v>0</v>
      </c>
      <c r="E521" s="28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884</v>
      </c>
      <c r="B522" s="289" t="n">
        <v>0</v>
      </c>
      <c r="C522" s="289" t="n">
        <v>0</v>
      </c>
      <c r="D522" s="289" t="n">
        <v>0</v>
      </c>
      <c r="E522" s="28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885</v>
      </c>
      <c r="B523" s="289" t="n">
        <v>0</v>
      </c>
      <c r="C523" s="289" t="n">
        <v>0</v>
      </c>
      <c r="D523" s="289" t="n">
        <v>0</v>
      </c>
      <c r="E523" s="28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886</v>
      </c>
      <c r="B524" s="289" t="n">
        <v>0</v>
      </c>
      <c r="C524" s="289" t="n">
        <v>0</v>
      </c>
      <c r="D524" s="289" t="n">
        <v>0</v>
      </c>
      <c r="E524" s="28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887</v>
      </c>
      <c r="B525" s="289" t="n">
        <v>0</v>
      </c>
      <c r="C525" s="289" t="n">
        <v>0</v>
      </c>
      <c r="D525" s="289" t="n">
        <v>0</v>
      </c>
      <c r="E525" s="28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888</v>
      </c>
      <c r="B526" s="289" t="n">
        <v>0</v>
      </c>
      <c r="C526" s="289" t="n">
        <v>0</v>
      </c>
      <c r="D526" s="289" t="n">
        <v>0</v>
      </c>
      <c r="E526" s="28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889</v>
      </c>
      <c r="B527" s="289" t="n">
        <v>0</v>
      </c>
      <c r="C527" s="289" t="n">
        <v>0</v>
      </c>
      <c r="D527" s="289" t="n">
        <v>0</v>
      </c>
      <c r="E527" s="28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890</v>
      </c>
      <c r="B528" s="289" t="n">
        <v>0</v>
      </c>
      <c r="C528" s="289" t="n">
        <v>0</v>
      </c>
      <c r="D528" s="289" t="n">
        <v>0</v>
      </c>
      <c r="E528" s="28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891</v>
      </c>
      <c r="B529" s="289" t="n">
        <v>0</v>
      </c>
      <c r="C529" s="289" t="n">
        <v>0</v>
      </c>
      <c r="D529" s="289" t="n">
        <v>0</v>
      </c>
      <c r="E529" s="28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892</v>
      </c>
      <c r="B530" s="289" t="n">
        <v>0</v>
      </c>
      <c r="C530" s="289" t="n">
        <v>0</v>
      </c>
      <c r="D530" s="289" t="n">
        <v>0</v>
      </c>
      <c r="E530" s="28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893</v>
      </c>
      <c r="B531" s="289" t="n">
        <v>0</v>
      </c>
      <c r="C531" s="289" t="n">
        <v>0</v>
      </c>
      <c r="D531" s="289" t="n">
        <v>0</v>
      </c>
      <c r="E531" s="28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894</v>
      </c>
      <c r="B532" s="289" t="n">
        <v>0</v>
      </c>
      <c r="C532" s="289" t="n">
        <v>0</v>
      </c>
      <c r="D532" s="289" t="n">
        <v>0</v>
      </c>
      <c r="E532" s="28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895</v>
      </c>
      <c r="B533" s="289" t="n">
        <v>0</v>
      </c>
      <c r="C533" s="289" t="n">
        <v>0</v>
      </c>
      <c r="D533" s="289" t="n">
        <v>0</v>
      </c>
      <c r="E533" s="28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896</v>
      </c>
      <c r="B534" s="289" t="n">
        <v>0</v>
      </c>
      <c r="C534" s="289" t="n">
        <v>0</v>
      </c>
      <c r="D534" s="289" t="n">
        <v>0</v>
      </c>
      <c r="E534" s="28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897</v>
      </c>
      <c r="B535" s="289" t="n">
        <v>0</v>
      </c>
      <c r="C535" s="289" t="n">
        <v>0</v>
      </c>
      <c r="D535" s="289" t="n">
        <v>0</v>
      </c>
      <c r="E535" s="28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898</v>
      </c>
      <c r="B536" s="289" t="n">
        <v>0</v>
      </c>
      <c r="C536" s="289" t="n">
        <v>0</v>
      </c>
      <c r="D536" s="289" t="n">
        <v>0</v>
      </c>
      <c r="E536" s="28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899</v>
      </c>
      <c r="B537" s="289" t="n">
        <v>0</v>
      </c>
      <c r="C537" s="289" t="n">
        <v>0</v>
      </c>
      <c r="D537" s="289" t="n">
        <v>0</v>
      </c>
      <c r="E537" s="28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900</v>
      </c>
      <c r="B538" s="289" t="n">
        <v>0</v>
      </c>
      <c r="C538" s="289" t="n">
        <v>0</v>
      </c>
      <c r="D538" s="289" t="n">
        <v>0</v>
      </c>
      <c r="E538" s="28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901</v>
      </c>
      <c r="B539" s="289" t="n">
        <v>0</v>
      </c>
      <c r="C539" s="289" t="n">
        <v>0</v>
      </c>
      <c r="D539" s="289" t="n">
        <v>0</v>
      </c>
      <c r="E539" s="28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902</v>
      </c>
      <c r="B540" s="289" t="n">
        <v>0</v>
      </c>
      <c r="C540" s="289" t="n">
        <v>0</v>
      </c>
      <c r="D540" s="289" t="n">
        <v>0</v>
      </c>
      <c r="E540" s="28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903</v>
      </c>
      <c r="B541" s="289" t="n">
        <v>0</v>
      </c>
      <c r="C541" s="289" t="n">
        <v>0</v>
      </c>
      <c r="D541" s="289" t="n">
        <v>0</v>
      </c>
      <c r="E541" s="28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904</v>
      </c>
      <c r="B542" s="289" t="n">
        <v>0</v>
      </c>
      <c r="C542" s="289" t="n">
        <v>0</v>
      </c>
      <c r="D542" s="289" t="n">
        <v>0</v>
      </c>
      <c r="E542" s="28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905</v>
      </c>
      <c r="B543" s="289" t="n">
        <v>0</v>
      </c>
      <c r="C543" s="289" t="n">
        <v>0</v>
      </c>
      <c r="D543" s="289" t="n">
        <v>0</v>
      </c>
      <c r="E543" s="28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906</v>
      </c>
      <c r="B544" s="289" t="n">
        <v>0</v>
      </c>
      <c r="C544" s="289" t="n">
        <v>0</v>
      </c>
      <c r="D544" s="289" t="n">
        <v>0</v>
      </c>
      <c r="E544" s="28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907</v>
      </c>
      <c r="B545" s="289" t="n">
        <v>0</v>
      </c>
      <c r="C545" s="289" t="n">
        <v>0</v>
      </c>
      <c r="D545" s="289" t="n">
        <v>0</v>
      </c>
      <c r="E545" s="28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908</v>
      </c>
      <c r="B546" s="289" t="n">
        <v>0</v>
      </c>
      <c r="C546" s="289" t="n">
        <v>0</v>
      </c>
      <c r="D546" s="289" t="n">
        <v>0</v>
      </c>
      <c r="E546" s="28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909</v>
      </c>
      <c r="B547" s="289" t="n">
        <v>0</v>
      </c>
      <c r="C547" s="289" t="n">
        <v>0</v>
      </c>
      <c r="D547" s="289" t="n">
        <v>0</v>
      </c>
      <c r="E547" s="28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910</v>
      </c>
      <c r="B548" s="289" t="n">
        <v>0</v>
      </c>
      <c r="C548" s="289" t="n">
        <v>0</v>
      </c>
      <c r="D548" s="289" t="n">
        <v>0</v>
      </c>
      <c r="E548" s="28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911</v>
      </c>
      <c r="B549" s="289" t="n">
        <v>0</v>
      </c>
      <c r="C549" s="289" t="n">
        <v>0</v>
      </c>
      <c r="D549" s="289" t="n">
        <v>0</v>
      </c>
      <c r="E549" s="28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912</v>
      </c>
      <c r="B550" s="289" t="n">
        <v>0</v>
      </c>
      <c r="C550" s="289" t="n">
        <v>0</v>
      </c>
      <c r="D550" s="289" t="n">
        <v>0</v>
      </c>
      <c r="E550" s="28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913</v>
      </c>
      <c r="B551" s="289" t="n">
        <v>0</v>
      </c>
      <c r="C551" s="289" t="n">
        <v>0</v>
      </c>
      <c r="D551" s="289" t="n">
        <v>0</v>
      </c>
      <c r="E551" s="28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914</v>
      </c>
      <c r="B552" s="289" t="n">
        <v>0</v>
      </c>
      <c r="C552" s="289" t="n">
        <v>0</v>
      </c>
      <c r="D552" s="289" t="n">
        <v>0</v>
      </c>
      <c r="E552" s="28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5" t="s">
        <v>31</v>
      </c>
      <c r="B2" s="55" t="s">
        <v>32</v>
      </c>
      <c r="C2" s="55" t="s">
        <v>33</v>
      </c>
      <c r="AA2" s="0"/>
      <c r="AC2" s="0" t="n">
        <v>36</v>
      </c>
      <c r="AD2" s="56" t="s">
        <v>34</v>
      </c>
      <c r="AE2" s="56" t="s">
        <v>35</v>
      </c>
      <c r="AF2" s="56" t="s">
        <v>36</v>
      </c>
      <c r="AG2" s="56" t="s">
        <v>37</v>
      </c>
      <c r="AH2" s="56" t="n">
        <v>46</v>
      </c>
      <c r="AI2" s="56" t="s">
        <v>34</v>
      </c>
      <c r="AJ2" s="56" t="s">
        <v>35</v>
      </c>
      <c r="AK2" s="56" t="s">
        <v>36</v>
      </c>
      <c r="AL2" s="56" t="s">
        <v>37</v>
      </c>
      <c r="AM2" s="0" t="n">
        <v>48</v>
      </c>
      <c r="AN2" s="56" t="s">
        <v>34</v>
      </c>
      <c r="AO2" s="56" t="s">
        <v>35</v>
      </c>
      <c r="AP2" s="56" t="s">
        <v>36</v>
      </c>
      <c r="AQ2" s="56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7" t="e">
        <f aca="true">INDIRECT("'"&amp;$A$2&amp;"'!"&amp;ADDRESS($AC3,$AC$2))</f>
        <v>#REF!</v>
      </c>
      <c r="AE3" s="58" t="e">
        <f aca="true">INDIRECT("'"&amp;$A$2&amp;"'!"&amp;ADDRESS($AC3,6))</f>
        <v>#REF!</v>
      </c>
      <c r="AF3" s="58" t="e">
        <f aca="true">INDIRECT("'"&amp;$A$2&amp;"'!"&amp;ADDRESS($AC3,7))</f>
        <v>#REF!</v>
      </c>
      <c r="AG3" s="58" t="e">
        <f aca="true">INDIRECT("'"&amp;$A$2&amp;"'!"&amp;ADDRESS($AC3,8))</f>
        <v>#REF!</v>
      </c>
      <c r="AH3" s="56"/>
      <c r="AI3" s="57" t="e">
        <f aca="true">INDIRECT("'"&amp;$A$2&amp;"'!"&amp;ADDRESS($AC3,$AH$2))</f>
        <v>#REF!</v>
      </c>
      <c r="AJ3" s="58" t="e">
        <f aca="true">INDIRECT("'"&amp;$A$2&amp;"'!"&amp;ADDRESS($AC3,11))</f>
        <v>#REF!</v>
      </c>
      <c r="AK3" s="58" t="e">
        <f aca="true">INDIRECT("'"&amp;$A$2&amp;"'!"&amp;ADDRESS($AC3,12))</f>
        <v>#REF!</v>
      </c>
      <c r="AL3" s="58" t="e">
        <f aca="true">INDIRECT("'"&amp;$A$2&amp;"'!"&amp;ADDRESS($AC3,13))</f>
        <v>#REF!</v>
      </c>
      <c r="AN3" s="57" t="e">
        <f aca="true">INDIRECT("'"&amp;$A$2&amp;"'!"&amp;ADDRESS($AC3,$AM$2))</f>
        <v>#REF!</v>
      </c>
      <c r="AO3" s="58" t="e">
        <f aca="true">INDIRECT("'"&amp;$A$2&amp;"'!"&amp;ADDRESS($AC3,$AM$2+1))</f>
        <v>#REF!</v>
      </c>
      <c r="AP3" s="58" t="e">
        <f aca="true">INDIRECT("'"&amp;$A$2&amp;"'!"&amp;ADDRESS($AC3,$AM$2+2))</f>
        <v>#REF!</v>
      </c>
      <c r="AQ3" s="5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7" t="e">
        <f aca="true">INDIRECT("'"&amp;$A$2&amp;"'!"&amp;ADDRESS($AC4,$AC$2))</f>
        <v>#REF!</v>
      </c>
      <c r="AE4" s="58" t="e">
        <f aca="true">INDIRECT("'"&amp;$A$2&amp;"'!"&amp;ADDRESS($AC4,6))</f>
        <v>#REF!</v>
      </c>
      <c r="AF4" s="58" t="e">
        <f aca="true">INDIRECT("'"&amp;$A$2&amp;"'!"&amp;ADDRESS($AC4,7))</f>
        <v>#REF!</v>
      </c>
      <c r="AG4" s="58" t="e">
        <f aca="true">INDIRECT("'"&amp;$A$2&amp;"'!"&amp;ADDRESS($AC4,8))</f>
        <v>#REF!</v>
      </c>
      <c r="AH4" s="56"/>
      <c r="AI4" s="57" t="e">
        <f aca="true">INDIRECT("'"&amp;$A$2&amp;"'!"&amp;ADDRESS($AC4,$AH$2))</f>
        <v>#REF!</v>
      </c>
      <c r="AJ4" s="58" t="e">
        <f aca="true">INDIRECT("'"&amp;$A$2&amp;"'!"&amp;ADDRESS($AC4,11))</f>
        <v>#REF!</v>
      </c>
      <c r="AK4" s="58" t="e">
        <f aca="true">INDIRECT("'"&amp;$A$2&amp;"'!"&amp;ADDRESS($AC4,12))</f>
        <v>#REF!</v>
      </c>
      <c r="AL4" s="58" t="e">
        <f aca="true">INDIRECT("'"&amp;$A$2&amp;"'!"&amp;ADDRESS($AC4,13))</f>
        <v>#REF!</v>
      </c>
      <c r="AN4" s="57" t="e">
        <f aca="true">INDIRECT("'"&amp;$A$2&amp;"'!"&amp;ADDRESS($AC4,$AM$2))</f>
        <v>#REF!</v>
      </c>
      <c r="AO4" s="58" t="e">
        <f aca="true">INDIRECT("'"&amp;$A$2&amp;"'!"&amp;ADDRESS($AC4,$AM$2+1))</f>
        <v>#REF!</v>
      </c>
      <c r="AP4" s="58" t="e">
        <f aca="true">INDIRECT("'"&amp;$A$2&amp;"'!"&amp;ADDRESS($AC4,$AM$2+2))</f>
        <v>#REF!</v>
      </c>
      <c r="AQ4" s="5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7" t="e">
        <f aca="true">INDIRECT("'"&amp;$A$2&amp;"'!"&amp;ADDRESS($AC5,$AC$2))</f>
        <v>#REF!</v>
      </c>
      <c r="AE5" s="58" t="e">
        <f aca="true">INDIRECT("'"&amp;$A$2&amp;"'!"&amp;ADDRESS($AC5,6))</f>
        <v>#REF!</v>
      </c>
      <c r="AF5" s="58" t="e">
        <f aca="true">INDIRECT("'"&amp;$A$2&amp;"'!"&amp;ADDRESS($AC5,7))</f>
        <v>#REF!</v>
      </c>
      <c r="AG5" s="58" t="e">
        <f aca="true">INDIRECT("'"&amp;$A$2&amp;"'!"&amp;ADDRESS($AC5,8))</f>
        <v>#REF!</v>
      </c>
      <c r="AH5" s="56"/>
      <c r="AI5" s="57" t="e">
        <f aca="true">INDIRECT("'"&amp;$A$2&amp;"'!"&amp;ADDRESS($AC5,$AH$2))</f>
        <v>#REF!</v>
      </c>
      <c r="AJ5" s="58" t="e">
        <f aca="true">INDIRECT("'"&amp;$A$2&amp;"'!"&amp;ADDRESS($AC5,11))</f>
        <v>#REF!</v>
      </c>
      <c r="AK5" s="58" t="e">
        <f aca="true">INDIRECT("'"&amp;$A$2&amp;"'!"&amp;ADDRESS($AC5,12))</f>
        <v>#REF!</v>
      </c>
      <c r="AL5" s="58" t="e">
        <f aca="true">INDIRECT("'"&amp;$A$2&amp;"'!"&amp;ADDRESS($AC5,13))</f>
        <v>#REF!</v>
      </c>
      <c r="AN5" s="57" t="e">
        <f aca="true">INDIRECT("'"&amp;$A$2&amp;"'!"&amp;ADDRESS($AC5,$AM$2))</f>
        <v>#REF!</v>
      </c>
      <c r="AO5" s="58" t="e">
        <f aca="true">INDIRECT("'"&amp;$A$2&amp;"'!"&amp;ADDRESS($AC5,$AM$2+1))</f>
        <v>#REF!</v>
      </c>
      <c r="AP5" s="58" t="e">
        <f aca="true">INDIRECT("'"&amp;$A$2&amp;"'!"&amp;ADDRESS($AC5,$AM$2+2))</f>
        <v>#REF!</v>
      </c>
      <c r="AQ5" s="5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7" t="e">
        <f aca="true">INDIRECT("'"&amp;$A$2&amp;"'!"&amp;ADDRESS($AC6,$AC$2))</f>
        <v>#REF!</v>
      </c>
      <c r="AE6" s="58" t="e">
        <f aca="true">INDIRECT("'"&amp;$A$2&amp;"'!"&amp;ADDRESS($AC6,6))</f>
        <v>#REF!</v>
      </c>
      <c r="AF6" s="58" t="e">
        <f aca="true">INDIRECT("'"&amp;$A$2&amp;"'!"&amp;ADDRESS($AC6,7))</f>
        <v>#REF!</v>
      </c>
      <c r="AG6" s="58" t="e">
        <f aca="true">INDIRECT("'"&amp;$A$2&amp;"'!"&amp;ADDRESS($AC6,8))</f>
        <v>#REF!</v>
      </c>
      <c r="AH6" s="56"/>
      <c r="AI6" s="57" t="e">
        <f aca="true">INDIRECT("'"&amp;$A$2&amp;"'!"&amp;ADDRESS($AC6,$AH$2))</f>
        <v>#REF!</v>
      </c>
      <c r="AJ6" s="58" t="e">
        <f aca="true">INDIRECT("'"&amp;$A$2&amp;"'!"&amp;ADDRESS($AC6,11))</f>
        <v>#REF!</v>
      </c>
      <c r="AK6" s="58" t="e">
        <f aca="true">INDIRECT("'"&amp;$A$2&amp;"'!"&amp;ADDRESS($AC6,12))</f>
        <v>#REF!</v>
      </c>
      <c r="AL6" s="58" t="e">
        <f aca="true">INDIRECT("'"&amp;$A$2&amp;"'!"&amp;ADDRESS($AC6,13))</f>
        <v>#REF!</v>
      </c>
      <c r="AN6" s="57" t="e">
        <f aca="true">INDIRECT("'"&amp;$A$2&amp;"'!"&amp;ADDRESS($AC6,$AM$2))</f>
        <v>#REF!</v>
      </c>
      <c r="AO6" s="58" t="e">
        <f aca="true">INDIRECT("'"&amp;$A$2&amp;"'!"&amp;ADDRESS($AC6,$AM$2+1))</f>
        <v>#REF!</v>
      </c>
      <c r="AP6" s="58" t="e">
        <f aca="true">INDIRECT("'"&amp;$A$2&amp;"'!"&amp;ADDRESS($AC6,$AM$2+2))</f>
        <v>#REF!</v>
      </c>
      <c r="AQ6" s="5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6"/>
      <c r="AD11" s="56" t="s">
        <v>54</v>
      </c>
      <c r="AE11" s="56" t="s">
        <v>55</v>
      </c>
      <c r="AF11" s="56" t="s">
        <v>56</v>
      </c>
      <c r="AG11" s="56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7" t="e">
        <f aca="false">MAX(AD3:AD6,AI3:AI6,AN3:AN6)</f>
        <v>#REF!</v>
      </c>
      <c r="AE12" s="57" t="e">
        <f aca="false">MAX(AE3:AE6,AJ3:AJ6,AO3:AO6)</f>
        <v>#REF!</v>
      </c>
      <c r="AF12" s="57" t="e">
        <f aca="false">MAX(AF3:AF6,AK3:AK6,AP3:AP6)</f>
        <v>#REF!</v>
      </c>
      <c r="AG12" s="57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7" t="e">
        <f aca="false">MIN(AD3:AD6,AI3:AI6,AN3:AN6)</f>
        <v>#REF!</v>
      </c>
      <c r="AE13" s="57" t="e">
        <f aca="false">MIN(AE3:AE6,AJ3:AJ6,AO3:AO6)</f>
        <v>#REF!</v>
      </c>
      <c r="AF13" s="57" t="e">
        <f aca="false">MIN(AF3:AF6,AK3:AK6,AP3:AP6)</f>
        <v>#REF!</v>
      </c>
      <c r="AG13" s="57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7"/>
      <c r="AE14" s="57"/>
      <c r="AF14" s="57"/>
      <c r="AG14" s="57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9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7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60"/>
    </row>
    <row r="18" customFormat="false" ht="15.75" hidden="false" customHeight="false" outlineLevel="0" collapsed="false">
      <c r="AA18" s="60"/>
    </row>
    <row r="19" customFormat="false" ht="15.75" hidden="false" customHeight="false" outlineLevel="0" collapsed="false">
      <c r="AA19" s="60"/>
    </row>
    <row r="20" customFormat="false" ht="15.75" hidden="false" customHeight="false" outlineLevel="0" collapsed="false">
      <c r="AA20" s="60"/>
    </row>
    <row r="21" customFormat="false" ht="15.75" hidden="false" customHeight="false" outlineLevel="0" collapsed="false">
      <c r="AA21" s="60"/>
    </row>
    <row r="22" customFormat="false" ht="15.75" hidden="false" customHeight="false" outlineLevel="0" collapsed="false">
      <c r="AA22" s="60"/>
    </row>
    <row r="23" customFormat="false" ht="15.75" hidden="false" customHeight="false" outlineLevel="0" collapsed="false">
      <c r="AA23" s="60"/>
    </row>
    <row r="24" customFormat="false" ht="15.75" hidden="false" customHeight="false" outlineLevel="0" collapsed="false">
      <c r="AA24" s="60"/>
    </row>
    <row r="25" customFormat="false" ht="15.75" hidden="false" customHeight="false" outlineLevel="0" collapsed="false">
      <c r="AA25" s="60"/>
    </row>
    <row r="26" customFormat="false" ht="15.75" hidden="false" customHeight="false" outlineLevel="0" collapsed="false">
      <c r="AA26" s="60"/>
    </row>
    <row r="27" customFormat="false" ht="15.75" hidden="false" customHeight="false" outlineLevel="0" collapsed="false">
      <c r="AA27" s="60"/>
    </row>
    <row r="28" customFormat="false" ht="15.75" hidden="false" customHeight="false" outlineLevel="0" collapsed="false">
      <c r="AA28" s="60"/>
    </row>
    <row r="29" customFormat="false" ht="15.75" hidden="false" customHeight="false" outlineLevel="0" collapsed="false">
      <c r="AA29" s="60"/>
    </row>
    <row r="30" customFormat="false" ht="15.75" hidden="false" customHeight="false" outlineLevel="0" collapsed="false">
      <c r="AA30" s="60"/>
    </row>
    <row r="31" customFormat="false" ht="15.75" hidden="false" customHeight="false" outlineLevel="0" collapsed="false">
      <c r="AA31" s="60"/>
    </row>
    <row r="32" customFormat="false" ht="15.75" hidden="false" customHeight="false" outlineLevel="0" collapsed="false">
      <c r="AA32" s="60"/>
    </row>
    <row r="33" customFormat="false" ht="15.75" hidden="false" customHeight="false" outlineLevel="0" collapsed="false">
      <c r="AA33" s="60"/>
    </row>
    <row r="34" customFormat="false" ht="15.75" hidden="false" customHeight="false" outlineLevel="0" collapsed="false">
      <c r="AA34" s="60"/>
    </row>
    <row r="35" customFormat="false" ht="15.75" hidden="false" customHeight="false" outlineLevel="0" collapsed="false">
      <c r="AA35" s="60"/>
    </row>
    <row r="36" customFormat="false" ht="15.75" hidden="false" customHeight="false" outlineLevel="0" collapsed="false">
      <c r="AA36" s="60"/>
    </row>
    <row r="37" customFormat="false" ht="15.75" hidden="false" customHeight="false" outlineLevel="0" collapsed="false">
      <c r="AA37" s="60"/>
    </row>
    <row r="38" customFormat="false" ht="15.75" hidden="false" customHeight="false" outlineLevel="0" collapsed="false">
      <c r="AA38" s="60"/>
    </row>
    <row r="39" customFormat="false" ht="15.75" hidden="false" customHeight="false" outlineLevel="0" collapsed="false">
      <c r="AA39" s="60"/>
    </row>
    <row r="40" customFormat="false" ht="15.75" hidden="false" customHeight="false" outlineLevel="0" collapsed="false">
      <c r="AA40" s="60"/>
    </row>
    <row r="41" customFormat="false" ht="15.75" hidden="false" customHeight="false" outlineLevel="0" collapsed="false">
      <c r="AA41" s="60"/>
    </row>
    <row r="42" customFormat="false" ht="15.75" hidden="false" customHeight="false" outlineLevel="0" collapsed="false">
      <c r="AA42" s="60"/>
    </row>
    <row r="43" customFormat="false" ht="15.75" hidden="false" customHeight="false" outlineLevel="0" collapsed="false">
      <c r="AA43" s="60"/>
    </row>
    <row r="44" customFormat="false" ht="15.75" hidden="false" customHeight="false" outlineLevel="0" collapsed="false">
      <c r="AA44" s="60"/>
    </row>
    <row r="45" customFormat="false" ht="15.75" hidden="false" customHeight="false" outlineLevel="0" collapsed="false">
      <c r="AA45" s="60"/>
    </row>
    <row r="46" customFormat="false" ht="15.75" hidden="false" customHeight="false" outlineLevel="0" collapsed="false">
      <c r="AA46" s="60"/>
    </row>
    <row r="47" customFormat="false" ht="15.75" hidden="false" customHeight="false" outlineLevel="0" collapsed="false">
      <c r="AA47" s="60"/>
    </row>
    <row r="48" customFormat="false" ht="15.75" hidden="false" customHeight="false" outlineLevel="0" collapsed="false">
      <c r="AA48" s="60"/>
    </row>
    <row r="49" customFormat="false" ht="15.75" hidden="false" customHeight="false" outlineLevel="0" collapsed="false">
      <c r="AA49" s="60"/>
    </row>
    <row r="50" customFormat="false" ht="15.75" hidden="false" customHeight="false" outlineLevel="0" collapsed="false">
      <c r="AA50" s="60"/>
    </row>
    <row r="51" customFormat="false" ht="15.75" hidden="false" customHeight="false" outlineLevel="0" collapsed="false">
      <c r="AA51" s="60"/>
    </row>
    <row r="52" customFormat="false" ht="15.75" hidden="false" customHeight="false" outlineLevel="0" collapsed="false">
      <c r="AA52" s="60"/>
    </row>
    <row r="53" customFormat="false" ht="15.75" hidden="false" customHeight="false" outlineLevel="0" collapsed="false">
      <c r="AA53" s="60"/>
    </row>
    <row r="54" customFormat="false" ht="15.75" hidden="false" customHeight="false" outlineLevel="0" collapsed="false">
      <c r="AA54" s="60"/>
    </row>
    <row r="55" customFormat="false" ht="15.75" hidden="false" customHeight="false" outlineLevel="0" collapsed="false">
      <c r="AA55" s="60"/>
    </row>
    <row r="56" customFormat="false" ht="15.75" hidden="false" customHeight="false" outlineLevel="0" collapsed="false">
      <c r="AA56" s="60"/>
    </row>
    <row r="57" customFormat="false" ht="15.75" hidden="false" customHeight="false" outlineLevel="0" collapsed="false">
      <c r="AA57" s="60"/>
    </row>
    <row r="58" customFormat="false" ht="15.75" hidden="false" customHeight="false" outlineLevel="0" collapsed="false">
      <c r="AA58" s="60"/>
    </row>
    <row r="59" customFormat="false" ht="15.75" hidden="false" customHeight="false" outlineLevel="0" collapsed="false">
      <c r="AA59" s="60"/>
    </row>
    <row r="60" customFormat="false" ht="15.75" hidden="false" customHeight="false" outlineLevel="0" collapsed="false">
      <c r="AA60" s="60"/>
    </row>
    <row r="61" customFormat="false" ht="15.75" hidden="false" customHeight="false" outlineLevel="0" collapsed="false">
      <c r="AA61" s="60"/>
    </row>
    <row r="62" customFormat="false" ht="15.75" hidden="false" customHeight="false" outlineLevel="0" collapsed="false">
      <c r="AA62" s="60"/>
    </row>
    <row r="63" customFormat="false" ht="15.75" hidden="false" customHeight="false" outlineLevel="0" collapsed="false">
      <c r="AA63" s="60"/>
    </row>
    <row r="64" customFormat="false" ht="15.75" hidden="false" customHeight="false" outlineLevel="0" collapsed="false">
      <c r="AA64" s="60"/>
    </row>
    <row r="65" customFormat="false" ht="15.75" hidden="false" customHeight="false" outlineLevel="0" collapsed="false">
      <c r="AA65" s="60"/>
    </row>
    <row r="66" customFormat="false" ht="15.75" hidden="false" customHeight="false" outlineLevel="0" collapsed="false">
      <c r="AA66" s="60"/>
    </row>
    <row r="67" customFormat="false" ht="15.75" hidden="false" customHeight="false" outlineLevel="0" collapsed="false">
      <c r="AA67" s="60"/>
    </row>
    <row r="68" customFormat="false" ht="15.75" hidden="false" customHeight="false" outlineLevel="0" collapsed="false">
      <c r="AA68" s="60"/>
    </row>
    <row r="69" customFormat="false" ht="15.75" hidden="false" customHeight="false" outlineLevel="0" collapsed="false">
      <c r="AA69" s="60"/>
    </row>
    <row r="70" customFormat="false" ht="15.75" hidden="false" customHeight="false" outlineLevel="0" collapsed="false">
      <c r="AA70" s="60"/>
    </row>
    <row r="71" customFormat="false" ht="15.75" hidden="false" customHeight="false" outlineLevel="0" collapsed="false">
      <c r="AA71" s="60"/>
    </row>
    <row r="72" customFormat="false" ht="15.75" hidden="false" customHeight="false" outlineLevel="0" collapsed="false">
      <c r="AA72" s="60"/>
    </row>
    <row r="73" customFormat="false" ht="15.75" hidden="false" customHeight="false" outlineLevel="0" collapsed="false">
      <c r="AA73" s="60"/>
    </row>
    <row r="74" customFormat="false" ht="15.75" hidden="false" customHeight="false" outlineLevel="0" collapsed="false">
      <c r="AA74" s="60"/>
    </row>
    <row r="75" customFormat="false" ht="15.75" hidden="false" customHeight="false" outlineLevel="0" collapsed="false">
      <c r="AA75" s="60"/>
    </row>
    <row r="76" customFormat="false" ht="15.75" hidden="false" customHeight="false" outlineLevel="0" collapsed="false">
      <c r="AA76" s="60"/>
    </row>
    <row r="77" customFormat="false" ht="15.75" hidden="false" customHeight="false" outlineLevel="0" collapsed="false">
      <c r="AA77" s="60"/>
    </row>
    <row r="78" customFormat="false" ht="15.75" hidden="false" customHeight="false" outlineLevel="0" collapsed="false">
      <c r="AA78" s="60"/>
    </row>
    <row r="79" customFormat="false" ht="15.75" hidden="false" customHeight="false" outlineLevel="0" collapsed="false">
      <c r="AA79" s="60"/>
    </row>
    <row r="80" customFormat="false" ht="15.75" hidden="false" customHeight="false" outlineLevel="0" collapsed="false">
      <c r="AA80" s="60"/>
    </row>
    <row r="81" customFormat="false" ht="15.75" hidden="false" customHeight="false" outlineLevel="0" collapsed="false">
      <c r="AA81" s="60"/>
    </row>
    <row r="82" customFormat="false" ht="15.75" hidden="false" customHeight="false" outlineLevel="0" collapsed="false">
      <c r="AA82" s="60"/>
    </row>
    <row r="83" customFormat="false" ht="15.75" hidden="false" customHeight="false" outlineLevel="0" collapsed="false">
      <c r="AA83" s="60"/>
    </row>
    <row r="84" customFormat="false" ht="15.75" hidden="false" customHeight="false" outlineLevel="0" collapsed="false">
      <c r="AA84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BB21" activeCellId="0" sqref="BB21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1.99"/>
    <col collapsed="false" customWidth="true" hidden="false" outlineLevel="0" max="4" min="3" style="61" width="7.87"/>
    <col collapsed="false" customWidth="true" hidden="false" outlineLevel="0" max="5" min="5" style="61" width="9.87"/>
    <col collapsed="false" customWidth="true" hidden="false" outlineLevel="0" max="8" min="6" style="61" width="6.87"/>
    <col collapsed="false" customWidth="true" hidden="false" outlineLevel="0" max="9" min="9" style="61" width="2.87"/>
    <col collapsed="false" customWidth="true" hidden="false" outlineLevel="0" max="10" min="10" style="61" width="9.87"/>
    <col collapsed="false" customWidth="true" hidden="false" outlineLevel="0" max="13" min="11" style="61" width="6.87"/>
    <col collapsed="false" customWidth="true" hidden="false" outlineLevel="0" max="14" min="14" style="61" width="2.87"/>
    <col collapsed="false" customWidth="true" hidden="false" outlineLevel="0" max="26" min="15" style="61" width="8.87"/>
    <col collapsed="false" customWidth="true" hidden="false" outlineLevel="0" max="27" min="27" style="61" width="2.87"/>
    <col collapsed="false" customWidth="true" hidden="false" outlineLevel="0" max="28" min="28" style="61" width="9.87"/>
    <col collapsed="false" customWidth="true" hidden="false" outlineLevel="0" max="31" min="29" style="61" width="6.87"/>
    <col collapsed="false" customWidth="true" hidden="false" outlineLevel="0" max="32" min="32" style="61" width="10.61"/>
    <col collapsed="false" customWidth="true" hidden="false" outlineLevel="0" max="34" min="33" style="61" width="6.87"/>
    <col collapsed="false" customWidth="true" hidden="false" outlineLevel="0" max="35" min="35" style="62" width="6.87"/>
    <col collapsed="false" customWidth="true" hidden="false" outlineLevel="0" max="36" min="36" style="61" width="16.61"/>
    <col collapsed="false" customWidth="true" hidden="false" outlineLevel="0" max="37" min="37" style="61" width="2.87"/>
    <col collapsed="false" customWidth="true" hidden="false" outlineLevel="0" max="38" min="38" style="61" width="9.87"/>
    <col collapsed="false" customWidth="true" hidden="false" outlineLevel="0" max="41" min="39" style="61" width="6.87"/>
    <col collapsed="false" customWidth="true" hidden="false" outlineLevel="0" max="42" min="42" style="61" width="10.61"/>
    <col collapsed="false" customWidth="true" hidden="false" outlineLevel="0" max="44" min="43" style="61" width="6.87"/>
    <col collapsed="false" customWidth="true" hidden="false" outlineLevel="0" max="45" min="45" style="62" width="6.87"/>
    <col collapsed="false" customWidth="true" hidden="false" outlineLevel="0" max="46" min="46" style="61" width="16.49"/>
    <col collapsed="false" customWidth="true" hidden="false" outlineLevel="0" max="47" min="47" style="61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61" width="2.87"/>
    <col collapsed="false" customWidth="true" hidden="false" outlineLevel="0" max="53" min="53" style="63" width="7.49"/>
    <col collapsed="false" customWidth="true" hidden="false" outlineLevel="0" max="54" min="54" style="61" width="6.87"/>
    <col collapsed="false" customWidth="true" hidden="false" outlineLevel="0" max="55" min="55" style="61" width="7.75"/>
    <col collapsed="false" customWidth="true" hidden="false" outlineLevel="0" max="56" min="56" style="61" width="1.87"/>
    <col collapsed="false" customWidth="false" hidden="false" outlineLevel="0" max="57" min="57" style="64" width="10.87"/>
    <col collapsed="false" customWidth="true" hidden="false" outlineLevel="0" max="59" min="58" style="61" width="1.99"/>
    <col collapsed="false" customWidth="true" hidden="false" outlineLevel="0" max="60" min="60" style="61" width="2.87"/>
    <col collapsed="false" customWidth="true" hidden="false" outlineLevel="0" max="62" min="61" style="61" width="2.11"/>
    <col collapsed="false" customWidth="false" hidden="false" outlineLevel="0" max="257" min="63" style="61" width="10.87"/>
  </cols>
  <sheetData>
    <row r="1" customFormat="false" ht="13.5" hidden="false" customHeight="true" outlineLevel="0" collapsed="false">
      <c r="B1" s="65"/>
      <c r="C1" s="66"/>
      <c r="D1" s="66"/>
      <c r="E1" s="67" t="str">
        <f aca="false">CONCATENATE(Summary!$M3,Summary!$N3)</f>
        <v>Reference:SHM-3.0.1-CE4 anchor (InterDigital bug fix)</v>
      </c>
      <c r="F1" s="67"/>
      <c r="G1" s="67"/>
      <c r="H1" s="67"/>
      <c r="J1" s="67" t="str">
        <f aca="false">CONCATENATE(Summary!$M5,Summary!$N5)</f>
        <v>Tested:JCTVC-O0180 (xChecked by Samsung)</v>
      </c>
      <c r="K1" s="67"/>
      <c r="L1" s="67"/>
      <c r="M1" s="67"/>
      <c r="O1" s="68" t="s">
        <v>65</v>
      </c>
      <c r="P1" s="68"/>
      <c r="Q1" s="68"/>
      <c r="R1" s="68" t="s">
        <v>66</v>
      </c>
      <c r="S1" s="68"/>
      <c r="T1" s="68"/>
      <c r="U1" s="68" t="s">
        <v>67</v>
      </c>
      <c r="V1" s="68"/>
      <c r="W1" s="68"/>
      <c r="X1" s="68" t="s">
        <v>68</v>
      </c>
      <c r="Y1" s="68"/>
      <c r="Z1" s="68"/>
      <c r="AB1" s="67" t="str">
        <f aca="false">CONCATENATE(Summary!$M3,Summary!$N3)</f>
        <v>Reference:SHM-3.0.1-CE4 anchor (InterDigital bug fix)</v>
      </c>
      <c r="AC1" s="67"/>
      <c r="AD1" s="67"/>
      <c r="AE1" s="67"/>
      <c r="AF1" s="67"/>
      <c r="AG1" s="67"/>
      <c r="AH1" s="67"/>
      <c r="AI1" s="67"/>
      <c r="AJ1" s="67"/>
      <c r="AL1" s="67" t="str">
        <f aca="false">CONCATENATE(Summary!$M5,Summary!$N5)</f>
        <v>Tested:JCTVC-O0180 (xChecked by Samsung)</v>
      </c>
      <c r="AM1" s="67"/>
      <c r="AN1" s="67"/>
      <c r="AO1" s="67"/>
      <c r="AP1" s="67"/>
      <c r="AQ1" s="67"/>
      <c r="AR1" s="67"/>
      <c r="AS1" s="67"/>
      <c r="AT1" s="67"/>
      <c r="AV1" s="69" t="str">
        <f aca="false">CONCATENATE(Summary!$M4,Summary!$N4)</f>
        <v>Single-layer reference:HM-11.0</v>
      </c>
      <c r="AW1" s="69"/>
      <c r="AX1" s="69"/>
      <c r="AY1" s="69"/>
      <c r="BA1" s="70"/>
    </row>
    <row r="2" customFormat="false" ht="16.5" hidden="false" customHeight="true" outlineLevel="0" collapsed="false">
      <c r="B2" s="71"/>
      <c r="C2" s="70"/>
      <c r="D2" s="70"/>
      <c r="E2" s="72" t="s">
        <v>69</v>
      </c>
      <c r="F2" s="72"/>
      <c r="G2" s="72"/>
      <c r="H2" s="72"/>
      <c r="I2" s="64"/>
      <c r="J2" s="72" t="s">
        <v>69</v>
      </c>
      <c r="K2" s="72"/>
      <c r="L2" s="72"/>
      <c r="M2" s="72"/>
      <c r="N2" s="64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4"/>
      <c r="AB2" s="67" t="s">
        <v>70</v>
      </c>
      <c r="AC2" s="67"/>
      <c r="AD2" s="67"/>
      <c r="AE2" s="67"/>
      <c r="AF2" s="73" t="s">
        <v>71</v>
      </c>
      <c r="AG2" s="73"/>
      <c r="AH2" s="73"/>
      <c r="AI2" s="73"/>
      <c r="AJ2" s="74" t="s">
        <v>72</v>
      </c>
      <c r="AK2" s="64"/>
      <c r="AL2" s="67" t="s">
        <v>70</v>
      </c>
      <c r="AM2" s="67"/>
      <c r="AN2" s="67"/>
      <c r="AO2" s="67"/>
      <c r="AP2" s="75" t="s">
        <v>73</v>
      </c>
      <c r="AQ2" s="75"/>
      <c r="AR2" s="75"/>
      <c r="AS2" s="75"/>
      <c r="AT2" s="74" t="s">
        <v>72</v>
      </c>
      <c r="AU2" s="64"/>
      <c r="AV2" s="76" t="s">
        <v>30</v>
      </c>
      <c r="AW2" s="76"/>
      <c r="AX2" s="76"/>
      <c r="AY2" s="76"/>
      <c r="AZ2" s="64"/>
      <c r="BA2" s="74" t="s">
        <v>74</v>
      </c>
      <c r="BB2" s="74"/>
      <c r="BC2" s="74" t="s">
        <v>75</v>
      </c>
      <c r="BD2" s="64"/>
      <c r="BE2" s="77" t="s">
        <v>76</v>
      </c>
      <c r="BH2" s="64"/>
    </row>
    <row r="3" customFormat="false" ht="12.75" hidden="false" customHeight="false" outlineLevel="0" collapsed="false">
      <c r="A3" s="78"/>
      <c r="B3" s="78"/>
      <c r="C3" s="79" t="s">
        <v>77</v>
      </c>
      <c r="D3" s="80" t="s">
        <v>78</v>
      </c>
      <c r="E3" s="81" t="s">
        <v>34</v>
      </c>
      <c r="F3" s="82" t="s">
        <v>35</v>
      </c>
      <c r="G3" s="82" t="s">
        <v>36</v>
      </c>
      <c r="H3" s="83" t="s">
        <v>37</v>
      </c>
      <c r="I3" s="84"/>
      <c r="J3" s="85" t="s">
        <v>79</v>
      </c>
      <c r="K3" s="82" t="s">
        <v>35</v>
      </c>
      <c r="L3" s="82" t="s">
        <v>36</v>
      </c>
      <c r="M3" s="83" t="s">
        <v>37</v>
      </c>
      <c r="N3" s="84"/>
      <c r="O3" s="81" t="s">
        <v>2</v>
      </c>
      <c r="P3" s="82" t="s">
        <v>3</v>
      </c>
      <c r="Q3" s="83" t="s">
        <v>4</v>
      </c>
      <c r="R3" s="85" t="s">
        <v>2</v>
      </c>
      <c r="S3" s="86" t="s">
        <v>3</v>
      </c>
      <c r="T3" s="87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84"/>
      <c r="AB3" s="85" t="s">
        <v>34</v>
      </c>
      <c r="AC3" s="86" t="s">
        <v>35</v>
      </c>
      <c r="AD3" s="86" t="s">
        <v>36</v>
      </c>
      <c r="AE3" s="87" t="s">
        <v>37</v>
      </c>
      <c r="AF3" s="86" t="s">
        <v>80</v>
      </c>
      <c r="AG3" s="86" t="s">
        <v>81</v>
      </c>
      <c r="AH3" s="86" t="s">
        <v>82</v>
      </c>
      <c r="AI3" s="87" t="s">
        <v>83</v>
      </c>
      <c r="AJ3" s="88" t="s">
        <v>54</v>
      </c>
      <c r="AK3" s="84"/>
      <c r="AL3" s="81" t="s">
        <v>34</v>
      </c>
      <c r="AM3" s="82" t="s">
        <v>35</v>
      </c>
      <c r="AN3" s="82" t="s">
        <v>36</v>
      </c>
      <c r="AO3" s="83" t="s">
        <v>37</v>
      </c>
      <c r="AP3" s="82" t="s">
        <v>80</v>
      </c>
      <c r="AQ3" s="82" t="s">
        <v>81</v>
      </c>
      <c r="AR3" s="82" t="s">
        <v>82</v>
      </c>
      <c r="AS3" s="83" t="s">
        <v>83</v>
      </c>
      <c r="AT3" s="88" t="s">
        <v>54</v>
      </c>
      <c r="AU3" s="84"/>
      <c r="AV3" s="85" t="s">
        <v>34</v>
      </c>
      <c r="AW3" s="86" t="s">
        <v>35</v>
      </c>
      <c r="AX3" s="86" t="s">
        <v>36</v>
      </c>
      <c r="AY3" s="87" t="s">
        <v>37</v>
      </c>
      <c r="AZ3" s="84"/>
      <c r="BA3" s="81" t="s">
        <v>84</v>
      </c>
      <c r="BB3" s="83" t="s">
        <v>85</v>
      </c>
      <c r="BC3" s="89" t="s">
        <v>84</v>
      </c>
      <c r="BE3" s="90"/>
      <c r="BH3" s="84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94"/>
      <c r="F4" s="95"/>
      <c r="G4" s="95"/>
      <c r="H4" s="96"/>
      <c r="I4" s="97"/>
      <c r="J4" s="94"/>
      <c r="K4" s="95"/>
      <c r="L4" s="95"/>
      <c r="M4" s="96"/>
      <c r="N4" s="98"/>
      <c r="O4" s="99"/>
      <c r="P4" s="100"/>
      <c r="Q4" s="100"/>
      <c r="R4" s="99"/>
      <c r="S4" s="100"/>
      <c r="T4" s="101"/>
      <c r="U4" s="99"/>
      <c r="V4" s="100"/>
      <c r="W4" s="101"/>
      <c r="X4" s="99"/>
      <c r="Y4" s="100"/>
      <c r="Z4" s="101"/>
      <c r="AA4" s="98"/>
      <c r="AB4" s="94"/>
      <c r="AC4" s="95"/>
      <c r="AD4" s="95"/>
      <c r="AE4" s="95"/>
      <c r="AF4" s="94"/>
      <c r="AG4" s="95"/>
      <c r="AH4" s="95"/>
      <c r="AI4" s="102"/>
      <c r="AJ4" s="103"/>
      <c r="AK4" s="98"/>
      <c r="AL4" s="94"/>
      <c r="AM4" s="95"/>
      <c r="AN4" s="95"/>
      <c r="AO4" s="95"/>
      <c r="AP4" s="94"/>
      <c r="AQ4" s="95"/>
      <c r="AR4" s="95"/>
      <c r="AS4" s="102"/>
      <c r="AT4" s="103"/>
      <c r="AU4" s="98"/>
      <c r="AV4" s="94"/>
      <c r="AW4" s="95"/>
      <c r="AX4" s="95"/>
      <c r="AY4" s="96"/>
      <c r="AZ4" s="98"/>
      <c r="BA4" s="104"/>
      <c r="BB4" s="105"/>
      <c r="BC4" s="106"/>
      <c r="BE4" s="107"/>
      <c r="BF4" s="64"/>
      <c r="BH4" s="98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110"/>
      <c r="F5" s="111"/>
      <c r="G5" s="111"/>
      <c r="H5" s="112"/>
      <c r="I5" s="97"/>
      <c r="J5" s="110"/>
      <c r="K5" s="111"/>
      <c r="L5" s="111"/>
      <c r="M5" s="112"/>
      <c r="N5" s="98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98"/>
      <c r="AB5" s="110"/>
      <c r="AC5" s="111"/>
      <c r="AD5" s="111"/>
      <c r="AE5" s="111"/>
      <c r="AF5" s="110"/>
      <c r="AG5" s="111"/>
      <c r="AH5" s="111"/>
      <c r="AI5" s="116"/>
      <c r="AJ5" s="117"/>
      <c r="AK5" s="98"/>
      <c r="AL5" s="110"/>
      <c r="AM5" s="111"/>
      <c r="AN5" s="111"/>
      <c r="AO5" s="111"/>
      <c r="AP5" s="110"/>
      <c r="AQ5" s="111"/>
      <c r="AR5" s="111"/>
      <c r="AS5" s="116"/>
      <c r="AT5" s="117"/>
      <c r="AU5" s="98"/>
      <c r="AV5" s="110"/>
      <c r="AW5" s="111"/>
      <c r="AX5" s="111"/>
      <c r="AY5" s="112"/>
      <c r="AZ5" s="98"/>
      <c r="BA5" s="118"/>
      <c r="BB5" s="119"/>
      <c r="BC5" s="120"/>
      <c r="BE5" s="121"/>
      <c r="BF5" s="64"/>
      <c r="BH5" s="98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/>
      <c r="F6" s="111"/>
      <c r="G6" s="111"/>
      <c r="H6" s="112"/>
      <c r="I6" s="97"/>
      <c r="J6" s="110"/>
      <c r="K6" s="111"/>
      <c r="L6" s="111"/>
      <c r="M6" s="112"/>
      <c r="N6" s="98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98"/>
      <c r="AB6" s="110"/>
      <c r="AC6" s="111"/>
      <c r="AD6" s="111"/>
      <c r="AE6" s="111"/>
      <c r="AF6" s="110"/>
      <c r="AG6" s="111"/>
      <c r="AH6" s="111"/>
      <c r="AI6" s="116"/>
      <c r="AJ6" s="117"/>
      <c r="AK6" s="98"/>
      <c r="AL6" s="110"/>
      <c r="AM6" s="111"/>
      <c r="AN6" s="111"/>
      <c r="AO6" s="111"/>
      <c r="AP6" s="110"/>
      <c r="AQ6" s="111"/>
      <c r="AR6" s="111"/>
      <c r="AS6" s="116"/>
      <c r="AT6" s="117"/>
      <c r="AU6" s="98"/>
      <c r="AV6" s="110"/>
      <c r="AW6" s="111"/>
      <c r="AX6" s="111"/>
      <c r="AY6" s="112"/>
      <c r="AZ6" s="98"/>
      <c r="BA6" s="118"/>
      <c r="BB6" s="119"/>
      <c r="BC6" s="120"/>
      <c r="BE6" s="121"/>
      <c r="BF6" s="64"/>
      <c r="BH6" s="98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/>
      <c r="F7" s="125"/>
      <c r="G7" s="125"/>
      <c r="H7" s="126"/>
      <c r="I7" s="97"/>
      <c r="J7" s="124"/>
      <c r="K7" s="125"/>
      <c r="L7" s="125"/>
      <c r="M7" s="126"/>
      <c r="N7" s="98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98"/>
      <c r="AB7" s="124"/>
      <c r="AC7" s="125"/>
      <c r="AD7" s="125"/>
      <c r="AE7" s="125"/>
      <c r="AF7" s="124"/>
      <c r="AG7" s="125"/>
      <c r="AH7" s="125"/>
      <c r="AI7" s="130"/>
      <c r="AJ7" s="131"/>
      <c r="AK7" s="98"/>
      <c r="AL7" s="124"/>
      <c r="AM7" s="125"/>
      <c r="AN7" s="125"/>
      <c r="AO7" s="125"/>
      <c r="AP7" s="124"/>
      <c r="AQ7" s="125"/>
      <c r="AR7" s="125"/>
      <c r="AS7" s="130"/>
      <c r="AT7" s="131"/>
      <c r="AU7" s="98"/>
      <c r="AV7" s="110"/>
      <c r="AW7" s="111"/>
      <c r="AX7" s="111"/>
      <c r="AY7" s="112"/>
      <c r="AZ7" s="98"/>
      <c r="BA7" s="132"/>
      <c r="BB7" s="133"/>
      <c r="BC7" s="134"/>
      <c r="BE7" s="135"/>
      <c r="BF7" s="64"/>
      <c r="BH7" s="98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/>
      <c r="F8" s="95"/>
      <c r="G8" s="95"/>
      <c r="H8" s="96"/>
      <c r="I8" s="97"/>
      <c r="J8" s="94"/>
      <c r="K8" s="95"/>
      <c r="L8" s="95"/>
      <c r="M8" s="96"/>
      <c r="N8" s="98"/>
      <c r="O8" s="99"/>
      <c r="P8" s="100"/>
      <c r="Q8" s="100"/>
      <c r="R8" s="99"/>
      <c r="S8" s="100"/>
      <c r="T8" s="101"/>
      <c r="U8" s="99"/>
      <c r="V8" s="100"/>
      <c r="W8" s="101"/>
      <c r="X8" s="99"/>
      <c r="Y8" s="100"/>
      <c r="Z8" s="101"/>
      <c r="AA8" s="98"/>
      <c r="AB8" s="94"/>
      <c r="AC8" s="95"/>
      <c r="AD8" s="95"/>
      <c r="AE8" s="95"/>
      <c r="AF8" s="94"/>
      <c r="AG8" s="95"/>
      <c r="AH8" s="95"/>
      <c r="AI8" s="102"/>
      <c r="AJ8" s="103"/>
      <c r="AK8" s="98"/>
      <c r="AL8" s="94"/>
      <c r="AM8" s="95"/>
      <c r="AN8" s="95"/>
      <c r="AO8" s="95"/>
      <c r="AP8" s="94"/>
      <c r="AQ8" s="95"/>
      <c r="AR8" s="95"/>
      <c r="AS8" s="102"/>
      <c r="AT8" s="103"/>
      <c r="AU8" s="98"/>
      <c r="AV8" s="94"/>
      <c r="AW8" s="95"/>
      <c r="AX8" s="95"/>
      <c r="AY8" s="96"/>
      <c r="AZ8" s="98"/>
      <c r="BA8" s="104"/>
      <c r="BB8" s="105"/>
      <c r="BC8" s="106"/>
      <c r="BE8" s="121"/>
      <c r="BF8" s="64"/>
      <c r="BH8" s="98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/>
      <c r="F9" s="111"/>
      <c r="G9" s="111"/>
      <c r="H9" s="112"/>
      <c r="I9" s="97"/>
      <c r="J9" s="110"/>
      <c r="K9" s="111"/>
      <c r="L9" s="111"/>
      <c r="M9" s="112"/>
      <c r="N9" s="98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98"/>
      <c r="AB9" s="110"/>
      <c r="AC9" s="111"/>
      <c r="AD9" s="111"/>
      <c r="AE9" s="111"/>
      <c r="AF9" s="110"/>
      <c r="AG9" s="111"/>
      <c r="AH9" s="111"/>
      <c r="AI9" s="116"/>
      <c r="AJ9" s="117"/>
      <c r="AK9" s="98"/>
      <c r="AL9" s="110"/>
      <c r="AM9" s="111"/>
      <c r="AN9" s="111"/>
      <c r="AO9" s="111"/>
      <c r="AP9" s="110"/>
      <c r="AQ9" s="111"/>
      <c r="AR9" s="111"/>
      <c r="AS9" s="116"/>
      <c r="AT9" s="117"/>
      <c r="AU9" s="98"/>
      <c r="AV9" s="110"/>
      <c r="AW9" s="111"/>
      <c r="AX9" s="111"/>
      <c r="AY9" s="112"/>
      <c r="AZ9" s="98"/>
      <c r="BA9" s="118"/>
      <c r="BB9" s="119"/>
      <c r="BC9" s="120"/>
      <c r="BE9" s="121"/>
      <c r="BF9" s="64"/>
      <c r="BH9" s="98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/>
      <c r="F10" s="111"/>
      <c r="G10" s="111"/>
      <c r="H10" s="112"/>
      <c r="I10" s="97"/>
      <c r="J10" s="110"/>
      <c r="K10" s="111"/>
      <c r="L10" s="111"/>
      <c r="M10" s="112"/>
      <c r="N10" s="98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98"/>
      <c r="AB10" s="110"/>
      <c r="AC10" s="111"/>
      <c r="AD10" s="111"/>
      <c r="AE10" s="111"/>
      <c r="AF10" s="110"/>
      <c r="AG10" s="111"/>
      <c r="AH10" s="111"/>
      <c r="AI10" s="116"/>
      <c r="AJ10" s="117"/>
      <c r="AK10" s="98"/>
      <c r="AL10" s="110"/>
      <c r="AM10" s="111"/>
      <c r="AN10" s="111"/>
      <c r="AO10" s="111"/>
      <c r="AP10" s="110"/>
      <c r="AQ10" s="111"/>
      <c r="AR10" s="111"/>
      <c r="AS10" s="116"/>
      <c r="AT10" s="117"/>
      <c r="AU10" s="98"/>
      <c r="AV10" s="110"/>
      <c r="AW10" s="111"/>
      <c r="AX10" s="111"/>
      <c r="AY10" s="112"/>
      <c r="AZ10" s="98"/>
      <c r="BA10" s="118"/>
      <c r="BB10" s="119"/>
      <c r="BC10" s="120"/>
      <c r="BE10" s="121"/>
      <c r="BF10" s="64"/>
      <c r="BH10" s="98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/>
      <c r="F11" s="125"/>
      <c r="G11" s="125"/>
      <c r="H11" s="126"/>
      <c r="I11" s="97"/>
      <c r="J11" s="124"/>
      <c r="K11" s="125"/>
      <c r="L11" s="125"/>
      <c r="M11" s="126"/>
      <c r="N11" s="98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98"/>
      <c r="AB11" s="124"/>
      <c r="AC11" s="125"/>
      <c r="AD11" s="125"/>
      <c r="AE11" s="125"/>
      <c r="AF11" s="124"/>
      <c r="AG11" s="125"/>
      <c r="AH11" s="125"/>
      <c r="AI11" s="130"/>
      <c r="AJ11" s="131"/>
      <c r="AK11" s="98"/>
      <c r="AL11" s="124"/>
      <c r="AM11" s="125"/>
      <c r="AN11" s="125"/>
      <c r="AO11" s="125"/>
      <c r="AP11" s="124"/>
      <c r="AQ11" s="125"/>
      <c r="AR11" s="125"/>
      <c r="AS11" s="130"/>
      <c r="AT11" s="131"/>
      <c r="AU11" s="98"/>
      <c r="AV11" s="124"/>
      <c r="AW11" s="125"/>
      <c r="AX11" s="125"/>
      <c r="AY11" s="126"/>
      <c r="AZ11" s="98"/>
      <c r="BA11" s="132"/>
      <c r="BB11" s="133"/>
      <c r="BC11" s="134"/>
      <c r="BE11" s="121"/>
      <c r="BF11" s="64"/>
      <c r="BH11" s="98"/>
    </row>
    <row r="12" customFormat="false" ht="12" hidden="false" customHeight="false" outlineLevel="0" collapsed="false">
      <c r="B12" s="92" t="s">
        <v>89</v>
      </c>
      <c r="C12" s="93" t="n">
        <f aca="false">C4</f>
        <v>22</v>
      </c>
      <c r="D12" s="91" t="n">
        <f aca="false">D4</f>
        <v>22</v>
      </c>
      <c r="E12" s="94"/>
      <c r="F12" s="95"/>
      <c r="G12" s="95"/>
      <c r="H12" s="96"/>
      <c r="I12" s="97"/>
      <c r="J12" s="94"/>
      <c r="K12" s="95"/>
      <c r="L12" s="95"/>
      <c r="M12" s="96"/>
      <c r="N12" s="98"/>
      <c r="O12" s="99"/>
      <c r="P12" s="100"/>
      <c r="Q12" s="100"/>
      <c r="R12" s="99"/>
      <c r="S12" s="100"/>
      <c r="T12" s="101"/>
      <c r="U12" s="99"/>
      <c r="V12" s="100"/>
      <c r="W12" s="101"/>
      <c r="X12" s="99"/>
      <c r="Y12" s="100"/>
      <c r="Z12" s="101"/>
      <c r="AA12" s="98"/>
      <c r="AB12" s="94"/>
      <c r="AC12" s="95"/>
      <c r="AD12" s="95"/>
      <c r="AE12" s="95"/>
      <c r="AF12" s="94"/>
      <c r="AG12" s="95"/>
      <c r="AH12" s="95"/>
      <c r="AI12" s="102"/>
      <c r="AJ12" s="103"/>
      <c r="AK12" s="98"/>
      <c r="AL12" s="94"/>
      <c r="AM12" s="95"/>
      <c r="AN12" s="95"/>
      <c r="AO12" s="95"/>
      <c r="AP12" s="94"/>
      <c r="AQ12" s="95"/>
      <c r="AR12" s="95"/>
      <c r="AS12" s="102"/>
      <c r="AT12" s="103"/>
      <c r="AU12" s="98"/>
      <c r="AV12" s="110"/>
      <c r="AW12" s="111"/>
      <c r="AX12" s="111"/>
      <c r="AY12" s="112"/>
      <c r="AZ12" s="98"/>
      <c r="BA12" s="104"/>
      <c r="BB12" s="105"/>
      <c r="BC12" s="106"/>
      <c r="BE12" s="107"/>
      <c r="BF12" s="64"/>
      <c r="BH12" s="98"/>
    </row>
    <row r="13" customFormat="false" ht="12" hidden="false" customHeight="false" outlineLevel="0" collapsed="false">
      <c r="A13" s="71"/>
      <c r="B13" s="136"/>
      <c r="C13" s="62" t="n">
        <f aca="false">C5</f>
        <v>26</v>
      </c>
      <c r="D13" s="71" t="n">
        <f aca="false">D5</f>
        <v>26</v>
      </c>
      <c r="E13" s="110"/>
      <c r="F13" s="111"/>
      <c r="G13" s="111"/>
      <c r="H13" s="112"/>
      <c r="I13" s="97"/>
      <c r="J13" s="110"/>
      <c r="K13" s="111"/>
      <c r="L13" s="111"/>
      <c r="M13" s="112"/>
      <c r="N13" s="98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98"/>
      <c r="AB13" s="110"/>
      <c r="AC13" s="111"/>
      <c r="AD13" s="111"/>
      <c r="AE13" s="111"/>
      <c r="AF13" s="110"/>
      <c r="AG13" s="111"/>
      <c r="AH13" s="111"/>
      <c r="AI13" s="116"/>
      <c r="AJ13" s="117"/>
      <c r="AK13" s="98"/>
      <c r="AL13" s="110"/>
      <c r="AM13" s="111"/>
      <c r="AN13" s="111"/>
      <c r="AO13" s="111"/>
      <c r="AP13" s="110"/>
      <c r="AQ13" s="111"/>
      <c r="AR13" s="111"/>
      <c r="AS13" s="116"/>
      <c r="AT13" s="117"/>
      <c r="AU13" s="98"/>
      <c r="AV13" s="110"/>
      <c r="AW13" s="111"/>
      <c r="AX13" s="111"/>
      <c r="AY13" s="112"/>
      <c r="AZ13" s="98"/>
      <c r="BA13" s="118"/>
      <c r="BB13" s="119"/>
      <c r="BC13" s="120"/>
      <c r="BE13" s="121"/>
      <c r="BF13" s="64"/>
      <c r="BH13" s="98"/>
    </row>
    <row r="14" customFormat="false" ht="12" hidden="false" customHeight="false" outlineLevel="0" collapsed="false">
      <c r="A14" s="71"/>
      <c r="B14" s="109"/>
      <c r="C14" s="62" t="n">
        <f aca="false">C6</f>
        <v>30</v>
      </c>
      <c r="D14" s="71" t="n">
        <f aca="false">D6</f>
        <v>30</v>
      </c>
      <c r="E14" s="110"/>
      <c r="F14" s="111"/>
      <c r="G14" s="111"/>
      <c r="H14" s="112"/>
      <c r="I14" s="97"/>
      <c r="J14" s="110"/>
      <c r="K14" s="111"/>
      <c r="L14" s="111"/>
      <c r="M14" s="112"/>
      <c r="N14" s="98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98"/>
      <c r="AB14" s="110"/>
      <c r="AC14" s="111"/>
      <c r="AD14" s="111"/>
      <c r="AE14" s="111"/>
      <c r="AF14" s="110"/>
      <c r="AG14" s="111"/>
      <c r="AH14" s="111"/>
      <c r="AI14" s="116"/>
      <c r="AJ14" s="117"/>
      <c r="AK14" s="98"/>
      <c r="AL14" s="110"/>
      <c r="AM14" s="111"/>
      <c r="AN14" s="111"/>
      <c r="AO14" s="111"/>
      <c r="AP14" s="110"/>
      <c r="AQ14" s="111"/>
      <c r="AR14" s="111"/>
      <c r="AS14" s="116"/>
      <c r="AT14" s="117"/>
      <c r="AU14" s="98"/>
      <c r="AV14" s="110"/>
      <c r="AW14" s="111"/>
      <c r="AX14" s="111"/>
      <c r="AY14" s="112"/>
      <c r="AZ14" s="98"/>
      <c r="BA14" s="118"/>
      <c r="BB14" s="119"/>
      <c r="BC14" s="120"/>
      <c r="BE14" s="121"/>
      <c r="BF14" s="64"/>
      <c r="BH14" s="98"/>
    </row>
    <row r="15" customFormat="false" ht="12.75" hidden="false" customHeight="false" outlineLevel="0" collapsed="false">
      <c r="A15" s="71"/>
      <c r="B15" s="109"/>
      <c r="C15" s="122" t="n">
        <f aca="false">C7</f>
        <v>34</v>
      </c>
      <c r="D15" s="137" t="n">
        <f aca="false">D7</f>
        <v>34</v>
      </c>
      <c r="E15" s="124"/>
      <c r="F15" s="125"/>
      <c r="G15" s="125"/>
      <c r="H15" s="126"/>
      <c r="I15" s="97"/>
      <c r="J15" s="124"/>
      <c r="K15" s="125"/>
      <c r="L15" s="125"/>
      <c r="M15" s="126"/>
      <c r="N15" s="98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98"/>
      <c r="AB15" s="124"/>
      <c r="AC15" s="125"/>
      <c r="AD15" s="125"/>
      <c r="AE15" s="125"/>
      <c r="AF15" s="124"/>
      <c r="AG15" s="125"/>
      <c r="AH15" s="125"/>
      <c r="AI15" s="130"/>
      <c r="AJ15" s="131"/>
      <c r="AK15" s="98"/>
      <c r="AL15" s="124"/>
      <c r="AM15" s="125"/>
      <c r="AN15" s="125"/>
      <c r="AO15" s="125"/>
      <c r="AP15" s="124"/>
      <c r="AQ15" s="125"/>
      <c r="AR15" s="125"/>
      <c r="AS15" s="130"/>
      <c r="AT15" s="131"/>
      <c r="AU15" s="98"/>
      <c r="AV15" s="110"/>
      <c r="AW15" s="111"/>
      <c r="AX15" s="111"/>
      <c r="AY15" s="112"/>
      <c r="AZ15" s="98"/>
      <c r="BA15" s="132"/>
      <c r="BB15" s="133"/>
      <c r="BC15" s="134"/>
      <c r="BE15" s="135"/>
      <c r="BF15" s="64"/>
      <c r="BH15" s="98"/>
    </row>
    <row r="16" customFormat="false" ht="12" hidden="false" customHeight="false" outlineLevel="0" collapsed="false">
      <c r="A16" s="71"/>
      <c r="B16" s="109"/>
      <c r="C16" s="93" t="n">
        <f aca="false">C8</f>
        <v>22</v>
      </c>
      <c r="D16" s="91" t="n">
        <f aca="false">D8</f>
        <v>24</v>
      </c>
      <c r="E16" s="94"/>
      <c r="F16" s="95"/>
      <c r="G16" s="95"/>
      <c r="H16" s="96"/>
      <c r="I16" s="97"/>
      <c r="J16" s="94"/>
      <c r="K16" s="95"/>
      <c r="L16" s="95"/>
      <c r="M16" s="96"/>
      <c r="N16" s="98"/>
      <c r="O16" s="99"/>
      <c r="P16" s="100"/>
      <c r="Q16" s="100"/>
      <c r="R16" s="99"/>
      <c r="S16" s="100"/>
      <c r="T16" s="101"/>
      <c r="U16" s="99"/>
      <c r="V16" s="100"/>
      <c r="W16" s="101"/>
      <c r="X16" s="99"/>
      <c r="Y16" s="100"/>
      <c r="Z16" s="101"/>
      <c r="AA16" s="98"/>
      <c r="AB16" s="94"/>
      <c r="AC16" s="95"/>
      <c r="AD16" s="95"/>
      <c r="AE16" s="95"/>
      <c r="AF16" s="94"/>
      <c r="AG16" s="95"/>
      <c r="AH16" s="95"/>
      <c r="AI16" s="102"/>
      <c r="AJ16" s="103"/>
      <c r="AK16" s="98"/>
      <c r="AL16" s="94"/>
      <c r="AM16" s="95"/>
      <c r="AN16" s="95"/>
      <c r="AO16" s="95"/>
      <c r="AP16" s="94"/>
      <c r="AQ16" s="95"/>
      <c r="AR16" s="95"/>
      <c r="AS16" s="102"/>
      <c r="AT16" s="103"/>
      <c r="AU16" s="98"/>
      <c r="AV16" s="94"/>
      <c r="AW16" s="95"/>
      <c r="AX16" s="95"/>
      <c r="AY16" s="96"/>
      <c r="AZ16" s="98"/>
      <c r="BA16" s="104"/>
      <c r="BB16" s="105"/>
      <c r="BC16" s="106"/>
      <c r="BE16" s="121"/>
      <c r="BF16" s="64"/>
      <c r="BH16" s="98"/>
    </row>
    <row r="17" customFormat="false" ht="12" hidden="false" customHeight="false" outlineLevel="0" collapsed="false">
      <c r="A17" s="71"/>
      <c r="B17" s="109"/>
      <c r="C17" s="62" t="n">
        <f aca="false">C9</f>
        <v>26</v>
      </c>
      <c r="D17" s="71" t="n">
        <f aca="false">D9</f>
        <v>28</v>
      </c>
      <c r="E17" s="110"/>
      <c r="F17" s="111"/>
      <c r="G17" s="111"/>
      <c r="H17" s="112"/>
      <c r="I17" s="97"/>
      <c r="J17" s="110"/>
      <c r="K17" s="111"/>
      <c r="L17" s="111"/>
      <c r="M17" s="112"/>
      <c r="N17" s="98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98"/>
      <c r="AB17" s="110"/>
      <c r="AC17" s="111"/>
      <c r="AD17" s="111"/>
      <c r="AE17" s="111"/>
      <c r="AF17" s="110"/>
      <c r="AG17" s="111"/>
      <c r="AH17" s="111"/>
      <c r="AI17" s="116"/>
      <c r="AJ17" s="117"/>
      <c r="AK17" s="98"/>
      <c r="AL17" s="110"/>
      <c r="AM17" s="111"/>
      <c r="AN17" s="111"/>
      <c r="AO17" s="111"/>
      <c r="AP17" s="110"/>
      <c r="AQ17" s="111"/>
      <c r="AR17" s="111"/>
      <c r="AS17" s="116"/>
      <c r="AT17" s="117"/>
      <c r="AU17" s="98"/>
      <c r="AV17" s="110"/>
      <c r="AW17" s="111"/>
      <c r="AX17" s="111"/>
      <c r="AY17" s="112"/>
      <c r="AZ17" s="98"/>
      <c r="BA17" s="118"/>
      <c r="BB17" s="119"/>
      <c r="BC17" s="120"/>
      <c r="BE17" s="121"/>
      <c r="BF17" s="64"/>
      <c r="BH17" s="98"/>
    </row>
    <row r="18" customFormat="false" ht="12" hidden="false" customHeight="false" outlineLevel="0" collapsed="false">
      <c r="A18" s="71"/>
      <c r="B18" s="109"/>
      <c r="C18" s="62" t="n">
        <f aca="false">C10</f>
        <v>30</v>
      </c>
      <c r="D18" s="71" t="n">
        <f aca="false">D10</f>
        <v>32</v>
      </c>
      <c r="E18" s="110"/>
      <c r="F18" s="111"/>
      <c r="G18" s="111"/>
      <c r="H18" s="112"/>
      <c r="I18" s="97"/>
      <c r="J18" s="110"/>
      <c r="K18" s="111"/>
      <c r="L18" s="111"/>
      <c r="M18" s="112"/>
      <c r="N18" s="98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98"/>
      <c r="AB18" s="110"/>
      <c r="AC18" s="111"/>
      <c r="AD18" s="111"/>
      <c r="AE18" s="111"/>
      <c r="AF18" s="110"/>
      <c r="AG18" s="111"/>
      <c r="AH18" s="111"/>
      <c r="AI18" s="116"/>
      <c r="AJ18" s="117"/>
      <c r="AK18" s="98"/>
      <c r="AL18" s="110"/>
      <c r="AM18" s="111"/>
      <c r="AN18" s="111"/>
      <c r="AO18" s="111"/>
      <c r="AP18" s="110"/>
      <c r="AQ18" s="111"/>
      <c r="AR18" s="111"/>
      <c r="AS18" s="116"/>
      <c r="AT18" s="117"/>
      <c r="AU18" s="98"/>
      <c r="AV18" s="110"/>
      <c r="AW18" s="111"/>
      <c r="AX18" s="111"/>
      <c r="AY18" s="112"/>
      <c r="AZ18" s="98"/>
      <c r="BA18" s="118"/>
      <c r="BB18" s="119"/>
      <c r="BC18" s="120"/>
      <c r="BE18" s="121"/>
      <c r="BF18" s="64"/>
      <c r="BH18" s="98"/>
    </row>
    <row r="19" customFormat="false" ht="12.75" hidden="false" customHeight="false" outlineLevel="0" collapsed="false">
      <c r="A19" s="71"/>
      <c r="B19" s="109"/>
      <c r="C19" s="122" t="n">
        <f aca="false">C11</f>
        <v>34</v>
      </c>
      <c r="D19" s="137" t="n">
        <f aca="false">D11</f>
        <v>36</v>
      </c>
      <c r="E19" s="124"/>
      <c r="F19" s="125"/>
      <c r="G19" s="125"/>
      <c r="H19" s="126"/>
      <c r="I19" s="97"/>
      <c r="J19" s="124"/>
      <c r="K19" s="125"/>
      <c r="L19" s="125"/>
      <c r="M19" s="126"/>
      <c r="N19" s="98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98"/>
      <c r="AB19" s="124"/>
      <c r="AC19" s="125"/>
      <c r="AD19" s="125"/>
      <c r="AE19" s="125"/>
      <c r="AF19" s="124"/>
      <c r="AG19" s="125"/>
      <c r="AH19" s="125"/>
      <c r="AI19" s="130"/>
      <c r="AJ19" s="131"/>
      <c r="AK19" s="98"/>
      <c r="AL19" s="124"/>
      <c r="AM19" s="125"/>
      <c r="AN19" s="125"/>
      <c r="AO19" s="125"/>
      <c r="AP19" s="124"/>
      <c r="AQ19" s="125"/>
      <c r="AR19" s="125"/>
      <c r="AS19" s="130"/>
      <c r="AT19" s="131"/>
      <c r="AU19" s="98"/>
      <c r="AV19" s="124"/>
      <c r="AW19" s="125"/>
      <c r="AX19" s="125"/>
      <c r="AY19" s="126"/>
      <c r="AZ19" s="98"/>
      <c r="BA19" s="132"/>
      <c r="BB19" s="133"/>
      <c r="BC19" s="134"/>
      <c r="BE19" s="121"/>
      <c r="BF19" s="64"/>
      <c r="BH19" s="98"/>
    </row>
    <row r="20" customFormat="false" ht="12" hidden="false" customHeight="false" outlineLevel="0" collapsed="false">
      <c r="A20" s="91" t="s">
        <v>9</v>
      </c>
      <c r="B20" s="92" t="s">
        <v>90</v>
      </c>
      <c r="C20" s="93" t="n">
        <f aca="false">C12</f>
        <v>22</v>
      </c>
      <c r="D20" s="91" t="n">
        <f aca="false">D12</f>
        <v>22</v>
      </c>
      <c r="E20" s="94" t="n">
        <f aca="false">Anchor!B57</f>
        <v>113921</v>
      </c>
      <c r="F20" s="95" t="n">
        <f aca="false">Anchor!C57</f>
        <v>42.8343</v>
      </c>
      <c r="G20" s="95" t="n">
        <f aca="false">Anchor!D57</f>
        <v>45.1119</v>
      </c>
      <c r="H20" s="96" t="n">
        <f aca="false">Anchor!E57</f>
        <v>46.5877</v>
      </c>
      <c r="I20" s="97"/>
      <c r="J20" s="94" t="n">
        <f aca="false">Test!B57</f>
        <v>106001.4864</v>
      </c>
      <c r="K20" s="95" t="n">
        <f aca="false">Test!C57</f>
        <v>42.8376</v>
      </c>
      <c r="L20" s="95" t="n">
        <f aca="false">Test!D57</f>
        <v>45.1028</v>
      </c>
      <c r="M20" s="96" t="n">
        <f aca="false">Test!E57</f>
        <v>46.555</v>
      </c>
      <c r="N20" s="98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98"/>
      <c r="AB20" s="94" t="n">
        <f aca="false">Anchor!F57</f>
        <v>77406.3792</v>
      </c>
      <c r="AC20" s="95" t="n">
        <f aca="false">Anchor!G57</f>
        <v>45.1502</v>
      </c>
      <c r="AD20" s="95" t="n">
        <f aca="false">Anchor!H57</f>
        <v>46.0079</v>
      </c>
      <c r="AE20" s="95" t="n">
        <f aca="false">Anchor!I57</f>
        <v>44.5778</v>
      </c>
      <c r="AF20" s="94" t="n">
        <f aca="false">Anchor!J57</f>
        <v>30455.63</v>
      </c>
      <c r="AG20" s="95" t="n">
        <f aca="false">Anchor!K57</f>
        <v>277.43</v>
      </c>
      <c r="AH20" s="95" t="n">
        <f aca="false">Anchor!L57</f>
        <v>0</v>
      </c>
      <c r="AI20" s="102" t="n">
        <f aca="false">AF20/3600</f>
        <v>8.45989722222222</v>
      </c>
      <c r="AJ20" s="103" t="n">
        <f aca="false">E20+AB20</f>
        <v>191327.3792</v>
      </c>
      <c r="AK20" s="98"/>
      <c r="AL20" s="94" t="n">
        <f aca="false">Test!F57</f>
        <v>77406.3792</v>
      </c>
      <c r="AM20" s="95" t="n">
        <f aca="false">Test!G57</f>
        <v>45.1502</v>
      </c>
      <c r="AN20" s="95" t="n">
        <f aca="false">Test!H57</f>
        <v>46.0079</v>
      </c>
      <c r="AO20" s="95" t="n">
        <f aca="false">Test!I57</f>
        <v>44.5778</v>
      </c>
      <c r="AP20" s="94" t="n">
        <f aca="false">Test!J57</f>
        <v>29379.33</v>
      </c>
      <c r="AQ20" s="94" t="n">
        <f aca="false">Test!K57</f>
        <v>280.33</v>
      </c>
      <c r="AR20" s="95" t="n">
        <f aca="false">Test!L57</f>
        <v>0</v>
      </c>
      <c r="AS20" s="102" t="n">
        <f aca="false">AP20/3600</f>
        <v>8.160925</v>
      </c>
      <c r="AT20" s="103" t="n">
        <f aca="false">J20+AL20</f>
        <v>183407.8656</v>
      </c>
      <c r="AU20" s="98"/>
      <c r="AV20" s="110" t="n">
        <f aca="false">'Single Layer High Quality'!B57</f>
        <v>159535.4128</v>
      </c>
      <c r="AW20" s="111" t="n">
        <f aca="false">'Single Layer High Quality'!C57</f>
        <v>42.9066</v>
      </c>
      <c r="AX20" s="111" t="n">
        <f aca="false">'Single Layer High Quality'!D57</f>
        <v>45.2152</v>
      </c>
      <c r="AY20" s="112" t="n">
        <f aca="false">'Single Layer High Quality'!E57</f>
        <v>46.7657</v>
      </c>
      <c r="AZ20" s="98"/>
      <c r="BA20" s="104" t="n">
        <f aca="false">AP20/AF20</f>
        <v>0.964660064493823</v>
      </c>
      <c r="BB20" s="105" t="n">
        <f aca="false">AQ20/AG20</f>
        <v>1.01045308726526</v>
      </c>
      <c r="BC20" s="106" t="e">
        <f aca="false">AR20/AH20</f>
        <v>#DIV/0!</v>
      </c>
      <c r="BE20" s="107" t="n">
        <f aca="false">ABS(AB20-AL20)+ABS(AC20-AM20)+ABS(AD20-AN20)+ABS(AE20-AO20)</f>
        <v>0</v>
      </c>
      <c r="BF20" s="64"/>
      <c r="BH20" s="98"/>
    </row>
    <row r="21" customFormat="false" ht="12" hidden="false" customHeight="false" outlineLevel="0" collapsed="false">
      <c r="A21" s="71" t="s">
        <v>91</v>
      </c>
      <c r="B21" s="109"/>
      <c r="C21" s="62" t="n">
        <f aca="false">C13</f>
        <v>26</v>
      </c>
      <c r="D21" s="71" t="n">
        <f aca="false">D13</f>
        <v>26</v>
      </c>
      <c r="E21" s="110" t="n">
        <f aca="false">Anchor!B58</f>
        <v>67862.2912</v>
      </c>
      <c r="F21" s="111" t="n">
        <f aca="false">Anchor!C58</f>
        <v>41.7445</v>
      </c>
      <c r="G21" s="111" t="n">
        <f aca="false">Anchor!D58</f>
        <v>43.6327</v>
      </c>
      <c r="H21" s="112" t="n">
        <f aca="false">Anchor!E58</f>
        <v>44.5168</v>
      </c>
      <c r="I21" s="97"/>
      <c r="J21" s="110" t="n">
        <f aca="false">Test!B58</f>
        <v>61824.0784</v>
      </c>
      <c r="K21" s="111" t="n">
        <f aca="false">Test!C58</f>
        <v>41.747</v>
      </c>
      <c r="L21" s="111" t="n">
        <f aca="false">Test!D58</f>
        <v>43.5972</v>
      </c>
      <c r="M21" s="112" t="n">
        <f aca="false">Test!E58</f>
        <v>44.4685</v>
      </c>
      <c r="N21" s="98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98"/>
      <c r="AB21" s="110" t="n">
        <f aca="false">Anchor!F58</f>
        <v>51689.1312</v>
      </c>
      <c r="AC21" s="111" t="n">
        <f aca="false">Anchor!G58</f>
        <v>42.6013</v>
      </c>
      <c r="AD21" s="111" t="n">
        <f aca="false">Anchor!H58</f>
        <v>43.9048</v>
      </c>
      <c r="AE21" s="111" t="n">
        <f aca="false">Anchor!I58</f>
        <v>41.8169</v>
      </c>
      <c r="AF21" s="110" t="n">
        <f aca="false">Anchor!J58</f>
        <v>26086.4</v>
      </c>
      <c r="AG21" s="111" t="n">
        <f aca="false">Anchor!K58</f>
        <v>270.61</v>
      </c>
      <c r="AH21" s="111" t="n">
        <f aca="false">Anchor!L58</f>
        <v>0</v>
      </c>
      <c r="AI21" s="116" t="n">
        <f aca="false">AF21/3600</f>
        <v>7.24622222222222</v>
      </c>
      <c r="AJ21" s="117" t="n">
        <f aca="false">E21+AB21</f>
        <v>119551.4224</v>
      </c>
      <c r="AK21" s="98"/>
      <c r="AL21" s="110" t="n">
        <f aca="false">Test!F58</f>
        <v>51689.1312</v>
      </c>
      <c r="AM21" s="111" t="n">
        <f aca="false">Test!G58</f>
        <v>42.6013</v>
      </c>
      <c r="AN21" s="111" t="n">
        <f aca="false">Test!H58</f>
        <v>43.9048</v>
      </c>
      <c r="AO21" s="111" t="n">
        <f aca="false">Test!I58</f>
        <v>41.8169</v>
      </c>
      <c r="AP21" s="110" t="n">
        <f aca="false">Test!J58</f>
        <v>25747.51</v>
      </c>
      <c r="AQ21" s="111" t="n">
        <f aca="false">Test!K58</f>
        <v>264.63</v>
      </c>
      <c r="AR21" s="111" t="n">
        <f aca="false">Test!L58</f>
        <v>0</v>
      </c>
      <c r="AS21" s="116" t="n">
        <f aca="false">AP21/3600</f>
        <v>7.15208611111111</v>
      </c>
      <c r="AT21" s="117" t="n">
        <f aca="false">J21+AL21</f>
        <v>113513.2096</v>
      </c>
      <c r="AU21" s="98"/>
      <c r="AV21" s="110" t="n">
        <f aca="false">'Single Layer High Quality'!B58</f>
        <v>98964.5696</v>
      </c>
      <c r="AW21" s="111" t="n">
        <f aca="false">'Single Layer High Quality'!C58</f>
        <v>41.864</v>
      </c>
      <c r="AX21" s="111" t="n">
        <f aca="false">'Single Layer High Quality'!D58</f>
        <v>43.7443</v>
      </c>
      <c r="AY21" s="112" t="n">
        <f aca="false">'Single Layer High Quality'!E58</f>
        <v>44.7004</v>
      </c>
      <c r="AZ21" s="98"/>
      <c r="BA21" s="118" t="n">
        <f aca="false">AP21/AF21</f>
        <v>0.987008939524043</v>
      </c>
      <c r="BB21" s="119" t="n">
        <f aca="false">AQ21/AG21</f>
        <v>0.977901777465726</v>
      </c>
      <c r="BC21" s="120" t="e">
        <f aca="false">AR21/AH21</f>
        <v>#DIV/0!</v>
      </c>
      <c r="BE21" s="121" t="n">
        <f aca="false">ABS(AB21-AL21)+ABS(AC21-AM21)+ABS(AD21-AN21)+ABS(AE21-AO21)</f>
        <v>0</v>
      </c>
      <c r="BF21" s="64"/>
      <c r="BH21" s="98"/>
    </row>
    <row r="22" customFormat="false" ht="12" hidden="false" customHeight="false" outlineLevel="0" collapsed="false">
      <c r="A22" s="71"/>
      <c r="B22" s="109"/>
      <c r="C22" s="62" t="n">
        <f aca="false">C14</f>
        <v>30</v>
      </c>
      <c r="D22" s="71" t="n">
        <f aca="false">D14</f>
        <v>30</v>
      </c>
      <c r="E22" s="110" t="n">
        <f aca="false">Anchor!B59</f>
        <v>44138.952</v>
      </c>
      <c r="F22" s="111" t="n">
        <f aca="false">Anchor!C59</f>
        <v>40.4584</v>
      </c>
      <c r="G22" s="111" t="n">
        <f aca="false">Anchor!D59</f>
        <v>42.5457</v>
      </c>
      <c r="H22" s="112" t="n">
        <f aca="false">Anchor!E59</f>
        <v>42.962</v>
      </c>
      <c r="I22" s="97"/>
      <c r="J22" s="110" t="n">
        <f aca="false">Test!B59</f>
        <v>39612.0304</v>
      </c>
      <c r="K22" s="111" t="n">
        <f aca="false">Test!C59</f>
        <v>40.4582</v>
      </c>
      <c r="L22" s="111" t="n">
        <f aca="false">Test!D59</f>
        <v>42.4898</v>
      </c>
      <c r="M22" s="112" t="n">
        <f aca="false">Test!E59</f>
        <v>42.9138</v>
      </c>
      <c r="N22" s="98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98"/>
      <c r="AB22" s="110" t="n">
        <f aca="false">Anchor!F59</f>
        <v>35354.8992</v>
      </c>
      <c r="AC22" s="111" t="n">
        <f aca="false">Anchor!G59</f>
        <v>40.0931</v>
      </c>
      <c r="AD22" s="111" t="n">
        <f aca="false">Anchor!H59</f>
        <v>42.4042</v>
      </c>
      <c r="AE22" s="111" t="n">
        <f aca="false">Anchor!I59</f>
        <v>39.9414</v>
      </c>
      <c r="AF22" s="110" t="n">
        <f aca="false">Anchor!J59</f>
        <v>23727.35</v>
      </c>
      <c r="AG22" s="111" t="n">
        <f aca="false">Anchor!K59</f>
        <v>253.26</v>
      </c>
      <c r="AH22" s="111" t="n">
        <f aca="false">Anchor!L59</f>
        <v>0</v>
      </c>
      <c r="AI22" s="116" t="n">
        <f aca="false">AF22/3600</f>
        <v>6.59093055555556</v>
      </c>
      <c r="AJ22" s="117" t="n">
        <f aca="false">E22+AB22</f>
        <v>79493.8512</v>
      </c>
      <c r="AK22" s="98"/>
      <c r="AL22" s="110" t="n">
        <f aca="false">Test!F59</f>
        <v>35354.8992</v>
      </c>
      <c r="AM22" s="111" t="n">
        <f aca="false">Test!G59</f>
        <v>40.0931</v>
      </c>
      <c r="AN22" s="111" t="n">
        <f aca="false">Test!H59</f>
        <v>42.4042</v>
      </c>
      <c r="AO22" s="111" t="n">
        <f aca="false">Test!I59</f>
        <v>39.9414</v>
      </c>
      <c r="AP22" s="110" t="n">
        <f aca="false">Test!J59</f>
        <v>23738.95</v>
      </c>
      <c r="AQ22" s="111" t="n">
        <f aca="false">Test!K59</f>
        <v>264.25</v>
      </c>
      <c r="AR22" s="111" t="n">
        <f aca="false">Test!L59</f>
        <v>0</v>
      </c>
      <c r="AS22" s="116" t="n">
        <f aca="false">AP22/3600</f>
        <v>6.59415277777778</v>
      </c>
      <c r="AT22" s="117" t="n">
        <f aca="false">J22+AL22</f>
        <v>74966.9296</v>
      </c>
      <c r="AU22" s="98"/>
      <c r="AV22" s="110" t="n">
        <f aca="false">'Single Layer High Quality'!B59</f>
        <v>65775.2064</v>
      </c>
      <c r="AW22" s="111" t="n">
        <f aca="false">'Single Layer High Quality'!C59</f>
        <v>40.6461</v>
      </c>
      <c r="AX22" s="111" t="n">
        <f aca="false">'Single Layer High Quality'!D59</f>
        <v>42.6562</v>
      </c>
      <c r="AY22" s="112" t="n">
        <f aca="false">'Single Layer High Quality'!E59</f>
        <v>43.1638</v>
      </c>
      <c r="AZ22" s="98"/>
      <c r="BA22" s="118" t="n">
        <f aca="false">AP22/AF22</f>
        <v>1.00048888729673</v>
      </c>
      <c r="BB22" s="119" t="n">
        <f aca="false">AQ22/AG22</f>
        <v>1.04339414040907</v>
      </c>
      <c r="BC22" s="120" t="e">
        <f aca="false">AR22/AH22</f>
        <v>#DIV/0!</v>
      </c>
      <c r="BE22" s="121" t="n">
        <f aca="false">ABS(AB22-AL22)+ABS(AC22-AM22)+ABS(AD22-AN22)+ABS(AE22-AO22)</f>
        <v>0</v>
      </c>
      <c r="BF22" s="64"/>
      <c r="BH22" s="98"/>
    </row>
    <row r="23" customFormat="false" ht="12.75" hidden="false" customHeight="false" outlineLevel="0" collapsed="false">
      <c r="A23" s="71"/>
      <c r="B23" s="109"/>
      <c r="C23" s="122" t="n">
        <f aca="false">C15</f>
        <v>34</v>
      </c>
      <c r="D23" s="137" t="n">
        <f aca="false">D15</f>
        <v>34</v>
      </c>
      <c r="E23" s="124" t="n">
        <f aca="false">Anchor!B60</f>
        <v>28128.3664</v>
      </c>
      <c r="F23" s="125" t="n">
        <f aca="false">Anchor!C60</f>
        <v>38.8334</v>
      </c>
      <c r="G23" s="125" t="n">
        <f aca="false">Anchor!D60</f>
        <v>41.1294</v>
      </c>
      <c r="H23" s="126" t="n">
        <f aca="false">Anchor!E60</f>
        <v>41.0046</v>
      </c>
      <c r="I23" s="97"/>
      <c r="J23" s="124" t="n">
        <f aca="false">Test!B60</f>
        <v>25268.4208</v>
      </c>
      <c r="K23" s="125" t="n">
        <f aca="false">Test!C60</f>
        <v>38.8307</v>
      </c>
      <c r="L23" s="125" t="n">
        <f aca="false">Test!D60</f>
        <v>41.075</v>
      </c>
      <c r="M23" s="126" t="n">
        <f aca="false">Test!E60</f>
        <v>41.0531</v>
      </c>
      <c r="N23" s="98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98"/>
      <c r="AB23" s="124" t="n">
        <f aca="false">Anchor!F60</f>
        <v>23066.2</v>
      </c>
      <c r="AC23" s="125" t="n">
        <f aca="false">Anchor!G60</f>
        <v>37.5097</v>
      </c>
      <c r="AD23" s="125" t="n">
        <f aca="false">Anchor!H60</f>
        <v>40.476</v>
      </c>
      <c r="AE23" s="125" t="n">
        <f aca="false">Anchor!I60</f>
        <v>37.7324</v>
      </c>
      <c r="AF23" s="124" t="n">
        <f aca="false">Anchor!J60</f>
        <v>22312.64</v>
      </c>
      <c r="AG23" s="125" t="n">
        <f aca="false">Anchor!K60</f>
        <v>247.28</v>
      </c>
      <c r="AH23" s="125" t="n">
        <f aca="false">Anchor!L60</f>
        <v>0</v>
      </c>
      <c r="AI23" s="130" t="n">
        <f aca="false">AF23/3600</f>
        <v>6.19795555555556</v>
      </c>
      <c r="AJ23" s="131" t="n">
        <f aca="false">E23+AB23</f>
        <v>51194.5664</v>
      </c>
      <c r="AK23" s="98"/>
      <c r="AL23" s="124" t="n">
        <f aca="false">Test!F60</f>
        <v>23066.2</v>
      </c>
      <c r="AM23" s="125" t="n">
        <f aca="false">Test!G60</f>
        <v>37.5097</v>
      </c>
      <c r="AN23" s="125" t="n">
        <f aca="false">Test!H60</f>
        <v>40.476</v>
      </c>
      <c r="AO23" s="125" t="n">
        <f aca="false">Test!I60</f>
        <v>37.7324</v>
      </c>
      <c r="AP23" s="124" t="n">
        <f aca="false">Test!J60</f>
        <v>22418.52</v>
      </c>
      <c r="AQ23" s="125" t="n">
        <f aca="false">Test!K60</f>
        <v>243.65</v>
      </c>
      <c r="AR23" s="125" t="n">
        <f aca="false">Test!L60</f>
        <v>0</v>
      </c>
      <c r="AS23" s="130" t="n">
        <f aca="false">AP23/3600</f>
        <v>6.22736666666667</v>
      </c>
      <c r="AT23" s="131" t="n">
        <f aca="false">J23+AL23</f>
        <v>48334.6208</v>
      </c>
      <c r="AU23" s="98"/>
      <c r="AV23" s="110" t="n">
        <f aca="false">'Single Layer High Quality'!B60</f>
        <v>42899.0368</v>
      </c>
      <c r="AW23" s="111" t="n">
        <f aca="false">'Single Layer High Quality'!C60</f>
        <v>39.1086</v>
      </c>
      <c r="AX23" s="111" t="n">
        <f aca="false">'Single Layer High Quality'!D60</f>
        <v>41.3253</v>
      </c>
      <c r="AY23" s="112" t="n">
        <f aca="false">'Single Layer High Quality'!E60</f>
        <v>41.182</v>
      </c>
      <c r="AZ23" s="98"/>
      <c r="BA23" s="132" t="n">
        <f aca="false">AP23/AF23</f>
        <v>1.00474529235447</v>
      </c>
      <c r="BB23" s="133" t="n">
        <f aca="false">AQ23/AG23</f>
        <v>0.985320284697509</v>
      </c>
      <c r="BC23" s="134" t="e">
        <f aca="false">AR23/AH23</f>
        <v>#DIV/0!</v>
      </c>
      <c r="BE23" s="135" t="n">
        <f aca="false">ABS(AB23-AL23)+ABS(AC23-AM23)+ABS(AD23-AN23)+ABS(AE23-AO23)</f>
        <v>0</v>
      </c>
      <c r="BF23" s="64"/>
      <c r="BH23" s="98"/>
    </row>
    <row r="24" customFormat="false" ht="12" hidden="false" customHeight="false" outlineLevel="0" collapsed="false">
      <c r="A24" s="71"/>
      <c r="B24" s="109"/>
      <c r="C24" s="93" t="n">
        <f aca="false">C16</f>
        <v>22</v>
      </c>
      <c r="D24" s="91" t="n">
        <f aca="false">D16</f>
        <v>24</v>
      </c>
      <c r="E24" s="94" t="n">
        <f aca="false">Anchor!B61</f>
        <v>75906.0928</v>
      </c>
      <c r="F24" s="95" t="n">
        <f aca="false">Anchor!C61</f>
        <v>42.2753</v>
      </c>
      <c r="G24" s="95" t="n">
        <f aca="false">Anchor!D61</f>
        <v>44.3448</v>
      </c>
      <c r="H24" s="96" t="n">
        <f aca="false">Anchor!E61</f>
        <v>45.6128</v>
      </c>
      <c r="I24" s="97"/>
      <c r="J24" s="94" t="n">
        <f aca="false">Test!B61</f>
        <v>68224.9904</v>
      </c>
      <c r="K24" s="95" t="n">
        <f aca="false">Test!C61</f>
        <v>42.2791</v>
      </c>
      <c r="L24" s="95" t="n">
        <f aca="false">Test!D61</f>
        <v>44.3172</v>
      </c>
      <c r="M24" s="96" t="n">
        <f aca="false">Test!E61</f>
        <v>45.6464</v>
      </c>
      <c r="N24" s="98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98"/>
      <c r="AB24" s="94" t="n">
        <f aca="false">Anchor!F61</f>
        <v>77406.3792</v>
      </c>
      <c r="AC24" s="95" t="n">
        <f aca="false">Anchor!G61</f>
        <v>45.1502</v>
      </c>
      <c r="AD24" s="95" t="n">
        <f aca="false">Anchor!H61</f>
        <v>46.0079</v>
      </c>
      <c r="AE24" s="95" t="n">
        <f aca="false">Anchor!I61</f>
        <v>44.5778</v>
      </c>
      <c r="AF24" s="94" t="n">
        <f aca="false">Anchor!J61</f>
        <v>28026.2</v>
      </c>
      <c r="AG24" s="95" t="n">
        <f aca="false">Anchor!K61</f>
        <v>279.38</v>
      </c>
      <c r="AH24" s="95" t="n">
        <f aca="false">Anchor!L61</f>
        <v>0</v>
      </c>
      <c r="AI24" s="102" t="n">
        <f aca="false">AF24/3600</f>
        <v>7.78505555555556</v>
      </c>
      <c r="AJ24" s="103" t="n">
        <f aca="false">E24+AB24</f>
        <v>153312.472</v>
      </c>
      <c r="AK24" s="98"/>
      <c r="AL24" s="94" t="n">
        <f aca="false">Test!F61</f>
        <v>77406.3792</v>
      </c>
      <c r="AM24" s="95" t="n">
        <f aca="false">Test!G61</f>
        <v>45.1502</v>
      </c>
      <c r="AN24" s="95" t="n">
        <f aca="false">Test!H61</f>
        <v>46.0079</v>
      </c>
      <c r="AO24" s="95" t="n">
        <f aca="false">Test!I61</f>
        <v>44.5778</v>
      </c>
      <c r="AP24" s="94" t="n">
        <f aca="false">Test!J61</f>
        <v>27633.99</v>
      </c>
      <c r="AQ24" s="95" t="n">
        <f aca="false">Test!K61</f>
        <v>268.56</v>
      </c>
      <c r="AR24" s="95" t="n">
        <f aca="false">Test!L61</f>
        <v>0</v>
      </c>
      <c r="AS24" s="102" t="n">
        <f aca="false">AP24/3600</f>
        <v>7.67610833333333</v>
      </c>
      <c r="AT24" s="103" t="n">
        <f aca="false">J24+AL24</f>
        <v>145631.3696</v>
      </c>
      <c r="AU24" s="98"/>
      <c r="AV24" s="94" t="n">
        <f aca="false">'Single Layer High Quality'!B61</f>
        <v>125289.5936</v>
      </c>
      <c r="AW24" s="95" t="n">
        <f aca="false">'Single Layer High Quality'!C61</f>
        <v>42.4088</v>
      </c>
      <c r="AX24" s="95" t="n">
        <f aca="false">'Single Layer High Quality'!D61</f>
        <v>44.5101</v>
      </c>
      <c r="AY24" s="96" t="n">
        <f aca="false">'Single Layer High Quality'!E61</f>
        <v>45.7671</v>
      </c>
      <c r="AZ24" s="98"/>
      <c r="BA24" s="104" t="n">
        <f aca="false">AP24/AF24</f>
        <v>0.986005594764899</v>
      </c>
      <c r="BB24" s="105" t="n">
        <f aca="false">AQ24/AG24</f>
        <v>0.96127138664185</v>
      </c>
      <c r="BC24" s="106" t="e">
        <f aca="false">AR24/AH24</f>
        <v>#DIV/0!</v>
      </c>
      <c r="BE24" s="121" t="n">
        <f aca="false">ABS(AB24-AL24)+ABS(AC24-AM24)+ABS(AD24-AN24)+ABS(AE24-AO24)</f>
        <v>0</v>
      </c>
      <c r="BF24" s="64"/>
      <c r="BH24" s="98"/>
    </row>
    <row r="25" customFormat="false" ht="12" hidden="false" customHeight="false" outlineLevel="0" collapsed="false">
      <c r="A25" s="71"/>
      <c r="B25" s="109"/>
      <c r="C25" s="62" t="n">
        <f aca="false">C17</f>
        <v>26</v>
      </c>
      <c r="D25" s="71" t="n">
        <f aca="false">D17</f>
        <v>28</v>
      </c>
      <c r="E25" s="110" t="n">
        <f aca="false">Anchor!B62</f>
        <v>44475.7584</v>
      </c>
      <c r="F25" s="111" t="n">
        <f aca="false">Anchor!C62</f>
        <v>41.0616</v>
      </c>
      <c r="G25" s="111" t="n">
        <f aca="false">Anchor!D62</f>
        <v>42.8545</v>
      </c>
      <c r="H25" s="112" t="n">
        <f aca="false">Anchor!E62</f>
        <v>43.5422</v>
      </c>
      <c r="I25" s="97"/>
      <c r="J25" s="110" t="n">
        <f aca="false">Test!B62</f>
        <v>38849.3952</v>
      </c>
      <c r="K25" s="111" t="n">
        <f aca="false">Test!C62</f>
        <v>41.0674</v>
      </c>
      <c r="L25" s="111" t="n">
        <f aca="false">Test!D62</f>
        <v>42.7842</v>
      </c>
      <c r="M25" s="112" t="n">
        <f aca="false">Test!E62</f>
        <v>43.6196</v>
      </c>
      <c r="N25" s="98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98"/>
      <c r="AB25" s="110" t="n">
        <f aca="false">Anchor!F62</f>
        <v>51689.1312</v>
      </c>
      <c r="AC25" s="111" t="n">
        <f aca="false">Anchor!G62</f>
        <v>42.6013</v>
      </c>
      <c r="AD25" s="111" t="n">
        <f aca="false">Anchor!H62</f>
        <v>43.9048</v>
      </c>
      <c r="AE25" s="111" t="n">
        <f aca="false">Anchor!I62</f>
        <v>41.8169</v>
      </c>
      <c r="AF25" s="110" t="n">
        <f aca="false">Anchor!J62</f>
        <v>24745.66</v>
      </c>
      <c r="AG25" s="111" t="n">
        <f aca="false">Anchor!K62</f>
        <v>257.75</v>
      </c>
      <c r="AH25" s="111" t="n">
        <f aca="false">Anchor!L62</f>
        <v>0</v>
      </c>
      <c r="AI25" s="116" t="n">
        <f aca="false">AF25/3600</f>
        <v>6.87379444444444</v>
      </c>
      <c r="AJ25" s="117" t="n">
        <f aca="false">E25+AB25</f>
        <v>96164.8896</v>
      </c>
      <c r="AK25" s="98"/>
      <c r="AL25" s="110" t="n">
        <f aca="false">Test!F62</f>
        <v>51689.1312</v>
      </c>
      <c r="AM25" s="111" t="n">
        <f aca="false">Test!G62</f>
        <v>42.6013</v>
      </c>
      <c r="AN25" s="111" t="n">
        <f aca="false">Test!H62</f>
        <v>43.9048</v>
      </c>
      <c r="AO25" s="111" t="n">
        <f aca="false">Test!I62</f>
        <v>41.8169</v>
      </c>
      <c r="AP25" s="110" t="n">
        <f aca="false">Test!J62</f>
        <v>24596.2</v>
      </c>
      <c r="AQ25" s="111" t="n">
        <f aca="false">Test!K62</f>
        <v>255.22</v>
      </c>
      <c r="AR25" s="111" t="n">
        <f aca="false">Test!L62</f>
        <v>0</v>
      </c>
      <c r="AS25" s="116" t="n">
        <f aca="false">AP25/3600</f>
        <v>6.83227777777778</v>
      </c>
      <c r="AT25" s="117" t="n">
        <f aca="false">J25+AL25</f>
        <v>90538.5264</v>
      </c>
      <c r="AU25" s="98"/>
      <c r="AV25" s="110" t="n">
        <f aca="false">'Single Layer High Quality'!B62</f>
        <v>79320.9008</v>
      </c>
      <c r="AW25" s="111" t="n">
        <f aca="false">'Single Layer High Quality'!C62</f>
        <v>41.2867</v>
      </c>
      <c r="AX25" s="111" t="n">
        <f aca="false">'Single Layer High Quality'!D62</f>
        <v>43.0089</v>
      </c>
      <c r="AY25" s="112" t="n">
        <f aca="false">'Single Layer High Quality'!E62</f>
        <v>43.6764</v>
      </c>
      <c r="AZ25" s="98"/>
      <c r="BA25" s="118" t="n">
        <f aca="false">AP25/AF25</f>
        <v>0.99396015301269</v>
      </c>
      <c r="BB25" s="119" t="n">
        <f aca="false">AQ25/AG25</f>
        <v>0.990184287099903</v>
      </c>
      <c r="BC25" s="120" t="e">
        <f aca="false">AR25/AH25</f>
        <v>#DIV/0!</v>
      </c>
      <c r="BE25" s="121" t="n">
        <f aca="false">ABS(AB25-AL25)+ABS(AC25-AM25)+ABS(AD25-AN25)+ABS(AE25-AO25)</f>
        <v>0</v>
      </c>
      <c r="BF25" s="64"/>
      <c r="BH25" s="98"/>
    </row>
    <row r="26" customFormat="false" ht="12" hidden="false" customHeight="false" outlineLevel="0" collapsed="false">
      <c r="A26" s="71"/>
      <c r="B26" s="109"/>
      <c r="C26" s="62" t="n">
        <f aca="false">C18</f>
        <v>30</v>
      </c>
      <c r="D26" s="71" t="n">
        <f aca="false">D18</f>
        <v>32</v>
      </c>
      <c r="E26" s="110" t="n">
        <f aca="false">Anchor!B63</f>
        <v>27900.9344</v>
      </c>
      <c r="F26" s="111" t="n">
        <f aca="false">Anchor!C63</f>
        <v>39.5578</v>
      </c>
      <c r="G26" s="111" t="n">
        <f aca="false">Anchor!D63</f>
        <v>41.8043</v>
      </c>
      <c r="H26" s="112" t="n">
        <f aca="false">Anchor!E63</f>
        <v>42.0355</v>
      </c>
      <c r="I26" s="97"/>
      <c r="J26" s="110" t="n">
        <f aca="false">Test!B63</f>
        <v>24000.0128</v>
      </c>
      <c r="K26" s="111" t="n">
        <f aca="false">Test!C63</f>
        <v>39.569</v>
      </c>
      <c r="L26" s="111" t="n">
        <f aca="false">Test!D63</f>
        <v>41.7466</v>
      </c>
      <c r="M26" s="112" t="n">
        <f aca="false">Test!E63</f>
        <v>42.1778</v>
      </c>
      <c r="N26" s="98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98"/>
      <c r="AB26" s="110" t="n">
        <f aca="false">Anchor!F63</f>
        <v>35354.8992</v>
      </c>
      <c r="AC26" s="111" t="n">
        <f aca="false">Anchor!G63</f>
        <v>40.0931</v>
      </c>
      <c r="AD26" s="111" t="n">
        <f aca="false">Anchor!H63</f>
        <v>42.4042</v>
      </c>
      <c r="AE26" s="111" t="n">
        <f aca="false">Anchor!I63</f>
        <v>39.9414</v>
      </c>
      <c r="AF26" s="110" t="n">
        <f aca="false">Anchor!J63</f>
        <v>23070.4</v>
      </c>
      <c r="AG26" s="111" t="n">
        <f aca="false">Anchor!K63</f>
        <v>253.49</v>
      </c>
      <c r="AH26" s="111" t="n">
        <f aca="false">Anchor!L63</f>
        <v>0</v>
      </c>
      <c r="AI26" s="116" t="n">
        <f aca="false">AF26/3600</f>
        <v>6.40844444444445</v>
      </c>
      <c r="AJ26" s="117" t="n">
        <f aca="false">E26+AB26</f>
        <v>63255.8336</v>
      </c>
      <c r="AK26" s="98"/>
      <c r="AL26" s="110" t="n">
        <f aca="false">Test!F63</f>
        <v>35354.8992</v>
      </c>
      <c r="AM26" s="111" t="n">
        <f aca="false">Test!G63</f>
        <v>40.0931</v>
      </c>
      <c r="AN26" s="111" t="n">
        <f aca="false">Test!H63</f>
        <v>42.4042</v>
      </c>
      <c r="AO26" s="111" t="n">
        <f aca="false">Test!I63</f>
        <v>39.9414</v>
      </c>
      <c r="AP26" s="110" t="n">
        <f aca="false">Test!J63</f>
        <v>22930.06</v>
      </c>
      <c r="AQ26" s="111" t="n">
        <f aca="false">Test!K63</f>
        <v>251.82</v>
      </c>
      <c r="AR26" s="111" t="n">
        <f aca="false">Test!L63</f>
        <v>0</v>
      </c>
      <c r="AS26" s="116" t="n">
        <f aca="false">AP26/3600</f>
        <v>6.36946111111111</v>
      </c>
      <c r="AT26" s="117" t="n">
        <f aca="false">J26+AL26</f>
        <v>59354.912</v>
      </c>
      <c r="AU26" s="98"/>
      <c r="AV26" s="110" t="n">
        <f aca="false">'Single Layer High Quality'!B63</f>
        <v>52905.9632</v>
      </c>
      <c r="AW26" s="111" t="n">
        <f aca="false">'Single Layer High Quality'!C63</f>
        <v>39.9</v>
      </c>
      <c r="AX26" s="111" t="n">
        <f aca="false">'Single Layer High Quality'!D63</f>
        <v>41.9938</v>
      </c>
      <c r="AY26" s="112" t="n">
        <f aca="false">'Single Layer High Quality'!E63</f>
        <v>42.1611</v>
      </c>
      <c r="AZ26" s="98"/>
      <c r="BA26" s="118" t="n">
        <f aca="false">AP26/AF26</f>
        <v>0.993916880504889</v>
      </c>
      <c r="BB26" s="119" t="n">
        <f aca="false">AQ26/AG26</f>
        <v>0.993411968913961</v>
      </c>
      <c r="BC26" s="120" t="e">
        <f aca="false">AR26/AH26</f>
        <v>#DIV/0!</v>
      </c>
      <c r="BE26" s="121" t="n">
        <f aca="false">ABS(AB26-AL26)+ABS(AC26-AM26)+ABS(AD26-AN26)+ABS(AE26-AO26)</f>
        <v>0</v>
      </c>
      <c r="BF26" s="64"/>
      <c r="BH26" s="98"/>
    </row>
    <row r="27" customFormat="false" ht="12.75" hidden="false" customHeight="false" outlineLevel="0" collapsed="false">
      <c r="A27" s="71"/>
      <c r="B27" s="109"/>
      <c r="C27" s="122" t="n">
        <f aca="false">C19</f>
        <v>34</v>
      </c>
      <c r="D27" s="137" t="n">
        <f aca="false">D19</f>
        <v>36</v>
      </c>
      <c r="E27" s="124" t="n">
        <f aca="false">Anchor!B64</f>
        <v>18383.3792</v>
      </c>
      <c r="F27" s="125" t="n">
        <f aca="false">Anchor!C64</f>
        <v>37.7622</v>
      </c>
      <c r="G27" s="125" t="n">
        <f aca="false">Anchor!D64</f>
        <v>40.7517</v>
      </c>
      <c r="H27" s="126" t="n">
        <f aca="false">Anchor!E64</f>
        <v>40.5754</v>
      </c>
      <c r="I27" s="97"/>
      <c r="J27" s="124" t="n">
        <f aca="false">Test!B64</f>
        <v>15958.6048</v>
      </c>
      <c r="K27" s="125" t="n">
        <f aca="false">Test!C64</f>
        <v>37.7861</v>
      </c>
      <c r="L27" s="125" t="n">
        <f aca="false">Test!D64</f>
        <v>40.7118</v>
      </c>
      <c r="M27" s="126" t="n">
        <f aca="false">Test!E64</f>
        <v>40.7016</v>
      </c>
      <c r="N27" s="98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98"/>
      <c r="AB27" s="124" t="n">
        <f aca="false">Anchor!F64</f>
        <v>23066.2</v>
      </c>
      <c r="AC27" s="125" t="n">
        <f aca="false">Anchor!G64</f>
        <v>37.5097</v>
      </c>
      <c r="AD27" s="125" t="n">
        <f aca="false">Anchor!H64</f>
        <v>40.476</v>
      </c>
      <c r="AE27" s="125" t="n">
        <f aca="false">Anchor!I64</f>
        <v>37.7324</v>
      </c>
      <c r="AF27" s="124" t="n">
        <f aca="false">Anchor!J64</f>
        <v>21854.23</v>
      </c>
      <c r="AG27" s="125" t="n">
        <f aca="false">Anchor!K64</f>
        <v>248.09</v>
      </c>
      <c r="AH27" s="125" t="n">
        <f aca="false">Anchor!L64</f>
        <v>0</v>
      </c>
      <c r="AI27" s="130" t="n">
        <f aca="false">AF27/3600</f>
        <v>6.07061944444445</v>
      </c>
      <c r="AJ27" s="131" t="n">
        <f aca="false">E27+AB27</f>
        <v>41449.5792</v>
      </c>
      <c r="AK27" s="98"/>
      <c r="AL27" s="124" t="n">
        <f aca="false">Test!F64</f>
        <v>23066.2</v>
      </c>
      <c r="AM27" s="125" t="n">
        <f aca="false">Test!G64</f>
        <v>37.5097</v>
      </c>
      <c r="AN27" s="125" t="n">
        <f aca="false">Test!H64</f>
        <v>40.476</v>
      </c>
      <c r="AO27" s="125" t="n">
        <f aca="false">Test!I64</f>
        <v>37.7324</v>
      </c>
      <c r="AP27" s="124" t="n">
        <f aca="false">Test!J64</f>
        <v>21830.43</v>
      </c>
      <c r="AQ27" s="125" t="n">
        <f aca="false">Test!K64</f>
        <v>239.3</v>
      </c>
      <c r="AR27" s="125" t="n">
        <f aca="false">Test!L64</f>
        <v>0</v>
      </c>
      <c r="AS27" s="130" t="n">
        <f aca="false">AP27/3600</f>
        <v>6.06400833333333</v>
      </c>
      <c r="AT27" s="131" t="n">
        <f aca="false">J27+AL27</f>
        <v>39024.8048</v>
      </c>
      <c r="AU27" s="98"/>
      <c r="AV27" s="124" t="n">
        <f aca="false">'Single Layer High Quality'!B64</f>
        <v>35684.3792</v>
      </c>
      <c r="AW27" s="125" t="n">
        <f aca="false">'Single Layer High Quality'!C64</f>
        <v>38.243</v>
      </c>
      <c r="AX27" s="125" t="n">
        <f aca="false">'Single Layer High Quality'!D64</f>
        <v>40.9891</v>
      </c>
      <c r="AY27" s="126" t="n">
        <f aca="false">'Single Layer High Quality'!E64</f>
        <v>40.7292</v>
      </c>
      <c r="AZ27" s="98"/>
      <c r="BA27" s="132" t="n">
        <f aca="false">AP27/AF27</f>
        <v>0.998910965977754</v>
      </c>
      <c r="BB27" s="133" t="n">
        <f aca="false">AQ27/AG27</f>
        <v>0.964569309524769</v>
      </c>
      <c r="BC27" s="134" t="e">
        <f aca="false">AR27/AH27</f>
        <v>#DIV/0!</v>
      </c>
      <c r="BE27" s="121" t="n">
        <f aca="false">ABS(AB27-AL27)+ABS(AC27-AM27)+ABS(AD27-AN27)+ABS(AE27-AO27)</f>
        <v>0</v>
      </c>
      <c r="BF27" s="64"/>
      <c r="BH27" s="98"/>
    </row>
    <row r="28" customFormat="false" ht="12" hidden="false" customHeight="false" outlineLevel="0" collapsed="false">
      <c r="A28" s="71"/>
      <c r="B28" s="92" t="s">
        <v>92</v>
      </c>
      <c r="C28" s="93" t="n">
        <f aca="false">C20</f>
        <v>22</v>
      </c>
      <c r="D28" s="91" t="n">
        <f aca="false">D20</f>
        <v>22</v>
      </c>
      <c r="E28" s="94" t="n">
        <f aca="false">Anchor!B65</f>
        <v>149413.808</v>
      </c>
      <c r="F28" s="95" t="n">
        <f aca="false">Anchor!C65</f>
        <v>42.7461</v>
      </c>
      <c r="G28" s="95" t="n">
        <f aca="false">Anchor!D65</f>
        <v>42.4542</v>
      </c>
      <c r="H28" s="96" t="n">
        <f aca="false">Anchor!E65</f>
        <v>46.5688</v>
      </c>
      <c r="I28" s="97"/>
      <c r="J28" s="94" t="n">
        <f aca="false">Test!B65</f>
        <v>142714.5632</v>
      </c>
      <c r="K28" s="95" t="n">
        <f aca="false">Test!C65</f>
        <v>42.7805</v>
      </c>
      <c r="L28" s="95" t="n">
        <f aca="false">Test!D65</f>
        <v>42.4515</v>
      </c>
      <c r="M28" s="96" t="n">
        <f aca="false">Test!E65</f>
        <v>46.573</v>
      </c>
      <c r="N28" s="98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98"/>
      <c r="AB28" s="94" t="n">
        <f aca="false">Anchor!F65</f>
        <v>43967.1488</v>
      </c>
      <c r="AC28" s="95" t="n">
        <f aca="false">Anchor!G65</f>
        <v>47.1774</v>
      </c>
      <c r="AD28" s="95" t="n">
        <f aca="false">Anchor!H65</f>
        <v>44.8586</v>
      </c>
      <c r="AE28" s="95" t="n">
        <f aca="false">Anchor!I65</f>
        <v>45.2702</v>
      </c>
      <c r="AF28" s="94" t="n">
        <f aca="false">Anchor!J65</f>
        <v>28602.54</v>
      </c>
      <c r="AG28" s="95" t="n">
        <f aca="false">Anchor!K65</f>
        <v>275.42</v>
      </c>
      <c r="AH28" s="95" t="n">
        <f aca="false">Anchor!L65</f>
        <v>0</v>
      </c>
      <c r="AI28" s="102" t="n">
        <f aca="false">AF28/3600</f>
        <v>7.94515</v>
      </c>
      <c r="AJ28" s="103" t="n">
        <f aca="false">E28+AB28</f>
        <v>193380.9568</v>
      </c>
      <c r="AK28" s="98"/>
      <c r="AL28" s="94" t="n">
        <f aca="false">Test!F65</f>
        <v>43967.1488</v>
      </c>
      <c r="AM28" s="95" t="n">
        <f aca="false">Test!G65</f>
        <v>47.1774</v>
      </c>
      <c r="AN28" s="95" t="n">
        <f aca="false">Test!H65</f>
        <v>44.8586</v>
      </c>
      <c r="AO28" s="95" t="n">
        <f aca="false">Test!I65</f>
        <v>45.2702</v>
      </c>
      <c r="AP28" s="94" t="n">
        <f aca="false">Test!J65</f>
        <v>28602.62</v>
      </c>
      <c r="AQ28" s="95" t="n">
        <f aca="false">Test!K65</f>
        <v>280.42</v>
      </c>
      <c r="AR28" s="95" t="n">
        <f aca="false">Test!L65</f>
        <v>0</v>
      </c>
      <c r="AS28" s="102" t="n">
        <f aca="false">AP28/3600</f>
        <v>7.94517222222222</v>
      </c>
      <c r="AT28" s="103" t="n">
        <f aca="false">J28+AL28</f>
        <v>186681.712</v>
      </c>
      <c r="AU28" s="98"/>
      <c r="AV28" s="110" t="n">
        <f aca="false">'Single Layer High Quality'!B65</f>
        <v>172937.7824</v>
      </c>
      <c r="AW28" s="111" t="n">
        <f aca="false">'Single Layer High Quality'!C65</f>
        <v>42.8297</v>
      </c>
      <c r="AX28" s="111" t="n">
        <f aca="false">'Single Layer High Quality'!D65</f>
        <v>42.4792</v>
      </c>
      <c r="AY28" s="112" t="n">
        <f aca="false">'Single Layer High Quality'!E65</f>
        <v>46.658</v>
      </c>
      <c r="AZ28" s="98"/>
      <c r="BA28" s="104" t="n">
        <f aca="false">AP28/AF28</f>
        <v>1.0000027969544</v>
      </c>
      <c r="BB28" s="105" t="n">
        <f aca="false">AQ28/AG28</f>
        <v>1.01815409193232</v>
      </c>
      <c r="BC28" s="106" t="e">
        <f aca="false">AR28/AH28</f>
        <v>#DIV/0!</v>
      </c>
      <c r="BE28" s="107" t="n">
        <f aca="false">ABS(AB28-AL28)+ABS(AC28-AM28)+ABS(AD28-AN28)+ABS(AE28-AO28)</f>
        <v>0</v>
      </c>
      <c r="BF28" s="64"/>
      <c r="BH28" s="98"/>
    </row>
    <row r="29" customFormat="false" ht="12" hidden="false" customHeight="false" outlineLevel="0" collapsed="false">
      <c r="A29" s="71"/>
      <c r="B29" s="109"/>
      <c r="C29" s="62" t="n">
        <f aca="false">C21</f>
        <v>26</v>
      </c>
      <c r="D29" s="71" t="n">
        <f aca="false">D21</f>
        <v>26</v>
      </c>
      <c r="E29" s="110" t="n">
        <f aca="false">Anchor!B66</f>
        <v>50782.368</v>
      </c>
      <c r="F29" s="111" t="n">
        <f aca="false">Anchor!C66</f>
        <v>41.3893</v>
      </c>
      <c r="G29" s="111" t="n">
        <f aca="false">Anchor!D66</f>
        <v>41.251</v>
      </c>
      <c r="H29" s="112" t="n">
        <f aca="false">Anchor!E66</f>
        <v>45.0575</v>
      </c>
      <c r="I29" s="97"/>
      <c r="J29" s="110" t="n">
        <f aca="false">Test!B66</f>
        <v>45002.2864</v>
      </c>
      <c r="K29" s="111" t="n">
        <f aca="false">Test!C66</f>
        <v>41.3792</v>
      </c>
      <c r="L29" s="111" t="n">
        <f aca="false">Test!D66</f>
        <v>41.2277</v>
      </c>
      <c r="M29" s="112" t="n">
        <f aca="false">Test!E66</f>
        <v>45.082</v>
      </c>
      <c r="N29" s="98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98"/>
      <c r="AB29" s="110" t="n">
        <f aca="false">Anchor!F66</f>
        <v>28482.7936</v>
      </c>
      <c r="AC29" s="111" t="n">
        <f aca="false">Anchor!G66</f>
        <v>45.3326</v>
      </c>
      <c r="AD29" s="111" t="n">
        <f aca="false">Anchor!H66</f>
        <v>42.8041</v>
      </c>
      <c r="AE29" s="111" t="n">
        <f aca="false">Anchor!I66</f>
        <v>42.7546</v>
      </c>
      <c r="AF29" s="110" t="n">
        <f aca="false">Anchor!J66</f>
        <v>24147.21</v>
      </c>
      <c r="AG29" s="111" t="n">
        <f aca="false">Anchor!K66</f>
        <v>246.07</v>
      </c>
      <c r="AH29" s="111" t="n">
        <f aca="false">Anchor!L66</f>
        <v>0</v>
      </c>
      <c r="AI29" s="116" t="n">
        <f aca="false">AF29/3600</f>
        <v>6.70755833333333</v>
      </c>
      <c r="AJ29" s="117" t="n">
        <f aca="false">E29+AB29</f>
        <v>79265.1616</v>
      </c>
      <c r="AK29" s="98"/>
      <c r="AL29" s="110" t="n">
        <f aca="false">Test!F66</f>
        <v>28482.7936</v>
      </c>
      <c r="AM29" s="111" t="n">
        <f aca="false">Test!G66</f>
        <v>45.3326</v>
      </c>
      <c r="AN29" s="111" t="n">
        <f aca="false">Test!H66</f>
        <v>42.8041</v>
      </c>
      <c r="AO29" s="111" t="n">
        <f aca="false">Test!I66</f>
        <v>42.7546</v>
      </c>
      <c r="AP29" s="110" t="n">
        <f aca="false">Test!J66</f>
        <v>23926.77</v>
      </c>
      <c r="AQ29" s="111" t="n">
        <f aca="false">Test!K66</f>
        <v>257.44</v>
      </c>
      <c r="AR29" s="111" t="n">
        <f aca="false">Test!L66</f>
        <v>0</v>
      </c>
      <c r="AS29" s="116" t="n">
        <f aca="false">AP29/3600</f>
        <v>6.646325</v>
      </c>
      <c r="AT29" s="117" t="n">
        <f aca="false">J29+AL29</f>
        <v>73485.08</v>
      </c>
      <c r="AU29" s="98"/>
      <c r="AV29" s="110" t="n">
        <f aca="false">'Single Layer High Quality'!B66</f>
        <v>62182.7888</v>
      </c>
      <c r="AW29" s="111" t="n">
        <f aca="false">'Single Layer High Quality'!C66</f>
        <v>41.4232</v>
      </c>
      <c r="AX29" s="111" t="n">
        <f aca="false">'Single Layer High Quality'!D66</f>
        <v>41.313</v>
      </c>
      <c r="AY29" s="112" t="n">
        <f aca="false">'Single Layer High Quality'!E66</f>
        <v>45.1794</v>
      </c>
      <c r="AZ29" s="98"/>
      <c r="BA29" s="118" t="n">
        <f aca="false">AP29/AF29</f>
        <v>0.990870995034209</v>
      </c>
      <c r="BB29" s="119" t="n">
        <f aca="false">AQ29/AG29</f>
        <v>1.04620636404275</v>
      </c>
      <c r="BC29" s="120" t="e">
        <f aca="false">AR29/AH29</f>
        <v>#DIV/0!</v>
      </c>
      <c r="BE29" s="121" t="n">
        <f aca="false">ABS(AB29-AL29)+ABS(AC29-AM29)+ABS(AD29-AN29)+ABS(AE29-AO29)</f>
        <v>0</v>
      </c>
      <c r="BF29" s="64"/>
      <c r="BH29" s="98"/>
    </row>
    <row r="30" customFormat="false" ht="12" hidden="false" customHeight="false" outlineLevel="0" collapsed="false">
      <c r="A30" s="71"/>
      <c r="B30" s="109"/>
      <c r="C30" s="62" t="n">
        <f aca="false">C22</f>
        <v>30</v>
      </c>
      <c r="D30" s="71" t="n">
        <f aca="false">D22</f>
        <v>30</v>
      </c>
      <c r="E30" s="110" t="n">
        <f aca="false">Anchor!B67</f>
        <v>32922.1248</v>
      </c>
      <c r="F30" s="111" t="n">
        <f aca="false">Anchor!C67</f>
        <v>40.7537</v>
      </c>
      <c r="G30" s="111" t="n">
        <f aca="false">Anchor!D67</f>
        <v>40.4741</v>
      </c>
      <c r="H30" s="112" t="n">
        <f aca="false">Anchor!E67</f>
        <v>43.7868</v>
      </c>
      <c r="I30" s="97"/>
      <c r="J30" s="110" t="n">
        <f aca="false">Test!B67</f>
        <v>28618.6768</v>
      </c>
      <c r="K30" s="111" t="n">
        <f aca="false">Test!C67</f>
        <v>40.7323</v>
      </c>
      <c r="L30" s="111" t="n">
        <f aca="false">Test!D67</f>
        <v>40.4347</v>
      </c>
      <c r="M30" s="112" t="n">
        <f aca="false">Test!E67</f>
        <v>43.8198</v>
      </c>
      <c r="N30" s="98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98"/>
      <c r="AB30" s="110" t="n">
        <f aca="false">Anchor!F67</f>
        <v>19243.8736</v>
      </c>
      <c r="AC30" s="111" t="n">
        <f aca="false">Anchor!G67</f>
        <v>43.3034</v>
      </c>
      <c r="AD30" s="111" t="n">
        <f aca="false">Anchor!H67</f>
        <v>41.2298</v>
      </c>
      <c r="AE30" s="111" t="n">
        <f aca="false">Anchor!I67</f>
        <v>40.8825</v>
      </c>
      <c r="AF30" s="110" t="n">
        <f aca="false">Anchor!J67</f>
        <v>21967.22</v>
      </c>
      <c r="AG30" s="111" t="n">
        <f aca="false">Anchor!K67</f>
        <v>251.47</v>
      </c>
      <c r="AH30" s="111" t="n">
        <f aca="false">Anchor!L67</f>
        <v>0</v>
      </c>
      <c r="AI30" s="116" t="n">
        <f aca="false">AF30/3600</f>
        <v>6.10200555555556</v>
      </c>
      <c r="AJ30" s="117" t="n">
        <f aca="false">E30+AB30</f>
        <v>52165.9984</v>
      </c>
      <c r="AK30" s="98"/>
      <c r="AL30" s="110" t="n">
        <f aca="false">Test!F67</f>
        <v>19243.8736</v>
      </c>
      <c r="AM30" s="111" t="n">
        <f aca="false">Test!G67</f>
        <v>43.3034</v>
      </c>
      <c r="AN30" s="111" t="n">
        <f aca="false">Test!H67</f>
        <v>41.2298</v>
      </c>
      <c r="AO30" s="111" t="n">
        <f aca="false">Test!I67</f>
        <v>40.8825</v>
      </c>
      <c r="AP30" s="110" t="n">
        <f aca="false">Test!J67</f>
        <v>21900.02</v>
      </c>
      <c r="AQ30" s="111" t="n">
        <f aca="false">Test!K67</f>
        <v>243.19</v>
      </c>
      <c r="AR30" s="111" t="n">
        <f aca="false">Test!L67</f>
        <v>0</v>
      </c>
      <c r="AS30" s="116" t="n">
        <f aca="false">AP30/3600</f>
        <v>6.08333888888889</v>
      </c>
      <c r="AT30" s="117" t="n">
        <f aca="false">J30+AL30</f>
        <v>47862.5504</v>
      </c>
      <c r="AU30" s="98"/>
      <c r="AV30" s="110" t="n">
        <f aca="false">'Single Layer High Quality'!B67</f>
        <v>40134.3696</v>
      </c>
      <c r="AW30" s="111" t="n">
        <f aca="false">'Single Layer High Quality'!C67</f>
        <v>40.7959</v>
      </c>
      <c r="AX30" s="111" t="n">
        <f aca="false">'Single Layer High Quality'!D67</f>
        <v>40.5582</v>
      </c>
      <c r="AY30" s="112" t="n">
        <f aca="false">'Single Layer High Quality'!E67</f>
        <v>43.9145</v>
      </c>
      <c r="AZ30" s="98"/>
      <c r="BA30" s="118" t="n">
        <f aca="false">AP30/AF30</f>
        <v>0.996940896481212</v>
      </c>
      <c r="BB30" s="119" t="n">
        <f aca="false">AQ30/AG30</f>
        <v>0.967073607189725</v>
      </c>
      <c r="BC30" s="120" t="e">
        <f aca="false">AR30/AH30</f>
        <v>#DIV/0!</v>
      </c>
      <c r="BE30" s="121" t="n">
        <f aca="false">ABS(AB30-AL30)+ABS(AC30-AM30)+ABS(AD30-AN30)+ABS(AE30-AO30)</f>
        <v>0</v>
      </c>
      <c r="BF30" s="64"/>
      <c r="BH30" s="98"/>
    </row>
    <row r="31" customFormat="false" ht="12.75" hidden="false" customHeight="false" outlineLevel="0" collapsed="false">
      <c r="A31" s="71"/>
      <c r="B31" s="109"/>
      <c r="C31" s="122" t="n">
        <f aca="false">C23</f>
        <v>34</v>
      </c>
      <c r="D31" s="137" t="n">
        <f aca="false">D23</f>
        <v>34</v>
      </c>
      <c r="E31" s="124" t="n">
        <f aca="false">Anchor!B68</f>
        <v>20866.88</v>
      </c>
      <c r="F31" s="125" t="n">
        <f aca="false">Anchor!C68</f>
        <v>39.8821</v>
      </c>
      <c r="G31" s="125" t="n">
        <f aca="false">Anchor!D68</f>
        <v>39.2649</v>
      </c>
      <c r="H31" s="126" t="n">
        <f aca="false">Anchor!E68</f>
        <v>41.9447</v>
      </c>
      <c r="I31" s="97"/>
      <c r="J31" s="124" t="n">
        <f aca="false">Test!B68</f>
        <v>18049.6912</v>
      </c>
      <c r="K31" s="125" t="n">
        <f aca="false">Test!C68</f>
        <v>39.8526</v>
      </c>
      <c r="L31" s="125" t="n">
        <f aca="false">Test!D68</f>
        <v>39.2067</v>
      </c>
      <c r="M31" s="126" t="n">
        <f aca="false">Test!E68</f>
        <v>42.0013</v>
      </c>
      <c r="N31" s="98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98"/>
      <c r="AB31" s="124" t="n">
        <f aca="false">Anchor!F68</f>
        <v>11881.0256</v>
      </c>
      <c r="AC31" s="125" t="n">
        <f aca="false">Anchor!G68</f>
        <v>41.0943</v>
      </c>
      <c r="AD31" s="125" t="n">
        <f aca="false">Anchor!H68</f>
        <v>39.125</v>
      </c>
      <c r="AE31" s="125" t="n">
        <f aca="false">Anchor!I68</f>
        <v>38.4825</v>
      </c>
      <c r="AF31" s="124" t="n">
        <f aca="false">Anchor!J68</f>
        <v>20758.02</v>
      </c>
      <c r="AG31" s="125" t="n">
        <f aca="false">Anchor!K68</f>
        <v>232.64</v>
      </c>
      <c r="AH31" s="125" t="n">
        <f aca="false">Anchor!L68</f>
        <v>0</v>
      </c>
      <c r="AI31" s="130" t="n">
        <f aca="false">AF31/3600</f>
        <v>5.76611666666667</v>
      </c>
      <c r="AJ31" s="131" t="n">
        <f aca="false">E31+AB31</f>
        <v>32747.9056</v>
      </c>
      <c r="AK31" s="98"/>
      <c r="AL31" s="124" t="n">
        <f aca="false">Test!F68</f>
        <v>11881.0256</v>
      </c>
      <c r="AM31" s="125" t="n">
        <f aca="false">Test!G68</f>
        <v>41.0943</v>
      </c>
      <c r="AN31" s="125" t="n">
        <f aca="false">Test!H68</f>
        <v>39.125</v>
      </c>
      <c r="AO31" s="125" t="n">
        <f aca="false">Test!I68</f>
        <v>38.4825</v>
      </c>
      <c r="AP31" s="124" t="n">
        <f aca="false">Test!J68</f>
        <v>20870.07</v>
      </c>
      <c r="AQ31" s="125" t="n">
        <f aca="false">Test!K68</f>
        <v>239.47</v>
      </c>
      <c r="AR31" s="125" t="n">
        <f aca="false">Test!L68</f>
        <v>0</v>
      </c>
      <c r="AS31" s="130" t="n">
        <f aca="false">AP31/3600</f>
        <v>5.79724166666667</v>
      </c>
      <c r="AT31" s="131" t="n">
        <f aca="false">J31+AL31</f>
        <v>29930.7168</v>
      </c>
      <c r="AU31" s="98"/>
      <c r="AV31" s="110" t="n">
        <f aca="false">'Single Layer High Quality'!B68</f>
        <v>25168.24</v>
      </c>
      <c r="AW31" s="111" t="n">
        <f aca="false">'Single Layer High Quality'!C68</f>
        <v>39.9344</v>
      </c>
      <c r="AX31" s="111" t="n">
        <f aca="false">'Single Layer High Quality'!D68</f>
        <v>39.3748</v>
      </c>
      <c r="AY31" s="112" t="n">
        <f aca="false">'Single Layer High Quality'!E68</f>
        <v>42.0802</v>
      </c>
      <c r="AZ31" s="98"/>
      <c r="BA31" s="132" t="n">
        <f aca="false">AP31/AF31</f>
        <v>1.00539791367385</v>
      </c>
      <c r="BB31" s="133" t="n">
        <f aca="false">AQ31/AG31</f>
        <v>1.02935866574966</v>
      </c>
      <c r="BC31" s="134" t="e">
        <f aca="false">AR31/AH31</f>
        <v>#DIV/0!</v>
      </c>
      <c r="BE31" s="135" t="n">
        <f aca="false">ABS(AB31-AL31)+ABS(AC31-AM31)+ABS(AD31-AN31)+ABS(AE31-AO31)</f>
        <v>0</v>
      </c>
      <c r="BF31" s="64"/>
      <c r="BH31" s="98"/>
    </row>
    <row r="32" customFormat="false" ht="12" hidden="false" customHeight="false" outlineLevel="0" collapsed="false">
      <c r="A32" s="71"/>
      <c r="B32" s="109"/>
      <c r="C32" s="93" t="n">
        <f aca="false">C24</f>
        <v>22</v>
      </c>
      <c r="D32" s="91" t="n">
        <f aca="false">D24</f>
        <v>24</v>
      </c>
      <c r="E32" s="94" t="n">
        <f aca="false">Anchor!B69</f>
        <v>74909.5184</v>
      </c>
      <c r="F32" s="95" t="n">
        <f aca="false">Anchor!C69</f>
        <v>41.8578</v>
      </c>
      <c r="G32" s="95" t="n">
        <f aca="false">Anchor!D69</f>
        <v>41.7506</v>
      </c>
      <c r="H32" s="96" t="n">
        <f aca="false">Anchor!E69</f>
        <v>45.8518</v>
      </c>
      <c r="I32" s="97"/>
      <c r="J32" s="94" t="n">
        <f aca="false">Test!B69</f>
        <v>68348.336</v>
      </c>
      <c r="K32" s="95" t="n">
        <f aca="false">Test!C69</f>
        <v>41.874</v>
      </c>
      <c r="L32" s="95" t="n">
        <f aca="false">Test!D69</f>
        <v>41.7362</v>
      </c>
      <c r="M32" s="96" t="n">
        <f aca="false">Test!E69</f>
        <v>45.9305</v>
      </c>
      <c r="N32" s="98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98"/>
      <c r="AB32" s="94" t="n">
        <f aca="false">Anchor!F69</f>
        <v>43967.1488</v>
      </c>
      <c r="AC32" s="95" t="n">
        <f aca="false">Anchor!G69</f>
        <v>47.1774</v>
      </c>
      <c r="AD32" s="95" t="n">
        <f aca="false">Anchor!H69</f>
        <v>44.8586</v>
      </c>
      <c r="AE32" s="95" t="n">
        <f aca="false">Anchor!I69</f>
        <v>45.2702</v>
      </c>
      <c r="AF32" s="94" t="n">
        <f aca="false">Anchor!J69</f>
        <v>25974.2</v>
      </c>
      <c r="AG32" s="95" t="n">
        <f aca="false">Anchor!K69</f>
        <v>250.99</v>
      </c>
      <c r="AH32" s="95" t="n">
        <f aca="false">Anchor!L69</f>
        <v>0</v>
      </c>
      <c r="AI32" s="102" t="n">
        <f aca="false">AF32/3600</f>
        <v>7.21505555555556</v>
      </c>
      <c r="AJ32" s="103" t="n">
        <f aca="false">E32+AB32</f>
        <v>118876.6672</v>
      </c>
      <c r="AK32" s="98"/>
      <c r="AL32" s="94" t="n">
        <f aca="false">Test!F69</f>
        <v>43967.1488</v>
      </c>
      <c r="AM32" s="95" t="n">
        <f aca="false">Test!G69</f>
        <v>47.1774</v>
      </c>
      <c r="AN32" s="95" t="n">
        <f aca="false">Test!H69</f>
        <v>44.8586</v>
      </c>
      <c r="AO32" s="95" t="n">
        <f aca="false">Test!I69</f>
        <v>45.2702</v>
      </c>
      <c r="AP32" s="94" t="n">
        <f aca="false">Test!J69</f>
        <v>25854.04</v>
      </c>
      <c r="AQ32" s="95" t="n">
        <f aca="false">Test!K69</f>
        <v>258.33</v>
      </c>
      <c r="AR32" s="95" t="n">
        <f aca="false">Test!L69</f>
        <v>0</v>
      </c>
      <c r="AS32" s="102" t="n">
        <f aca="false">AP32/3600</f>
        <v>7.18167777777778</v>
      </c>
      <c r="AT32" s="103" t="n">
        <f aca="false">J32+AL32</f>
        <v>112315.4848</v>
      </c>
      <c r="AU32" s="98"/>
      <c r="AV32" s="94" t="n">
        <f aca="false">'Single Layer High Quality'!B69</f>
        <v>96289.0928</v>
      </c>
      <c r="AW32" s="95" t="n">
        <f aca="false">'Single Layer High Quality'!C69</f>
        <v>41.9162</v>
      </c>
      <c r="AX32" s="95" t="n">
        <f aca="false">'Single Layer High Quality'!D69</f>
        <v>41.8316</v>
      </c>
      <c r="AY32" s="96" t="n">
        <f aca="false">'Single Layer High Quality'!E69</f>
        <v>45.9611</v>
      </c>
      <c r="AZ32" s="98"/>
      <c r="BA32" s="104" t="n">
        <f aca="false">AP32/AF32</f>
        <v>0.995373870995064</v>
      </c>
      <c r="BB32" s="105" t="n">
        <f aca="false">AQ32/AG32</f>
        <v>1.02924419299574</v>
      </c>
      <c r="BC32" s="106" t="e">
        <f aca="false">AR32/AH32</f>
        <v>#DIV/0!</v>
      </c>
      <c r="BE32" s="121" t="n">
        <f aca="false">ABS(AB32-AL32)+ABS(AC32-AM32)+ABS(AD32-AN32)+ABS(AE32-AO32)</f>
        <v>0</v>
      </c>
      <c r="BF32" s="64"/>
      <c r="BH32" s="98"/>
    </row>
    <row r="33" customFormat="false" ht="12" hidden="false" customHeight="false" outlineLevel="0" collapsed="false">
      <c r="A33" s="71"/>
      <c r="B33" s="109"/>
      <c r="C33" s="62" t="n">
        <f aca="false">C25</f>
        <v>26</v>
      </c>
      <c r="D33" s="71" t="n">
        <f aca="false">D25</f>
        <v>28</v>
      </c>
      <c r="E33" s="110" t="n">
        <f aca="false">Anchor!B70</f>
        <v>35555.6976</v>
      </c>
      <c r="F33" s="111" t="n">
        <f aca="false">Anchor!C70</f>
        <v>41.0703</v>
      </c>
      <c r="G33" s="111" t="n">
        <f aca="false">Anchor!D70</f>
        <v>40.697</v>
      </c>
      <c r="H33" s="112" t="n">
        <f aca="false">Anchor!E70</f>
        <v>44.2155</v>
      </c>
      <c r="I33" s="97"/>
      <c r="J33" s="110" t="n">
        <f aca="false">Test!B70</f>
        <v>29624.8816</v>
      </c>
      <c r="K33" s="111" t="n">
        <f aca="false">Test!C70</f>
        <v>41.0467</v>
      </c>
      <c r="L33" s="111" t="n">
        <f aca="false">Test!D70</f>
        <v>40.6552</v>
      </c>
      <c r="M33" s="112" t="n">
        <f aca="false">Test!E70</f>
        <v>44.3806</v>
      </c>
      <c r="N33" s="98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98"/>
      <c r="AB33" s="110" t="n">
        <f aca="false">Anchor!F70</f>
        <v>28482.7936</v>
      </c>
      <c r="AC33" s="111" t="n">
        <f aca="false">Anchor!G70</f>
        <v>45.3326</v>
      </c>
      <c r="AD33" s="111" t="n">
        <f aca="false">Anchor!H70</f>
        <v>42.8041</v>
      </c>
      <c r="AE33" s="111" t="n">
        <f aca="false">Anchor!I70</f>
        <v>42.7546</v>
      </c>
      <c r="AF33" s="110" t="n">
        <f aca="false">Anchor!J70</f>
        <v>22761.07</v>
      </c>
      <c r="AG33" s="111" t="n">
        <f aca="false">Anchor!K70</f>
        <v>236.72</v>
      </c>
      <c r="AH33" s="111" t="n">
        <f aca="false">Anchor!L70</f>
        <v>0</v>
      </c>
      <c r="AI33" s="116" t="n">
        <f aca="false">AF33/3600</f>
        <v>6.32251944444445</v>
      </c>
      <c r="AJ33" s="117" t="n">
        <f aca="false">E33+AB33</f>
        <v>64038.4912</v>
      </c>
      <c r="AK33" s="98"/>
      <c r="AL33" s="110" t="n">
        <f aca="false">Test!F70</f>
        <v>28482.7936</v>
      </c>
      <c r="AM33" s="111" t="n">
        <f aca="false">Test!G70</f>
        <v>45.3326</v>
      </c>
      <c r="AN33" s="111" t="n">
        <f aca="false">Test!H70</f>
        <v>42.8041</v>
      </c>
      <c r="AO33" s="111" t="n">
        <f aca="false">Test!I70</f>
        <v>42.7546</v>
      </c>
      <c r="AP33" s="110" t="n">
        <f aca="false">Test!J70</f>
        <v>22765.06</v>
      </c>
      <c r="AQ33" s="111" t="n">
        <f aca="false">Test!K70</f>
        <v>241.22</v>
      </c>
      <c r="AR33" s="111" t="n">
        <f aca="false">Test!L70</f>
        <v>0</v>
      </c>
      <c r="AS33" s="116" t="n">
        <f aca="false">AP33/3600</f>
        <v>6.32362777777778</v>
      </c>
      <c r="AT33" s="117" t="n">
        <f aca="false">J33+AL33</f>
        <v>58107.6752</v>
      </c>
      <c r="AU33" s="98"/>
      <c r="AV33" s="110" t="n">
        <f aca="false">'Single Layer High Quality'!B70</f>
        <v>48273.456</v>
      </c>
      <c r="AW33" s="111" t="n">
        <f aca="false">'Single Layer High Quality'!C70</f>
        <v>41.127</v>
      </c>
      <c r="AX33" s="111" t="n">
        <f aca="false">'Single Layer High Quality'!D70</f>
        <v>40.8237</v>
      </c>
      <c r="AY33" s="112" t="n">
        <f aca="false">'Single Layer High Quality'!E70</f>
        <v>44.3507</v>
      </c>
      <c r="AZ33" s="98"/>
      <c r="BA33" s="118" t="n">
        <f aca="false">AP33/AF33</f>
        <v>1.00017529931589</v>
      </c>
      <c r="BB33" s="119" t="n">
        <f aca="false">AQ33/AG33</f>
        <v>1.01900980060831</v>
      </c>
      <c r="BC33" s="120" t="e">
        <f aca="false">AR33/AH33</f>
        <v>#DIV/0!</v>
      </c>
      <c r="BE33" s="121" t="n">
        <f aca="false">ABS(AB33-AL33)+ABS(AC33-AM33)+ABS(AD33-AN33)+ABS(AE33-AO33)</f>
        <v>0</v>
      </c>
      <c r="BF33" s="64"/>
      <c r="BH33" s="98"/>
    </row>
    <row r="34" customFormat="false" ht="12" hidden="false" customHeight="false" outlineLevel="0" collapsed="false">
      <c r="A34" s="71"/>
      <c r="B34" s="109"/>
      <c r="C34" s="62" t="n">
        <f aca="false">C26</f>
        <v>30</v>
      </c>
      <c r="D34" s="71" t="n">
        <f aca="false">D26</f>
        <v>32</v>
      </c>
      <c r="E34" s="110" t="n">
        <f aca="false">Anchor!B71</f>
        <v>23223.472</v>
      </c>
      <c r="F34" s="111" t="n">
        <f aca="false">Anchor!C71</f>
        <v>40.317</v>
      </c>
      <c r="G34" s="111" t="n">
        <f aca="false">Anchor!D71</f>
        <v>39.8406</v>
      </c>
      <c r="H34" s="112" t="n">
        <f aca="false">Anchor!E71</f>
        <v>42.8707</v>
      </c>
      <c r="I34" s="97"/>
      <c r="J34" s="110" t="n">
        <f aca="false">Test!B71</f>
        <v>18874.8432</v>
      </c>
      <c r="K34" s="111" t="n">
        <f aca="false">Test!C71</f>
        <v>40.2804</v>
      </c>
      <c r="L34" s="111" t="n">
        <f aca="false">Test!D71</f>
        <v>39.7818</v>
      </c>
      <c r="M34" s="112" t="n">
        <f aca="false">Test!E71</f>
        <v>43.0754</v>
      </c>
      <c r="N34" s="98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98"/>
      <c r="AB34" s="110" t="n">
        <f aca="false">Anchor!F71</f>
        <v>19243.8736</v>
      </c>
      <c r="AC34" s="111" t="n">
        <f aca="false">Anchor!G71</f>
        <v>43.3034</v>
      </c>
      <c r="AD34" s="111" t="n">
        <f aca="false">Anchor!H71</f>
        <v>41.2298</v>
      </c>
      <c r="AE34" s="111" t="n">
        <f aca="false">Anchor!I71</f>
        <v>40.8825</v>
      </c>
      <c r="AF34" s="110" t="n">
        <f aca="false">Anchor!J71</f>
        <v>21186</v>
      </c>
      <c r="AG34" s="111" t="n">
        <f aca="false">Anchor!K71</f>
        <v>228.15</v>
      </c>
      <c r="AH34" s="111" t="n">
        <f aca="false">Anchor!L71</f>
        <v>0</v>
      </c>
      <c r="AI34" s="116" t="n">
        <f aca="false">AF34/3600</f>
        <v>5.885</v>
      </c>
      <c r="AJ34" s="117" t="n">
        <f aca="false">E34+AB34</f>
        <v>42467.3456</v>
      </c>
      <c r="AK34" s="98"/>
      <c r="AL34" s="110" t="n">
        <f aca="false">Test!F71</f>
        <v>19243.8736</v>
      </c>
      <c r="AM34" s="111" t="n">
        <f aca="false">Test!G71</f>
        <v>43.3034</v>
      </c>
      <c r="AN34" s="111" t="n">
        <f aca="false">Test!H71</f>
        <v>41.2298</v>
      </c>
      <c r="AO34" s="111" t="n">
        <f aca="false">Test!I71</f>
        <v>40.8825</v>
      </c>
      <c r="AP34" s="110" t="n">
        <f aca="false">Test!J71</f>
        <v>21249.57</v>
      </c>
      <c r="AQ34" s="111" t="n">
        <f aca="false">Test!K71</f>
        <v>242.47</v>
      </c>
      <c r="AR34" s="111" t="n">
        <f aca="false">Test!L71</f>
        <v>0</v>
      </c>
      <c r="AS34" s="116" t="n">
        <f aca="false">AP34/3600</f>
        <v>5.90265833333333</v>
      </c>
      <c r="AT34" s="117" t="n">
        <f aca="false">J34+AL34</f>
        <v>38118.7168</v>
      </c>
      <c r="AU34" s="98"/>
      <c r="AV34" s="110" t="n">
        <f aca="false">'Single Layer High Quality'!B71</f>
        <v>31766.896</v>
      </c>
      <c r="AW34" s="111" t="n">
        <f aca="false">'Single Layer High Quality'!C71</f>
        <v>40.3946</v>
      </c>
      <c r="AX34" s="111" t="n">
        <f aca="false">'Single Layer High Quality'!D71</f>
        <v>40.0022</v>
      </c>
      <c r="AY34" s="112" t="n">
        <f aca="false">'Single Layer High Quality'!E71</f>
        <v>43.0291</v>
      </c>
      <c r="AZ34" s="98"/>
      <c r="BA34" s="118" t="n">
        <f aca="false">AP34/AF34</f>
        <v>1.00300056641178</v>
      </c>
      <c r="BB34" s="119" t="n">
        <f aca="false">AQ34/AG34</f>
        <v>1.06276572430419</v>
      </c>
      <c r="BC34" s="120" t="e">
        <f aca="false">AR34/AH34</f>
        <v>#DIV/0!</v>
      </c>
      <c r="BE34" s="121" t="n">
        <f aca="false">ABS(AB34-AL34)+ABS(AC34-AM34)+ABS(AD34-AN34)+ABS(AE34-AO34)</f>
        <v>0</v>
      </c>
      <c r="BF34" s="64"/>
      <c r="BH34" s="98"/>
    </row>
    <row r="35" customFormat="false" ht="12.75" hidden="false" customHeight="false" outlineLevel="0" collapsed="false">
      <c r="A35" s="71"/>
      <c r="B35" s="109"/>
      <c r="C35" s="122" t="n">
        <f aca="false">C27</f>
        <v>34</v>
      </c>
      <c r="D35" s="137" t="n">
        <f aca="false">D27</f>
        <v>36</v>
      </c>
      <c r="E35" s="124" t="n">
        <f aca="false">Anchor!B72</f>
        <v>15917.3248</v>
      </c>
      <c r="F35" s="125" t="n">
        <f aca="false">Anchor!C72</f>
        <v>39.2992</v>
      </c>
      <c r="G35" s="125" t="n">
        <f aca="false">Anchor!D72</f>
        <v>38.8807</v>
      </c>
      <c r="H35" s="126" t="n">
        <f aca="false">Anchor!E72</f>
        <v>41.4251</v>
      </c>
      <c r="I35" s="97"/>
      <c r="J35" s="124" t="n">
        <f aca="false">Test!B72</f>
        <v>13048.1456</v>
      </c>
      <c r="K35" s="125" t="n">
        <f aca="false">Test!C72</f>
        <v>39.2592</v>
      </c>
      <c r="L35" s="125" t="n">
        <f aca="false">Test!D72</f>
        <v>38.8117</v>
      </c>
      <c r="M35" s="126" t="n">
        <f aca="false">Test!E72</f>
        <v>41.579</v>
      </c>
      <c r="N35" s="98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98"/>
      <c r="AB35" s="124" t="n">
        <f aca="false">Anchor!F72</f>
        <v>11881.0256</v>
      </c>
      <c r="AC35" s="125" t="n">
        <f aca="false">Anchor!G72</f>
        <v>41.0943</v>
      </c>
      <c r="AD35" s="125" t="n">
        <f aca="false">Anchor!H72</f>
        <v>39.125</v>
      </c>
      <c r="AE35" s="125" t="n">
        <f aca="false">Anchor!I72</f>
        <v>38.4825</v>
      </c>
      <c r="AF35" s="124" t="n">
        <f aca="false">Anchor!J72</f>
        <v>20302.31</v>
      </c>
      <c r="AG35" s="125" t="n">
        <f aca="false">Anchor!K72</f>
        <v>228.73</v>
      </c>
      <c r="AH35" s="125" t="n">
        <f aca="false">Anchor!L72</f>
        <v>0</v>
      </c>
      <c r="AI35" s="130" t="n">
        <f aca="false">AF35/3600</f>
        <v>5.63953055555556</v>
      </c>
      <c r="AJ35" s="131" t="n">
        <f aca="false">E35+AB35</f>
        <v>27798.3504</v>
      </c>
      <c r="AK35" s="98"/>
      <c r="AL35" s="124" t="n">
        <f aca="false">Test!F72</f>
        <v>11881.0256</v>
      </c>
      <c r="AM35" s="125" t="n">
        <f aca="false">Test!G72</f>
        <v>41.0943</v>
      </c>
      <c r="AN35" s="125" t="n">
        <f aca="false">Test!H72</f>
        <v>39.125</v>
      </c>
      <c r="AO35" s="125" t="n">
        <f aca="false">Test!I72</f>
        <v>38.4825</v>
      </c>
      <c r="AP35" s="124" t="n">
        <f aca="false">Test!J72</f>
        <v>20499.76</v>
      </c>
      <c r="AQ35" s="125" t="n">
        <f aca="false">Test!K72</f>
        <v>228.31</v>
      </c>
      <c r="AR35" s="125" t="n">
        <f aca="false">Test!L72</f>
        <v>0</v>
      </c>
      <c r="AS35" s="130" t="n">
        <f aca="false">AP35/3600</f>
        <v>5.69437777777778</v>
      </c>
      <c r="AT35" s="131" t="n">
        <f aca="false">J35+AL35</f>
        <v>24929.1712</v>
      </c>
      <c r="AU35" s="98"/>
      <c r="AV35" s="124" t="n">
        <f aca="false">'Single Layer High Quality'!B72</f>
        <v>20989.432</v>
      </c>
      <c r="AW35" s="125" t="n">
        <f aca="false">'Single Layer High Quality'!C72</f>
        <v>39.4027</v>
      </c>
      <c r="AX35" s="125" t="n">
        <f aca="false">'Single Layer High Quality'!D72</f>
        <v>39.0379</v>
      </c>
      <c r="AY35" s="126" t="n">
        <f aca="false">'Single Layer High Quality'!E72</f>
        <v>41.6084</v>
      </c>
      <c r="AZ35" s="98"/>
      <c r="BA35" s="132" t="n">
        <f aca="false">AP35/AF35</f>
        <v>1.00972549429104</v>
      </c>
      <c r="BB35" s="133" t="n">
        <f aca="false">AQ35/AG35</f>
        <v>0.99816377388187</v>
      </c>
      <c r="BC35" s="134" t="e">
        <f aca="false">AR35/AH35</f>
        <v>#DIV/0!</v>
      </c>
      <c r="BE35" s="121" t="n">
        <f aca="false">ABS(AB35-AL35)+ABS(AC35-AM35)+ABS(AD35-AN35)+ABS(AE35-AO35)</f>
        <v>0</v>
      </c>
      <c r="BF35" s="64"/>
      <c r="BH35" s="98"/>
    </row>
    <row r="36" customFormat="false" ht="12" hidden="false" customHeight="false" outlineLevel="0" collapsed="false">
      <c r="A36" s="71"/>
      <c r="B36" s="92" t="s">
        <v>93</v>
      </c>
      <c r="C36" s="93" t="n">
        <f aca="false">C28</f>
        <v>22</v>
      </c>
      <c r="D36" s="91" t="n">
        <f aca="false">D28</f>
        <v>22</v>
      </c>
      <c r="E36" s="94" t="n">
        <f aca="false">Anchor!B73</f>
        <v>152878.9632</v>
      </c>
      <c r="F36" s="95" t="n">
        <f aca="false">Anchor!C73</f>
        <v>42.4525</v>
      </c>
      <c r="G36" s="95" t="n">
        <f aca="false">Anchor!D73</f>
        <v>42.4234</v>
      </c>
      <c r="H36" s="96" t="n">
        <f aca="false">Anchor!E73</f>
        <v>45.9816</v>
      </c>
      <c r="I36" s="97"/>
      <c r="J36" s="94" t="n">
        <f aca="false">Test!B73</f>
        <v>146335.656</v>
      </c>
      <c r="K36" s="95" t="n">
        <f aca="false">Test!C73</f>
        <v>42.4888</v>
      </c>
      <c r="L36" s="95" t="n">
        <f aca="false">Test!D73</f>
        <v>42.4249</v>
      </c>
      <c r="M36" s="96" t="n">
        <f aca="false">Test!E73</f>
        <v>45.9677</v>
      </c>
      <c r="N36" s="98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98"/>
      <c r="AB36" s="94" t="n">
        <f aca="false">Anchor!F73</f>
        <v>46306.3936</v>
      </c>
      <c r="AC36" s="95" t="n">
        <f aca="false">Anchor!G73</f>
        <v>46.9719</v>
      </c>
      <c r="AD36" s="95" t="n">
        <f aca="false">Anchor!H73</f>
        <v>44.7346</v>
      </c>
      <c r="AE36" s="95" t="n">
        <f aca="false">Anchor!I73</f>
        <v>44.9492</v>
      </c>
      <c r="AF36" s="94" t="n">
        <f aca="false">Anchor!J73</f>
        <v>29157.98</v>
      </c>
      <c r="AG36" s="95" t="n">
        <f aca="false">Anchor!K73</f>
        <v>279.3</v>
      </c>
      <c r="AH36" s="95" t="n">
        <f aca="false">Anchor!L73</f>
        <v>0</v>
      </c>
      <c r="AI36" s="102" t="n">
        <f aca="false">AF36/3600</f>
        <v>8.09943888888889</v>
      </c>
      <c r="AJ36" s="103" t="n">
        <f aca="false">E36+AB36</f>
        <v>199185.3568</v>
      </c>
      <c r="AK36" s="98"/>
      <c r="AL36" s="94" t="n">
        <f aca="false">Test!F73</f>
        <v>46306.3936</v>
      </c>
      <c r="AM36" s="95" t="n">
        <f aca="false">Test!G73</f>
        <v>46.9719</v>
      </c>
      <c r="AN36" s="95" t="n">
        <f aca="false">Test!H73</f>
        <v>44.7346</v>
      </c>
      <c r="AO36" s="95" t="n">
        <f aca="false">Test!I73</f>
        <v>44.9492</v>
      </c>
      <c r="AP36" s="94" t="n">
        <f aca="false">Test!J73</f>
        <v>28923.17</v>
      </c>
      <c r="AQ36" s="95" t="n">
        <f aca="false">Test!K73</f>
        <v>293.46</v>
      </c>
      <c r="AR36" s="95" t="n">
        <f aca="false">Test!L73</f>
        <v>0</v>
      </c>
      <c r="AS36" s="102" t="n">
        <f aca="false">AP36/3600</f>
        <v>8.03421388888889</v>
      </c>
      <c r="AT36" s="103" t="n">
        <f aca="false">J36+AL36</f>
        <v>192642.0496</v>
      </c>
      <c r="AU36" s="98"/>
      <c r="AV36" s="110" t="n">
        <f aca="false">'Single Layer High Quality'!B73</f>
        <v>177828.792</v>
      </c>
      <c r="AW36" s="111" t="n">
        <f aca="false">'Single Layer High Quality'!C73</f>
        <v>42.5382</v>
      </c>
      <c r="AX36" s="111" t="n">
        <f aca="false">'Single Layer High Quality'!D73</f>
        <v>42.449</v>
      </c>
      <c r="AY36" s="112" t="n">
        <f aca="false">'Single Layer High Quality'!E73</f>
        <v>46.0729</v>
      </c>
      <c r="AZ36" s="98"/>
      <c r="BA36" s="104" t="n">
        <f aca="false">AP36/AF36</f>
        <v>0.991946973007046</v>
      </c>
      <c r="BB36" s="105" t="n">
        <f aca="false">AQ36/AG36</f>
        <v>1.05069817400644</v>
      </c>
      <c r="BC36" s="106" t="e">
        <f aca="false">AR36/AH36</f>
        <v>#DIV/0!</v>
      </c>
      <c r="BE36" s="107" t="n">
        <f aca="false">ABS(AB36-AL36)+ABS(AC36-AM36)+ABS(AD36-AN36)+ABS(AE36-AO36)</f>
        <v>0</v>
      </c>
      <c r="BF36" s="64"/>
      <c r="BH36" s="98"/>
    </row>
    <row r="37" customFormat="false" ht="12" hidden="false" customHeight="false" outlineLevel="0" collapsed="false">
      <c r="A37" s="71"/>
      <c r="B37" s="109"/>
      <c r="C37" s="62" t="n">
        <f aca="false">C29</f>
        <v>26</v>
      </c>
      <c r="D37" s="71" t="n">
        <f aca="false">D29</f>
        <v>26</v>
      </c>
      <c r="E37" s="110" t="n">
        <f aca="false">Anchor!B74</f>
        <v>53317.968</v>
      </c>
      <c r="F37" s="111" t="n">
        <f aca="false">Anchor!C74</f>
        <v>41.1311</v>
      </c>
      <c r="G37" s="111" t="n">
        <f aca="false">Anchor!D74</f>
        <v>41.2134</v>
      </c>
      <c r="H37" s="112" t="n">
        <f aca="false">Anchor!E74</f>
        <v>44.5215</v>
      </c>
      <c r="I37" s="97"/>
      <c r="J37" s="110" t="n">
        <f aca="false">Test!B74</f>
        <v>47407.8608</v>
      </c>
      <c r="K37" s="111" t="n">
        <f aca="false">Test!C74</f>
        <v>41.1217</v>
      </c>
      <c r="L37" s="111" t="n">
        <f aca="false">Test!D74</f>
        <v>41.192</v>
      </c>
      <c r="M37" s="112" t="n">
        <f aca="false">Test!E74</f>
        <v>44.5175</v>
      </c>
      <c r="N37" s="98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98"/>
      <c r="AB37" s="110" t="n">
        <f aca="false">Anchor!F74</f>
        <v>30037.0432</v>
      </c>
      <c r="AC37" s="111" t="n">
        <f aca="false">Anchor!G74</f>
        <v>45.1091</v>
      </c>
      <c r="AD37" s="111" t="n">
        <f aca="false">Anchor!H74</f>
        <v>42.6055</v>
      </c>
      <c r="AE37" s="111" t="n">
        <f aca="false">Anchor!I74</f>
        <v>42.479</v>
      </c>
      <c r="AF37" s="110" t="n">
        <f aca="false">Anchor!J74</f>
        <v>24407.11</v>
      </c>
      <c r="AG37" s="111" t="n">
        <f aca="false">Anchor!K74</f>
        <v>246.13</v>
      </c>
      <c r="AH37" s="111" t="n">
        <f aca="false">Anchor!L74</f>
        <v>0</v>
      </c>
      <c r="AI37" s="116" t="n">
        <f aca="false">AF37/3600</f>
        <v>6.77975277777778</v>
      </c>
      <c r="AJ37" s="117" t="n">
        <f aca="false">E37+AB37</f>
        <v>83355.0112</v>
      </c>
      <c r="AK37" s="98"/>
      <c r="AL37" s="110" t="n">
        <f aca="false">Test!F74</f>
        <v>30037.0432</v>
      </c>
      <c r="AM37" s="111" t="n">
        <f aca="false">Test!G74</f>
        <v>45.1091</v>
      </c>
      <c r="AN37" s="111" t="n">
        <f aca="false">Test!H74</f>
        <v>42.6055</v>
      </c>
      <c r="AO37" s="111" t="n">
        <f aca="false">Test!I74</f>
        <v>42.479</v>
      </c>
      <c r="AP37" s="110" t="n">
        <f aca="false">Test!J74</f>
        <v>24160.28</v>
      </c>
      <c r="AQ37" s="111" t="n">
        <f aca="false">Test!K74</f>
        <v>262.54</v>
      </c>
      <c r="AR37" s="111" t="n">
        <f aca="false">Test!L74</f>
        <v>0</v>
      </c>
      <c r="AS37" s="116" t="n">
        <f aca="false">AP37/3600</f>
        <v>6.71118888888889</v>
      </c>
      <c r="AT37" s="117" t="n">
        <f aca="false">J37+AL37</f>
        <v>77444.904</v>
      </c>
      <c r="AU37" s="98"/>
      <c r="AV37" s="110" t="n">
        <f aca="false">'Single Layer High Quality'!B74</f>
        <v>65281.4384</v>
      </c>
      <c r="AW37" s="111" t="n">
        <f aca="false">'Single Layer High Quality'!C74</f>
        <v>41.1661</v>
      </c>
      <c r="AX37" s="111" t="n">
        <f aca="false">'Single Layer High Quality'!D74</f>
        <v>41.2811</v>
      </c>
      <c r="AY37" s="112" t="n">
        <f aca="false">'Single Layer High Quality'!E74</f>
        <v>44.6388</v>
      </c>
      <c r="AZ37" s="98"/>
      <c r="BA37" s="118" t="n">
        <f aca="false">AP37/AF37</f>
        <v>0.989886963266032</v>
      </c>
      <c r="BB37" s="119" t="n">
        <f aca="false">AQ37/AG37</f>
        <v>1.06667208385812</v>
      </c>
      <c r="BC37" s="120" t="e">
        <f aca="false">AR37/AH37</f>
        <v>#DIV/0!</v>
      </c>
      <c r="BE37" s="121" t="n">
        <f aca="false">ABS(AB37-AL37)+ABS(AC37-AM37)+ABS(AD37-AN37)+ABS(AE37-AO37)</f>
        <v>0</v>
      </c>
      <c r="BF37" s="64"/>
      <c r="BH37" s="98"/>
    </row>
    <row r="38" customFormat="false" ht="12" hidden="false" customHeight="false" outlineLevel="0" collapsed="false">
      <c r="A38" s="71"/>
      <c r="B38" s="109"/>
      <c r="C38" s="62" t="n">
        <f aca="false">C30</f>
        <v>30</v>
      </c>
      <c r="D38" s="71" t="n">
        <f aca="false">D30</f>
        <v>30</v>
      </c>
      <c r="E38" s="110" t="n">
        <f aca="false">Anchor!B75</f>
        <v>34826.6864</v>
      </c>
      <c r="F38" s="111" t="n">
        <f aca="false">Anchor!C75</f>
        <v>40.5063</v>
      </c>
      <c r="G38" s="111" t="n">
        <f aca="false">Anchor!D75</f>
        <v>40.4113</v>
      </c>
      <c r="H38" s="112" t="n">
        <f aca="false">Anchor!E75</f>
        <v>43.2913</v>
      </c>
      <c r="I38" s="97"/>
      <c r="J38" s="110" t="n">
        <f aca="false">Test!B75</f>
        <v>30439.2288</v>
      </c>
      <c r="K38" s="111" t="n">
        <f aca="false">Test!C75</f>
        <v>40.4854</v>
      </c>
      <c r="L38" s="111" t="n">
        <f aca="false">Test!D75</f>
        <v>40.3745</v>
      </c>
      <c r="M38" s="112" t="n">
        <f aca="false">Test!E75</f>
        <v>43.2911</v>
      </c>
      <c r="N38" s="98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98"/>
      <c r="AB38" s="110" t="n">
        <f aca="false">Anchor!F75</f>
        <v>20252.5168</v>
      </c>
      <c r="AC38" s="111" t="n">
        <f aca="false">Anchor!G75</f>
        <v>43.0449</v>
      </c>
      <c r="AD38" s="111" t="n">
        <f aca="false">Anchor!H75</f>
        <v>40.9771</v>
      </c>
      <c r="AE38" s="111" t="n">
        <f aca="false">Anchor!I75</f>
        <v>40.6259</v>
      </c>
      <c r="AF38" s="110" t="n">
        <f aca="false">Anchor!J75</f>
        <v>21972.2</v>
      </c>
      <c r="AG38" s="111" t="n">
        <f aca="false">Anchor!K75</f>
        <v>245.77</v>
      </c>
      <c r="AH38" s="111" t="n">
        <f aca="false">Anchor!L75</f>
        <v>0</v>
      </c>
      <c r="AI38" s="116" t="n">
        <f aca="false">AF38/3600</f>
        <v>6.10338888888889</v>
      </c>
      <c r="AJ38" s="117" t="n">
        <f aca="false">E38+AB38</f>
        <v>55079.2032</v>
      </c>
      <c r="AK38" s="98"/>
      <c r="AL38" s="110" t="n">
        <f aca="false">Test!F75</f>
        <v>20252.5168</v>
      </c>
      <c r="AM38" s="111" t="n">
        <f aca="false">Test!G75</f>
        <v>43.0449</v>
      </c>
      <c r="AN38" s="111" t="n">
        <f aca="false">Test!H75</f>
        <v>40.9771</v>
      </c>
      <c r="AO38" s="111" t="n">
        <f aca="false">Test!I75</f>
        <v>40.6259</v>
      </c>
      <c r="AP38" s="110" t="n">
        <f aca="false">Test!J75</f>
        <v>22014.86</v>
      </c>
      <c r="AQ38" s="111" t="n">
        <f aca="false">Test!K75</f>
        <v>240.45</v>
      </c>
      <c r="AR38" s="111" t="n">
        <f aca="false">Test!L75</f>
        <v>0</v>
      </c>
      <c r="AS38" s="116" t="n">
        <f aca="false">AP38/3600</f>
        <v>6.11523888888889</v>
      </c>
      <c r="AT38" s="117" t="n">
        <f aca="false">J38+AL38</f>
        <v>50691.7456</v>
      </c>
      <c r="AU38" s="98"/>
      <c r="AV38" s="110" t="n">
        <f aca="false">'Single Layer High Quality'!B75</f>
        <v>42298.5872</v>
      </c>
      <c r="AW38" s="111" t="n">
        <f aca="false">'Single Layer High Quality'!C75</f>
        <v>40.5492</v>
      </c>
      <c r="AX38" s="111" t="n">
        <f aca="false">'Single Layer High Quality'!D75</f>
        <v>40.5008</v>
      </c>
      <c r="AY38" s="112" t="n">
        <f aca="false">'Single Layer High Quality'!E75</f>
        <v>43.4212</v>
      </c>
      <c r="AZ38" s="98"/>
      <c r="BA38" s="118" t="n">
        <f aca="false">AP38/AF38</f>
        <v>1.00194154431509</v>
      </c>
      <c r="BB38" s="119" t="n">
        <f aca="false">AQ38/AG38</f>
        <v>0.978353745371689</v>
      </c>
      <c r="BC38" s="120" t="e">
        <f aca="false">AR38/AH38</f>
        <v>#DIV/0!</v>
      </c>
      <c r="BE38" s="121" t="n">
        <f aca="false">ABS(AB38-AL38)+ABS(AC38-AM38)+ABS(AD38-AN38)+ABS(AE38-AO38)</f>
        <v>0</v>
      </c>
      <c r="BF38" s="64"/>
      <c r="BH38" s="98"/>
    </row>
    <row r="39" customFormat="false" ht="12.75" hidden="false" customHeight="false" outlineLevel="0" collapsed="false">
      <c r="A39" s="71"/>
      <c r="B39" s="109"/>
      <c r="C39" s="122" t="n">
        <f aca="false">C31</f>
        <v>34</v>
      </c>
      <c r="D39" s="137" t="n">
        <f aca="false">D31</f>
        <v>34</v>
      </c>
      <c r="E39" s="124" t="n">
        <f aca="false">Anchor!B76</f>
        <v>22161.4656</v>
      </c>
      <c r="F39" s="125" t="n">
        <f aca="false">Anchor!C76</f>
        <v>39.6415</v>
      </c>
      <c r="G39" s="125" t="n">
        <f aca="false">Anchor!D76</f>
        <v>39.1581</v>
      </c>
      <c r="H39" s="126" t="n">
        <f aca="false">Anchor!E76</f>
        <v>41.497</v>
      </c>
      <c r="I39" s="97"/>
      <c r="J39" s="124" t="n">
        <f aca="false">Test!B76</f>
        <v>19296.6608</v>
      </c>
      <c r="K39" s="125" t="n">
        <f aca="false">Test!C76</f>
        <v>39.613</v>
      </c>
      <c r="L39" s="125" t="n">
        <f aca="false">Test!D76</f>
        <v>39.1011</v>
      </c>
      <c r="M39" s="126" t="n">
        <f aca="false">Test!E76</f>
        <v>41.5141</v>
      </c>
      <c r="N39" s="98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98"/>
      <c r="AB39" s="124" t="n">
        <f aca="false">Anchor!F76</f>
        <v>12426.8528</v>
      </c>
      <c r="AC39" s="125" t="n">
        <f aca="false">Anchor!G76</f>
        <v>40.7875</v>
      </c>
      <c r="AD39" s="125" t="n">
        <f aca="false">Anchor!H76</f>
        <v>38.8324</v>
      </c>
      <c r="AE39" s="125" t="n">
        <f aca="false">Anchor!I76</f>
        <v>38.2416</v>
      </c>
      <c r="AF39" s="124" t="n">
        <f aca="false">Anchor!J76</f>
        <v>20801.08</v>
      </c>
      <c r="AG39" s="125" t="n">
        <f aca="false">Anchor!K76</f>
        <v>237.45</v>
      </c>
      <c r="AH39" s="125" t="n">
        <f aca="false">Anchor!L76</f>
        <v>0</v>
      </c>
      <c r="AI39" s="130" t="n">
        <f aca="false">AF39/3600</f>
        <v>5.77807777777778</v>
      </c>
      <c r="AJ39" s="131" t="n">
        <f aca="false">E39+AB39</f>
        <v>34588.3184</v>
      </c>
      <c r="AK39" s="98"/>
      <c r="AL39" s="124" t="n">
        <f aca="false">Test!F76</f>
        <v>12426.8528</v>
      </c>
      <c r="AM39" s="125" t="n">
        <f aca="false">Test!G76</f>
        <v>40.7875</v>
      </c>
      <c r="AN39" s="125" t="n">
        <f aca="false">Test!H76</f>
        <v>38.8324</v>
      </c>
      <c r="AO39" s="125" t="n">
        <f aca="false">Test!I76</f>
        <v>38.2416</v>
      </c>
      <c r="AP39" s="124" t="n">
        <f aca="false">Test!J76</f>
        <v>20873.42</v>
      </c>
      <c r="AQ39" s="125" t="n">
        <f aca="false">Test!K76</f>
        <v>246.86</v>
      </c>
      <c r="AR39" s="125" t="n">
        <f aca="false">Test!L76</f>
        <v>0</v>
      </c>
      <c r="AS39" s="130" t="n">
        <f aca="false">AP39/3600</f>
        <v>5.79817222222222</v>
      </c>
      <c r="AT39" s="131" t="n">
        <f aca="false">J39+AL39</f>
        <v>31723.5136</v>
      </c>
      <c r="AU39" s="98"/>
      <c r="AV39" s="110" t="n">
        <f aca="false">'Single Layer High Quality'!B76</f>
        <v>26531.5648</v>
      </c>
      <c r="AW39" s="111" t="n">
        <f aca="false">'Single Layer High Quality'!C76</f>
        <v>39.6955</v>
      </c>
      <c r="AX39" s="111" t="n">
        <f aca="false">'Single Layer High Quality'!D76</f>
        <v>39.271</v>
      </c>
      <c r="AY39" s="112" t="n">
        <f aca="false">'Single Layer High Quality'!E76</f>
        <v>41.6301</v>
      </c>
      <c r="AZ39" s="98"/>
      <c r="BA39" s="132" t="n">
        <f aca="false">AP39/AF39</f>
        <v>1.00347770404229</v>
      </c>
      <c r="BB39" s="133" t="n">
        <f aca="false">AQ39/AG39</f>
        <v>1.03962939566224</v>
      </c>
      <c r="BC39" s="134" t="e">
        <f aca="false">AR39/AH39</f>
        <v>#DIV/0!</v>
      </c>
      <c r="BE39" s="135" t="n">
        <f aca="false">ABS(AB39-AL39)+ABS(AC39-AM39)+ABS(AD39-AN39)+ABS(AE39-AO39)</f>
        <v>0</v>
      </c>
      <c r="BF39" s="64"/>
      <c r="BH39" s="98"/>
    </row>
    <row r="40" customFormat="false" ht="12" hidden="false" customHeight="false" outlineLevel="0" collapsed="false">
      <c r="A40" s="71"/>
      <c r="B40" s="109"/>
      <c r="C40" s="93" t="n">
        <f aca="false">C32</f>
        <v>22</v>
      </c>
      <c r="D40" s="91" t="n">
        <f aca="false">D32</f>
        <v>24</v>
      </c>
      <c r="E40" s="94" t="n">
        <f aca="false">Anchor!B77</f>
        <v>75842.7184</v>
      </c>
      <c r="F40" s="95" t="n">
        <f aca="false">Anchor!C77</f>
        <v>41.5663</v>
      </c>
      <c r="G40" s="95" t="n">
        <f aca="false">Anchor!D77</f>
        <v>41.7175</v>
      </c>
      <c r="H40" s="96" t="n">
        <f aca="false">Anchor!E77</f>
        <v>45.2886</v>
      </c>
      <c r="I40" s="97"/>
      <c r="J40" s="94" t="n">
        <f aca="false">Test!B77</f>
        <v>68751.3984</v>
      </c>
      <c r="K40" s="95" t="n">
        <f aca="false">Test!C77</f>
        <v>41.578</v>
      </c>
      <c r="L40" s="95" t="n">
        <f aca="false">Test!D77</f>
        <v>41.7034</v>
      </c>
      <c r="M40" s="96" t="n">
        <f aca="false">Test!E77</f>
        <v>45.3361</v>
      </c>
      <c r="N40" s="98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98"/>
      <c r="AB40" s="94" t="n">
        <f aca="false">Anchor!F77</f>
        <v>46306.3936</v>
      </c>
      <c r="AC40" s="95" t="n">
        <f aca="false">Anchor!G77</f>
        <v>46.9719</v>
      </c>
      <c r="AD40" s="95" t="n">
        <f aca="false">Anchor!H77</f>
        <v>44.7346</v>
      </c>
      <c r="AE40" s="95" t="n">
        <f aca="false">Anchor!I77</f>
        <v>44.9492</v>
      </c>
      <c r="AF40" s="94" t="n">
        <f aca="false">Anchor!J77</f>
        <v>26258.52</v>
      </c>
      <c r="AG40" s="95" t="n">
        <f aca="false">Anchor!K77</f>
        <v>250.85</v>
      </c>
      <c r="AH40" s="95" t="n">
        <f aca="false">Anchor!L77</f>
        <v>0</v>
      </c>
      <c r="AI40" s="102" t="n">
        <f aca="false">AF40/3600</f>
        <v>7.29403333333333</v>
      </c>
      <c r="AJ40" s="103" t="n">
        <f aca="false">E40+AB40</f>
        <v>122149.112</v>
      </c>
      <c r="AK40" s="98"/>
      <c r="AL40" s="94" t="n">
        <f aca="false">Test!F77</f>
        <v>46306.3936</v>
      </c>
      <c r="AM40" s="95" t="n">
        <f aca="false">Test!G77</f>
        <v>46.9719</v>
      </c>
      <c r="AN40" s="95" t="n">
        <f aca="false">Test!H77</f>
        <v>44.7346</v>
      </c>
      <c r="AO40" s="95" t="n">
        <f aca="false">Test!I77</f>
        <v>44.9492</v>
      </c>
      <c r="AP40" s="94" t="n">
        <f aca="false">Test!J77</f>
        <v>26356.18</v>
      </c>
      <c r="AQ40" s="95" t="n">
        <f aca="false">Test!K77</f>
        <v>273.43</v>
      </c>
      <c r="AR40" s="95" t="n">
        <f aca="false">Test!L77</f>
        <v>0</v>
      </c>
      <c r="AS40" s="102" t="n">
        <f aca="false">AP40/3600</f>
        <v>7.32116111111111</v>
      </c>
      <c r="AT40" s="103" t="n">
        <f aca="false">J40+AL40</f>
        <v>115057.792</v>
      </c>
      <c r="AU40" s="98"/>
      <c r="AV40" s="94" t="n">
        <f aca="false">'Single Layer High Quality'!B77</f>
        <v>98075.4208</v>
      </c>
      <c r="AW40" s="95" t="n">
        <f aca="false">'Single Layer High Quality'!C77</f>
        <v>41.6207</v>
      </c>
      <c r="AX40" s="95" t="n">
        <f aca="false">'Single Layer High Quality'!D77</f>
        <v>41.8055</v>
      </c>
      <c r="AY40" s="96" t="n">
        <f aca="false">'Single Layer High Quality'!E77</f>
        <v>45.3955</v>
      </c>
      <c r="AZ40" s="98"/>
      <c r="BA40" s="104" t="n">
        <f aca="false">AP40/AF40</f>
        <v>1.00371917381482</v>
      </c>
      <c r="BB40" s="105" t="n">
        <f aca="false">AQ40/AG40</f>
        <v>1.09001395256129</v>
      </c>
      <c r="BC40" s="106" t="e">
        <f aca="false">AR40/AH40</f>
        <v>#DIV/0!</v>
      </c>
      <c r="BE40" s="121" t="n">
        <f aca="false">ABS(AB40-AL40)+ABS(AC40-AM40)+ABS(AD40-AN40)+ABS(AE40-AO40)</f>
        <v>0</v>
      </c>
      <c r="BF40" s="64"/>
      <c r="BH40" s="98"/>
    </row>
    <row r="41" customFormat="false" ht="12" hidden="false" customHeight="false" outlineLevel="0" collapsed="false">
      <c r="A41" s="71"/>
      <c r="B41" s="109"/>
      <c r="C41" s="62" t="n">
        <f aca="false">C33</f>
        <v>26</v>
      </c>
      <c r="D41" s="71" t="n">
        <f aca="false">D33</f>
        <v>28</v>
      </c>
      <c r="E41" s="110" t="n">
        <f aca="false">Anchor!B78</f>
        <v>37458.7264</v>
      </c>
      <c r="F41" s="111" t="n">
        <f aca="false">Anchor!C78</f>
        <v>40.8169</v>
      </c>
      <c r="G41" s="111" t="n">
        <f aca="false">Anchor!D78</f>
        <v>40.6415</v>
      </c>
      <c r="H41" s="112" t="n">
        <f aca="false">Anchor!E78</f>
        <v>43.7154</v>
      </c>
      <c r="I41" s="97"/>
      <c r="J41" s="110" t="n">
        <f aca="false">Test!B78</f>
        <v>31365.3744</v>
      </c>
      <c r="K41" s="111" t="n">
        <f aca="false">Test!C78</f>
        <v>40.7936</v>
      </c>
      <c r="L41" s="111" t="n">
        <f aca="false">Test!D78</f>
        <v>40.5994</v>
      </c>
      <c r="M41" s="112" t="n">
        <f aca="false">Test!E78</f>
        <v>43.831</v>
      </c>
      <c r="N41" s="98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98"/>
      <c r="AB41" s="110" t="n">
        <f aca="false">Anchor!F78</f>
        <v>30037.0432</v>
      </c>
      <c r="AC41" s="111" t="n">
        <f aca="false">Anchor!G78</f>
        <v>45.1091</v>
      </c>
      <c r="AD41" s="111" t="n">
        <f aca="false">Anchor!H78</f>
        <v>42.6055</v>
      </c>
      <c r="AE41" s="111" t="n">
        <f aca="false">Anchor!I78</f>
        <v>42.479</v>
      </c>
      <c r="AF41" s="110" t="n">
        <f aca="false">Anchor!J78</f>
        <v>23008.45</v>
      </c>
      <c r="AG41" s="111" t="n">
        <f aca="false">Anchor!K78</f>
        <v>239.82</v>
      </c>
      <c r="AH41" s="111" t="n">
        <f aca="false">Anchor!L78</f>
        <v>0</v>
      </c>
      <c r="AI41" s="116" t="n">
        <f aca="false">AF41/3600</f>
        <v>6.39123611111111</v>
      </c>
      <c r="AJ41" s="117" t="n">
        <f aca="false">E41+AB41</f>
        <v>67495.7696</v>
      </c>
      <c r="AK41" s="98"/>
      <c r="AL41" s="110" t="n">
        <f aca="false">Test!F78</f>
        <v>30037.0432</v>
      </c>
      <c r="AM41" s="111" t="n">
        <f aca="false">Test!G78</f>
        <v>45.1091</v>
      </c>
      <c r="AN41" s="111" t="n">
        <f aca="false">Test!H78</f>
        <v>42.6055</v>
      </c>
      <c r="AO41" s="111" t="n">
        <f aca="false">Test!I78</f>
        <v>42.479</v>
      </c>
      <c r="AP41" s="110" t="n">
        <f aca="false">Test!J78</f>
        <v>23004.94</v>
      </c>
      <c r="AQ41" s="111" t="n">
        <f aca="false">Test!K78</f>
        <v>248.14</v>
      </c>
      <c r="AR41" s="111" t="n">
        <f aca="false">Test!L78</f>
        <v>0</v>
      </c>
      <c r="AS41" s="116" t="n">
        <f aca="false">AP41/3600</f>
        <v>6.39026111111111</v>
      </c>
      <c r="AT41" s="117" t="n">
        <f aca="false">J41+AL41</f>
        <v>61402.4176</v>
      </c>
      <c r="AU41" s="98"/>
      <c r="AV41" s="110" t="n">
        <f aca="false">'Single Layer High Quality'!B78</f>
        <v>50841.0144</v>
      </c>
      <c r="AW41" s="111" t="n">
        <f aca="false">'Single Layer High Quality'!C78</f>
        <v>40.8754</v>
      </c>
      <c r="AX41" s="111" t="n">
        <f aca="false">'Single Layer High Quality'!D78</f>
        <v>40.7758</v>
      </c>
      <c r="AY41" s="112" t="n">
        <f aca="false">'Single Layer High Quality'!E78</f>
        <v>43.8416</v>
      </c>
      <c r="AZ41" s="98"/>
      <c r="BA41" s="118" t="n">
        <f aca="false">AP41/AF41</f>
        <v>0.999847447350865</v>
      </c>
      <c r="BB41" s="119" t="n">
        <f aca="false">AQ41/AG41</f>
        <v>1.0346926861813</v>
      </c>
      <c r="BC41" s="120" t="e">
        <f aca="false">AR41/AH41</f>
        <v>#DIV/0!</v>
      </c>
      <c r="BE41" s="121" t="n">
        <f aca="false">ABS(AB41-AL41)+ABS(AC41-AM41)+ABS(AD41-AN41)+ABS(AE41-AO41)</f>
        <v>0</v>
      </c>
      <c r="BF41" s="64"/>
      <c r="BH41" s="98"/>
    </row>
    <row r="42" customFormat="false" ht="12" hidden="false" customHeight="false" outlineLevel="0" collapsed="false">
      <c r="A42" s="71"/>
      <c r="B42" s="109"/>
      <c r="C42" s="62" t="n">
        <f aca="false">C34</f>
        <v>30</v>
      </c>
      <c r="D42" s="71" t="n">
        <f aca="false">D34</f>
        <v>32</v>
      </c>
      <c r="E42" s="110" t="n">
        <f aca="false">Anchor!B79</f>
        <v>24610.3168</v>
      </c>
      <c r="F42" s="111" t="n">
        <f aca="false">Anchor!C79</f>
        <v>40.0719</v>
      </c>
      <c r="G42" s="111" t="n">
        <f aca="false">Anchor!D79</f>
        <v>39.7507</v>
      </c>
      <c r="H42" s="112" t="n">
        <f aca="false">Anchor!E79</f>
        <v>42.3985</v>
      </c>
      <c r="I42" s="97"/>
      <c r="J42" s="110" t="n">
        <f aca="false">Test!B79</f>
        <v>20168.6576</v>
      </c>
      <c r="K42" s="111" t="n">
        <f aca="false">Test!C79</f>
        <v>40.035</v>
      </c>
      <c r="L42" s="111" t="n">
        <f aca="false">Test!D79</f>
        <v>39.6967</v>
      </c>
      <c r="M42" s="112" t="n">
        <f aca="false">Test!E79</f>
        <v>42.5588</v>
      </c>
      <c r="N42" s="98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98"/>
      <c r="AB42" s="110" t="n">
        <f aca="false">Anchor!F79</f>
        <v>20252.5168</v>
      </c>
      <c r="AC42" s="111" t="n">
        <f aca="false">Anchor!G79</f>
        <v>43.0449</v>
      </c>
      <c r="AD42" s="111" t="n">
        <f aca="false">Anchor!H79</f>
        <v>40.9771</v>
      </c>
      <c r="AE42" s="111" t="n">
        <f aca="false">Anchor!I79</f>
        <v>40.6259</v>
      </c>
      <c r="AF42" s="110" t="n">
        <f aca="false">Anchor!J79</f>
        <v>21497.03</v>
      </c>
      <c r="AG42" s="111" t="n">
        <f aca="false">Anchor!K79</f>
        <v>229.7</v>
      </c>
      <c r="AH42" s="111" t="n">
        <f aca="false">Anchor!L79</f>
        <v>0</v>
      </c>
      <c r="AI42" s="116" t="n">
        <f aca="false">AF42/3600</f>
        <v>5.97139722222222</v>
      </c>
      <c r="AJ42" s="117" t="n">
        <f aca="false">E42+AB42</f>
        <v>44862.8336</v>
      </c>
      <c r="AK42" s="98"/>
      <c r="AL42" s="110" t="n">
        <f aca="false">Test!F79</f>
        <v>20252.5168</v>
      </c>
      <c r="AM42" s="111" t="n">
        <f aca="false">Test!G79</f>
        <v>43.0449</v>
      </c>
      <c r="AN42" s="111" t="n">
        <f aca="false">Test!H79</f>
        <v>40.9771</v>
      </c>
      <c r="AO42" s="111" t="n">
        <f aca="false">Test!I79</f>
        <v>40.6259</v>
      </c>
      <c r="AP42" s="110" t="n">
        <f aca="false">Test!J79</f>
        <v>21248.83</v>
      </c>
      <c r="AQ42" s="111" t="n">
        <f aca="false">Test!K79</f>
        <v>233.05</v>
      </c>
      <c r="AR42" s="111" t="n">
        <f aca="false">Test!L79</f>
        <v>0</v>
      </c>
      <c r="AS42" s="116" t="n">
        <f aca="false">AP42/3600</f>
        <v>5.90245277777778</v>
      </c>
      <c r="AT42" s="117" t="n">
        <f aca="false">J42+AL42</f>
        <v>40421.1744</v>
      </c>
      <c r="AU42" s="98"/>
      <c r="AV42" s="110" t="n">
        <f aca="false">'Single Layer High Quality'!B79</f>
        <v>33496.3408</v>
      </c>
      <c r="AW42" s="111" t="n">
        <f aca="false">'Single Layer High Quality'!C79</f>
        <v>40.1532</v>
      </c>
      <c r="AX42" s="111" t="n">
        <f aca="false">'Single Layer High Quality'!D79</f>
        <v>39.9222</v>
      </c>
      <c r="AY42" s="112" t="n">
        <f aca="false">'Single Layer High Quality'!E79</f>
        <v>42.5575</v>
      </c>
      <c r="AZ42" s="98"/>
      <c r="BA42" s="118" t="n">
        <f aca="false">AP42/AF42</f>
        <v>0.988454219024675</v>
      </c>
      <c r="BB42" s="119" t="n">
        <f aca="false">AQ42/AG42</f>
        <v>1.01458424031345</v>
      </c>
      <c r="BC42" s="120" t="e">
        <f aca="false">AR42/AH42</f>
        <v>#DIV/0!</v>
      </c>
      <c r="BE42" s="121" t="n">
        <f aca="false">ABS(AB42-AL42)+ABS(AC42-AM42)+ABS(AD42-AN42)+ABS(AE42-AO42)</f>
        <v>0</v>
      </c>
      <c r="BF42" s="64"/>
      <c r="BH42" s="98"/>
    </row>
    <row r="43" customFormat="false" ht="12.75" hidden="false" customHeight="false" outlineLevel="0" collapsed="false">
      <c r="A43" s="71"/>
      <c r="B43" s="109"/>
      <c r="C43" s="122" t="n">
        <f aca="false">C35</f>
        <v>34</v>
      </c>
      <c r="D43" s="137" t="n">
        <f aca="false">D35</f>
        <v>36</v>
      </c>
      <c r="E43" s="124" t="n">
        <f aca="false">Anchor!B80</f>
        <v>16919.9216</v>
      </c>
      <c r="F43" s="125" t="n">
        <f aca="false">Anchor!C80</f>
        <v>39.0563</v>
      </c>
      <c r="G43" s="125" t="n">
        <f aca="false">Anchor!D80</f>
        <v>38.7601</v>
      </c>
      <c r="H43" s="126" t="n">
        <f aca="false">Anchor!E80</f>
        <v>40.9864</v>
      </c>
      <c r="I43" s="97"/>
      <c r="J43" s="124" t="n">
        <f aca="false">Test!B80</f>
        <v>14003.8896</v>
      </c>
      <c r="K43" s="125" t="n">
        <f aca="false">Test!C80</f>
        <v>39.0166</v>
      </c>
      <c r="L43" s="125" t="n">
        <f aca="false">Test!D80</f>
        <v>38.694</v>
      </c>
      <c r="M43" s="126" t="n">
        <f aca="false">Test!E80</f>
        <v>41.0875</v>
      </c>
      <c r="N43" s="98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98"/>
      <c r="AB43" s="124" t="n">
        <f aca="false">Anchor!F80</f>
        <v>12426.8528</v>
      </c>
      <c r="AC43" s="125" t="n">
        <f aca="false">Anchor!G80</f>
        <v>40.7875</v>
      </c>
      <c r="AD43" s="125" t="n">
        <f aca="false">Anchor!H80</f>
        <v>38.8324</v>
      </c>
      <c r="AE43" s="125" t="n">
        <f aca="false">Anchor!I80</f>
        <v>38.2416</v>
      </c>
      <c r="AF43" s="124" t="n">
        <f aca="false">Anchor!J80</f>
        <v>20431.93</v>
      </c>
      <c r="AG43" s="125" t="n">
        <f aca="false">Anchor!K80</f>
        <v>225.75</v>
      </c>
      <c r="AH43" s="125" t="n">
        <f aca="false">Anchor!L80</f>
        <v>0</v>
      </c>
      <c r="AI43" s="130" t="n">
        <f aca="false">AF43/3600</f>
        <v>5.67553611111111</v>
      </c>
      <c r="AJ43" s="131" t="n">
        <f aca="false">E43+AB43</f>
        <v>29346.7744</v>
      </c>
      <c r="AK43" s="98"/>
      <c r="AL43" s="124" t="n">
        <f aca="false">Test!F80</f>
        <v>12426.8528</v>
      </c>
      <c r="AM43" s="125" t="n">
        <f aca="false">Test!G80</f>
        <v>40.7875</v>
      </c>
      <c r="AN43" s="125" t="n">
        <f aca="false">Test!H80</f>
        <v>38.8324</v>
      </c>
      <c r="AO43" s="125" t="n">
        <f aca="false">Test!I80</f>
        <v>38.2416</v>
      </c>
      <c r="AP43" s="124" t="n">
        <f aca="false">Test!J80</f>
        <v>20579.73</v>
      </c>
      <c r="AQ43" s="125" t="n">
        <f aca="false">Test!K80</f>
        <v>237.79</v>
      </c>
      <c r="AR43" s="125" t="n">
        <f aca="false">Test!L80</f>
        <v>0</v>
      </c>
      <c r="AS43" s="130" t="n">
        <f aca="false">AP43/3600</f>
        <v>5.71659166666667</v>
      </c>
      <c r="AT43" s="131" t="n">
        <f aca="false">J43+AL43</f>
        <v>26430.7424</v>
      </c>
      <c r="AU43" s="98"/>
      <c r="AV43" s="124" t="n">
        <f aca="false">'Single Layer High Quality'!B80</f>
        <v>22117.2608</v>
      </c>
      <c r="AW43" s="125" t="n">
        <f aca="false">'Single Layer High Quality'!C80</f>
        <v>39.1639</v>
      </c>
      <c r="AX43" s="125" t="n">
        <f aca="false">'Single Layer High Quality'!D80</f>
        <v>38.9236</v>
      </c>
      <c r="AY43" s="126" t="n">
        <f aca="false">'Single Layer High Quality'!E80</f>
        <v>41.1649</v>
      </c>
      <c r="AZ43" s="98"/>
      <c r="BA43" s="132" t="n">
        <f aca="false">AP43/AF43</f>
        <v>1.00723377576176</v>
      </c>
      <c r="BB43" s="133" t="n">
        <f aca="false">AQ43/AG43</f>
        <v>1.05333333333333</v>
      </c>
      <c r="BC43" s="134" t="e">
        <f aca="false">AR43/AH43</f>
        <v>#DIV/0!</v>
      </c>
      <c r="BE43" s="121" t="n">
        <f aca="false">ABS(AB43-AL43)+ABS(AC43-AM43)+ABS(AD43-AN43)+ABS(AE43-AO43)</f>
        <v>0</v>
      </c>
      <c r="BF43" s="64"/>
      <c r="BH43" s="98"/>
    </row>
    <row r="44" customFormat="false" ht="12" hidden="false" customHeight="false" outlineLevel="0" collapsed="false">
      <c r="A44" s="71"/>
      <c r="B44" s="92" t="s">
        <v>94</v>
      </c>
      <c r="C44" s="93" t="n">
        <f aca="false">C36</f>
        <v>22</v>
      </c>
      <c r="D44" s="91" t="n">
        <f aca="false">D36</f>
        <v>22</v>
      </c>
      <c r="E44" s="94" t="n">
        <f aca="false">Anchor!B81</f>
        <v>95535.1872</v>
      </c>
      <c r="F44" s="95" t="n">
        <f aca="false">Anchor!C81</f>
        <v>40.105</v>
      </c>
      <c r="G44" s="95" t="n">
        <f aca="false">Anchor!D81</f>
        <v>44.5475</v>
      </c>
      <c r="H44" s="96" t="n">
        <f aca="false">Anchor!E81</f>
        <v>46.0004</v>
      </c>
      <c r="I44" s="97"/>
      <c r="J44" s="94" t="n">
        <f aca="false">Test!B81</f>
        <v>101742.1696</v>
      </c>
      <c r="K44" s="95" t="n">
        <f aca="false">Test!C81</f>
        <v>40.2191</v>
      </c>
      <c r="L44" s="95" t="n">
        <f aca="false">Test!D81</f>
        <v>44.5435</v>
      </c>
      <c r="M44" s="96" t="n">
        <f aca="false">Test!E81</f>
        <v>46.0074</v>
      </c>
      <c r="N44" s="98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98"/>
      <c r="AB44" s="94" t="n">
        <f aca="false">Anchor!F81</f>
        <v>30428.7472</v>
      </c>
      <c r="AC44" s="95" t="n">
        <f aca="false">Anchor!G81</f>
        <v>44.2489</v>
      </c>
      <c r="AD44" s="95" t="n">
        <f aca="false">Anchor!H81</f>
        <v>47.6688</v>
      </c>
      <c r="AE44" s="95" t="n">
        <f aca="false">Anchor!I81</f>
        <v>47.24</v>
      </c>
      <c r="AF44" s="94" t="n">
        <f aca="false">Anchor!J81</f>
        <v>25836.07</v>
      </c>
      <c r="AG44" s="95" t="n">
        <f aca="false">Anchor!K81</f>
        <v>205.4</v>
      </c>
      <c r="AH44" s="95" t="n">
        <f aca="false">Anchor!L81</f>
        <v>0</v>
      </c>
      <c r="AI44" s="102" t="n">
        <f aca="false">AF44/3600</f>
        <v>7.17668611111111</v>
      </c>
      <c r="AJ44" s="103" t="n">
        <f aca="false">E44+AB44</f>
        <v>125963.9344</v>
      </c>
      <c r="AK44" s="98"/>
      <c r="AL44" s="94" t="n">
        <f aca="false">Test!F81</f>
        <v>30428.7472</v>
      </c>
      <c r="AM44" s="95" t="n">
        <f aca="false">Test!G81</f>
        <v>44.2489</v>
      </c>
      <c r="AN44" s="95" t="n">
        <f aca="false">Test!H81</f>
        <v>47.6688</v>
      </c>
      <c r="AO44" s="95" t="n">
        <f aca="false">Test!I81</f>
        <v>47.24</v>
      </c>
      <c r="AP44" s="94" t="n">
        <f aca="false">Test!J81</f>
        <v>25702.08</v>
      </c>
      <c r="AQ44" s="95" t="n">
        <f aca="false">Test!K81</f>
        <v>232.31</v>
      </c>
      <c r="AR44" s="95" t="n">
        <f aca="false">Test!L81</f>
        <v>0</v>
      </c>
      <c r="AS44" s="102" t="n">
        <f aca="false">AP44/3600</f>
        <v>7.13946666666667</v>
      </c>
      <c r="AT44" s="103" t="n">
        <f aca="false">J44+AL44</f>
        <v>132170.9168</v>
      </c>
      <c r="AU44" s="98"/>
      <c r="AV44" s="110" t="n">
        <f aca="false">'Single Layer High Quality'!B81</f>
        <v>121592.544</v>
      </c>
      <c r="AW44" s="111" t="n">
        <f aca="false">'Single Layer High Quality'!C81</f>
        <v>40.1156</v>
      </c>
      <c r="AX44" s="111" t="n">
        <f aca="false">'Single Layer High Quality'!D81</f>
        <v>44.666</v>
      </c>
      <c r="AY44" s="112" t="n">
        <f aca="false">'Single Layer High Quality'!E81</f>
        <v>46.123</v>
      </c>
      <c r="AZ44" s="98"/>
      <c r="BA44" s="104" t="n">
        <f aca="false">AP44/AF44</f>
        <v>0.994813839720979</v>
      </c>
      <c r="BB44" s="105" t="n">
        <f aca="false">AQ44/AG44</f>
        <v>1.13101265822785</v>
      </c>
      <c r="BC44" s="106" t="e">
        <f aca="false">AR44/AH44</f>
        <v>#DIV/0!</v>
      </c>
      <c r="BE44" s="107" t="n">
        <f aca="false">ABS(AB44-AL44)+ABS(AC44-AM44)+ABS(AD44-AN44)+ABS(AE44-AO44)</f>
        <v>0</v>
      </c>
      <c r="BF44" s="64"/>
      <c r="BH44" s="98"/>
    </row>
    <row r="45" customFormat="false" ht="12" hidden="false" customHeight="false" outlineLevel="0" collapsed="false">
      <c r="A45" s="71"/>
      <c r="B45" s="109"/>
      <c r="C45" s="62" t="n">
        <f aca="false">C37</f>
        <v>26</v>
      </c>
      <c r="D45" s="71" t="n">
        <f aca="false">D37</f>
        <v>26</v>
      </c>
      <c r="E45" s="110" t="n">
        <f aca="false">Anchor!B82</f>
        <v>25005.7648</v>
      </c>
      <c r="F45" s="111" t="n">
        <f aca="false">Anchor!C82</f>
        <v>39.263</v>
      </c>
      <c r="G45" s="111" t="n">
        <f aca="false">Anchor!D82</f>
        <v>43.7335</v>
      </c>
      <c r="H45" s="112" t="n">
        <f aca="false">Anchor!E82</f>
        <v>45.2753</v>
      </c>
      <c r="I45" s="97"/>
      <c r="J45" s="110" t="n">
        <f aca="false">Test!B82</f>
        <v>21368.9104</v>
      </c>
      <c r="K45" s="111" t="n">
        <f aca="false">Test!C82</f>
        <v>39.2658</v>
      </c>
      <c r="L45" s="111" t="n">
        <f aca="false">Test!D82</f>
        <v>43.7447</v>
      </c>
      <c r="M45" s="112" t="n">
        <f aca="false">Test!E82</f>
        <v>45.3294</v>
      </c>
      <c r="N45" s="98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98"/>
      <c r="AB45" s="110" t="n">
        <f aca="false">Anchor!F82</f>
        <v>19822.8912</v>
      </c>
      <c r="AC45" s="111" t="n">
        <f aca="false">Anchor!G82</f>
        <v>42.9338</v>
      </c>
      <c r="AD45" s="111" t="n">
        <f aca="false">Anchor!H82</f>
        <v>45.8605</v>
      </c>
      <c r="AE45" s="111" t="n">
        <f aca="false">Anchor!I82</f>
        <v>45.8925</v>
      </c>
      <c r="AF45" s="110" t="n">
        <f aca="false">Anchor!J82</f>
        <v>20323.29</v>
      </c>
      <c r="AG45" s="111" t="n">
        <f aca="false">Anchor!K82</f>
        <v>182.24</v>
      </c>
      <c r="AH45" s="111" t="n">
        <f aca="false">Anchor!L82</f>
        <v>0</v>
      </c>
      <c r="AI45" s="116" t="n">
        <f aca="false">AF45/3600</f>
        <v>5.64535833333333</v>
      </c>
      <c r="AJ45" s="117" t="n">
        <f aca="false">E45+AB45</f>
        <v>44828.656</v>
      </c>
      <c r="AK45" s="98"/>
      <c r="AL45" s="110" t="n">
        <f aca="false">Test!F82</f>
        <v>19822.8912</v>
      </c>
      <c r="AM45" s="111" t="n">
        <f aca="false">Test!G82</f>
        <v>42.9338</v>
      </c>
      <c r="AN45" s="111" t="n">
        <f aca="false">Test!H82</f>
        <v>45.8605</v>
      </c>
      <c r="AO45" s="111" t="n">
        <f aca="false">Test!I82</f>
        <v>45.8925</v>
      </c>
      <c r="AP45" s="110" t="n">
        <f aca="false">Test!J82</f>
        <v>20156.16</v>
      </c>
      <c r="AQ45" s="111" t="n">
        <f aca="false">Test!K82</f>
        <v>195.55</v>
      </c>
      <c r="AR45" s="111" t="n">
        <f aca="false">Test!L82</f>
        <v>0</v>
      </c>
      <c r="AS45" s="116" t="n">
        <f aca="false">AP45/3600</f>
        <v>5.59893333333333</v>
      </c>
      <c r="AT45" s="117" t="n">
        <f aca="false">J45+AL45</f>
        <v>41191.8016</v>
      </c>
      <c r="AU45" s="98"/>
      <c r="AV45" s="110" t="n">
        <f aca="false">'Single Layer High Quality'!B82</f>
        <v>40863.5312</v>
      </c>
      <c r="AW45" s="111" t="n">
        <f aca="false">'Single Layer High Quality'!C82</f>
        <v>39.3044</v>
      </c>
      <c r="AX45" s="111" t="n">
        <f aca="false">'Single Layer High Quality'!D82</f>
        <v>43.9151</v>
      </c>
      <c r="AY45" s="112" t="n">
        <f aca="false">'Single Layer High Quality'!E82</f>
        <v>45.4574</v>
      </c>
      <c r="AZ45" s="98"/>
      <c r="BA45" s="118" t="n">
        <f aca="false">AP45/AF45</f>
        <v>0.991776429898899</v>
      </c>
      <c r="BB45" s="119" t="n">
        <f aca="false">AQ45/AG45</f>
        <v>1.07303555750658</v>
      </c>
      <c r="BC45" s="120" t="e">
        <f aca="false">AR45/AH45</f>
        <v>#DIV/0!</v>
      </c>
      <c r="BE45" s="121" t="n">
        <f aca="false">ABS(AB45-AL45)+ABS(AC45-AM45)+ABS(AD45-AN45)+ABS(AE45-AO45)</f>
        <v>0</v>
      </c>
      <c r="BF45" s="64"/>
      <c r="BH45" s="98"/>
    </row>
    <row r="46" customFormat="false" ht="12" hidden="false" customHeight="false" outlineLevel="0" collapsed="false">
      <c r="A46" s="71"/>
      <c r="B46" s="109"/>
      <c r="C46" s="62" t="n">
        <f aca="false">C38</f>
        <v>30</v>
      </c>
      <c r="D46" s="71" t="n">
        <f aca="false">D38</f>
        <v>30</v>
      </c>
      <c r="E46" s="110" t="n">
        <f aca="false">Anchor!B83</f>
        <v>16580.3488</v>
      </c>
      <c r="F46" s="111" t="n">
        <f aca="false">Anchor!C83</f>
        <v>38.8347</v>
      </c>
      <c r="G46" s="111" t="n">
        <f aca="false">Anchor!D83</f>
        <v>43.0501</v>
      </c>
      <c r="H46" s="112" t="n">
        <f aca="false">Anchor!E83</f>
        <v>44.7006</v>
      </c>
      <c r="I46" s="97"/>
      <c r="J46" s="110" t="n">
        <f aca="false">Test!B83</f>
        <v>14018.8352</v>
      </c>
      <c r="K46" s="111" t="n">
        <f aca="false">Test!C83</f>
        <v>38.8417</v>
      </c>
      <c r="L46" s="111" t="n">
        <f aca="false">Test!D83</f>
        <v>43.0428</v>
      </c>
      <c r="M46" s="112" t="n">
        <f aca="false">Test!E83</f>
        <v>44.7712</v>
      </c>
      <c r="N46" s="98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98"/>
      <c r="AB46" s="110" t="n">
        <f aca="false">Anchor!F83</f>
        <v>13018.2976</v>
      </c>
      <c r="AC46" s="111" t="n">
        <f aca="false">Anchor!G83</f>
        <v>41.2926</v>
      </c>
      <c r="AD46" s="111" t="n">
        <f aca="false">Anchor!H83</f>
        <v>44.548</v>
      </c>
      <c r="AE46" s="111" t="n">
        <f aca="false">Anchor!I83</f>
        <v>44.8362</v>
      </c>
      <c r="AF46" s="110" t="n">
        <f aca="false">Anchor!J83</f>
        <v>17995.71</v>
      </c>
      <c r="AG46" s="111" t="n">
        <f aca="false">Anchor!K83</f>
        <v>179.72</v>
      </c>
      <c r="AH46" s="111" t="n">
        <f aca="false">Anchor!L83</f>
        <v>0</v>
      </c>
      <c r="AI46" s="116" t="n">
        <f aca="false">AF46/3600</f>
        <v>4.99880833333333</v>
      </c>
      <c r="AJ46" s="117" t="n">
        <f aca="false">E46+AB46</f>
        <v>29598.6464</v>
      </c>
      <c r="AK46" s="98"/>
      <c r="AL46" s="110" t="n">
        <f aca="false">Test!F83</f>
        <v>13018.2976</v>
      </c>
      <c r="AM46" s="111" t="n">
        <f aca="false">Test!G83</f>
        <v>41.2926</v>
      </c>
      <c r="AN46" s="111" t="n">
        <f aca="false">Test!H83</f>
        <v>44.548</v>
      </c>
      <c r="AO46" s="111" t="n">
        <f aca="false">Test!I83</f>
        <v>44.8362</v>
      </c>
      <c r="AP46" s="110" t="n">
        <f aca="false">Test!J83</f>
        <v>17846.64</v>
      </c>
      <c r="AQ46" s="111" t="n">
        <f aca="false">Test!K83</f>
        <v>184.29</v>
      </c>
      <c r="AR46" s="111" t="n">
        <f aca="false">Test!L83</f>
        <v>0</v>
      </c>
      <c r="AS46" s="116" t="n">
        <f aca="false">AP46/3600</f>
        <v>4.9574</v>
      </c>
      <c r="AT46" s="117" t="n">
        <f aca="false">J46+AL46</f>
        <v>27037.1328</v>
      </c>
      <c r="AU46" s="98"/>
      <c r="AV46" s="110" t="n">
        <f aca="false">'Single Layer High Quality'!B83</f>
        <v>26489.1296</v>
      </c>
      <c r="AW46" s="111" t="n">
        <f aca="false">'Single Layer High Quality'!C83</f>
        <v>38.9019</v>
      </c>
      <c r="AX46" s="111" t="n">
        <f aca="false">'Single Layer High Quality'!D83</f>
        <v>43.265</v>
      </c>
      <c r="AY46" s="112" t="n">
        <f aca="false">'Single Layer High Quality'!E83</f>
        <v>44.9173</v>
      </c>
      <c r="AZ46" s="98"/>
      <c r="BA46" s="118" t="n">
        <f aca="false">AP46/AF46</f>
        <v>0.991716359065577</v>
      </c>
      <c r="BB46" s="119" t="n">
        <f aca="false">AQ46/AG46</f>
        <v>1.02542844424661</v>
      </c>
      <c r="BC46" s="120" t="e">
        <f aca="false">AR46/AH46</f>
        <v>#DIV/0!</v>
      </c>
      <c r="BE46" s="121" t="n">
        <f aca="false">ABS(AB46-AL46)+ABS(AC46-AM46)+ABS(AD46-AN46)+ABS(AE46-AO46)</f>
        <v>0</v>
      </c>
      <c r="BF46" s="64"/>
      <c r="BH46" s="98"/>
    </row>
    <row r="47" customFormat="false" ht="12.75" hidden="false" customHeight="false" outlineLevel="0" collapsed="false">
      <c r="A47" s="71"/>
      <c r="B47" s="109"/>
      <c r="C47" s="122" t="n">
        <f aca="false">C39</f>
        <v>34</v>
      </c>
      <c r="D47" s="137" t="n">
        <f aca="false">D39</f>
        <v>34</v>
      </c>
      <c r="E47" s="124" t="n">
        <f aca="false">Anchor!B84</f>
        <v>10934.728</v>
      </c>
      <c r="F47" s="125" t="n">
        <f aca="false">Anchor!C84</f>
        <v>38.1802</v>
      </c>
      <c r="G47" s="125" t="n">
        <f aca="false">Anchor!D84</f>
        <v>42.0989</v>
      </c>
      <c r="H47" s="126" t="n">
        <f aca="false">Anchor!E84</f>
        <v>43.9024</v>
      </c>
      <c r="I47" s="97"/>
      <c r="J47" s="124" t="n">
        <f aca="false">Test!B84</f>
        <v>9206.9024</v>
      </c>
      <c r="K47" s="125" t="n">
        <f aca="false">Test!C84</f>
        <v>38.1851</v>
      </c>
      <c r="L47" s="125" t="n">
        <f aca="false">Test!D84</f>
        <v>42.0567</v>
      </c>
      <c r="M47" s="126" t="n">
        <f aca="false">Test!E84</f>
        <v>43.9601</v>
      </c>
      <c r="N47" s="98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98"/>
      <c r="AB47" s="124" t="n">
        <f aca="false">Anchor!F84</f>
        <v>8106.5488</v>
      </c>
      <c r="AC47" s="125" t="n">
        <f aca="false">Anchor!G84</f>
        <v>39.333</v>
      </c>
      <c r="AD47" s="125" t="n">
        <f aca="false">Anchor!H84</f>
        <v>42.8632</v>
      </c>
      <c r="AE47" s="125" t="n">
        <f aca="false">Anchor!I84</f>
        <v>43.3476</v>
      </c>
      <c r="AF47" s="124" t="n">
        <f aca="false">Anchor!J84</f>
        <v>17070.4</v>
      </c>
      <c r="AG47" s="125" t="n">
        <f aca="false">Anchor!K84</f>
        <v>184.12</v>
      </c>
      <c r="AH47" s="125" t="n">
        <f aca="false">Anchor!L84</f>
        <v>0</v>
      </c>
      <c r="AI47" s="130" t="n">
        <f aca="false">AF47/3600</f>
        <v>4.74177777777778</v>
      </c>
      <c r="AJ47" s="131" t="n">
        <f aca="false">E47+AB47</f>
        <v>19041.2768</v>
      </c>
      <c r="AK47" s="98"/>
      <c r="AL47" s="124" t="n">
        <f aca="false">Test!F84</f>
        <v>8106.5488</v>
      </c>
      <c r="AM47" s="125" t="n">
        <f aca="false">Test!G84</f>
        <v>39.333</v>
      </c>
      <c r="AN47" s="125" t="n">
        <f aca="false">Test!H84</f>
        <v>42.8632</v>
      </c>
      <c r="AO47" s="125" t="n">
        <f aca="false">Test!I84</f>
        <v>43.3476</v>
      </c>
      <c r="AP47" s="124" t="n">
        <f aca="false">Test!J84</f>
        <v>17051.08</v>
      </c>
      <c r="AQ47" s="125" t="n">
        <f aca="false">Test!K84</f>
        <v>179.57</v>
      </c>
      <c r="AR47" s="125" t="n">
        <f aca="false">Test!L84</f>
        <v>0</v>
      </c>
      <c r="AS47" s="130" t="n">
        <f aca="false">AP47/3600</f>
        <v>4.73641111111111</v>
      </c>
      <c r="AT47" s="131" t="n">
        <f aca="false">J47+AL47</f>
        <v>17313.4512</v>
      </c>
      <c r="AU47" s="98"/>
      <c r="AV47" s="110" t="n">
        <f aca="false">'Single Layer High Quality'!B84</f>
        <v>16873.9152</v>
      </c>
      <c r="AW47" s="111" t="n">
        <f aca="false">'Single Layer High Quality'!C84</f>
        <v>38.2866</v>
      </c>
      <c r="AX47" s="111" t="n">
        <f aca="false">'Single Layer High Quality'!D84</f>
        <v>42.3221</v>
      </c>
      <c r="AY47" s="112" t="n">
        <f aca="false">'Single Layer High Quality'!E84</f>
        <v>44.1092</v>
      </c>
      <c r="AZ47" s="98"/>
      <c r="BA47" s="132" t="n">
        <f aca="false">AP47/AF47</f>
        <v>0.998868216327678</v>
      </c>
      <c r="BB47" s="133" t="n">
        <f aca="false">AQ47/AG47</f>
        <v>0.975287855746252</v>
      </c>
      <c r="BC47" s="134" t="e">
        <f aca="false">AR47/AH47</f>
        <v>#DIV/0!</v>
      </c>
      <c r="BE47" s="135" t="n">
        <f aca="false">ABS(AB47-AL47)+ABS(AC47-AM47)+ABS(AD47-AN47)+ABS(AE47-AO47)</f>
        <v>0</v>
      </c>
      <c r="BF47" s="64"/>
      <c r="BH47" s="98"/>
    </row>
    <row r="48" customFormat="false" ht="12" hidden="false" customHeight="false" outlineLevel="0" collapsed="false">
      <c r="A48" s="71"/>
      <c r="B48" s="109"/>
      <c r="C48" s="93" t="n">
        <f aca="false">C40</f>
        <v>22</v>
      </c>
      <c r="D48" s="91" t="n">
        <f aca="false">D40</f>
        <v>24</v>
      </c>
      <c r="E48" s="94" t="n">
        <f aca="false">Anchor!B85</f>
        <v>26185.816</v>
      </c>
      <c r="F48" s="95" t="n">
        <f aca="false">Anchor!C85</f>
        <v>39.4197</v>
      </c>
      <c r="G48" s="95" t="n">
        <f aca="false">Anchor!D85</f>
        <v>44.1473</v>
      </c>
      <c r="H48" s="96" t="n">
        <f aca="false">Anchor!E85</f>
        <v>45.6395</v>
      </c>
      <c r="I48" s="97"/>
      <c r="J48" s="94" t="n">
        <f aca="false">Test!B85</f>
        <v>22092.4144</v>
      </c>
      <c r="K48" s="95" t="n">
        <f aca="false">Test!C85</f>
        <v>39.4246</v>
      </c>
      <c r="L48" s="95" t="n">
        <f aca="false">Test!D85</f>
        <v>44.1611</v>
      </c>
      <c r="M48" s="96" t="n">
        <f aca="false">Test!E85</f>
        <v>45.6862</v>
      </c>
      <c r="N48" s="98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98"/>
      <c r="AB48" s="94" t="n">
        <f aca="false">Anchor!F85</f>
        <v>30428.7472</v>
      </c>
      <c r="AC48" s="95" t="n">
        <f aca="false">Anchor!G85</f>
        <v>44.2489</v>
      </c>
      <c r="AD48" s="95" t="n">
        <f aca="false">Anchor!H85</f>
        <v>47.6688</v>
      </c>
      <c r="AE48" s="95" t="n">
        <f aca="false">Anchor!I85</f>
        <v>47.24</v>
      </c>
      <c r="AF48" s="94" t="n">
        <f aca="false">Anchor!J85</f>
        <v>22492.49</v>
      </c>
      <c r="AG48" s="95" t="n">
        <f aca="false">Anchor!K85</f>
        <v>191.12</v>
      </c>
      <c r="AH48" s="95" t="n">
        <f aca="false">Anchor!L85</f>
        <v>0</v>
      </c>
      <c r="AI48" s="102" t="n">
        <f aca="false">AF48/3600</f>
        <v>6.24791388888889</v>
      </c>
      <c r="AJ48" s="103" t="n">
        <f aca="false">E48+AB48</f>
        <v>56614.5632</v>
      </c>
      <c r="AK48" s="98"/>
      <c r="AL48" s="94" t="n">
        <f aca="false">Test!F85</f>
        <v>30428.7472</v>
      </c>
      <c r="AM48" s="95" t="n">
        <f aca="false">Test!G85</f>
        <v>44.2489</v>
      </c>
      <c r="AN48" s="95" t="n">
        <f aca="false">Test!H85</f>
        <v>47.6688</v>
      </c>
      <c r="AO48" s="95" t="n">
        <f aca="false">Test!I85</f>
        <v>47.24</v>
      </c>
      <c r="AP48" s="94" t="n">
        <f aca="false">Test!J85</f>
        <v>22526.5</v>
      </c>
      <c r="AQ48" s="95" t="n">
        <f aca="false">Test!K85</f>
        <v>189.9</v>
      </c>
      <c r="AR48" s="95" t="n">
        <f aca="false">Test!L85</f>
        <v>0</v>
      </c>
      <c r="AS48" s="102" t="n">
        <f aca="false">AP48/3600</f>
        <v>6.25736111111111</v>
      </c>
      <c r="AT48" s="103" t="n">
        <f aca="false">J48+AL48</f>
        <v>52521.1616</v>
      </c>
      <c r="AU48" s="98"/>
      <c r="AV48" s="94" t="n">
        <f aca="false">'Single Layer High Quality'!B85</f>
        <v>53131.3888</v>
      </c>
      <c r="AW48" s="95" t="n">
        <f aca="false">'Single Layer High Quality'!C85</f>
        <v>39.4705</v>
      </c>
      <c r="AX48" s="95" t="n">
        <f aca="false">'Single Layer High Quality'!D85</f>
        <v>44.3135</v>
      </c>
      <c r="AY48" s="96" t="n">
        <f aca="false">'Single Layer High Quality'!E85</f>
        <v>45.7989</v>
      </c>
      <c r="AZ48" s="98"/>
      <c r="BA48" s="104" t="n">
        <f aca="false">AP48/AF48</f>
        <v>1.00151206024766</v>
      </c>
      <c r="BB48" s="105" t="n">
        <f aca="false">AQ48/AG48</f>
        <v>0.993616575973211</v>
      </c>
      <c r="BC48" s="106" t="e">
        <f aca="false">AR48/AH48</f>
        <v>#DIV/0!</v>
      </c>
      <c r="BE48" s="121" t="n">
        <f aca="false">ABS(AB48-AL48)+ABS(AC48-AM48)+ABS(AD48-AN48)+ABS(AE48-AO48)</f>
        <v>0</v>
      </c>
      <c r="BF48" s="64"/>
      <c r="BH48" s="98"/>
    </row>
    <row r="49" customFormat="false" ht="12" hidden="false" customHeight="false" outlineLevel="0" collapsed="false">
      <c r="A49" s="71"/>
      <c r="B49" s="109"/>
      <c r="C49" s="62" t="n">
        <f aca="false">C41</f>
        <v>26</v>
      </c>
      <c r="D49" s="71" t="n">
        <f aca="false">D41</f>
        <v>28</v>
      </c>
      <c r="E49" s="110" t="n">
        <f aca="false">Anchor!B86</f>
        <v>14661.616</v>
      </c>
      <c r="F49" s="111" t="n">
        <f aca="false">Anchor!C86</f>
        <v>39.0385</v>
      </c>
      <c r="G49" s="111" t="n">
        <f aca="false">Anchor!D86</f>
        <v>43.2619</v>
      </c>
      <c r="H49" s="112" t="n">
        <f aca="false">Anchor!E86</f>
        <v>44.9082</v>
      </c>
      <c r="I49" s="97"/>
      <c r="J49" s="110" t="n">
        <f aca="false">Test!B86</f>
        <v>12099.4448</v>
      </c>
      <c r="K49" s="111" t="n">
        <f aca="false">Test!C86</f>
        <v>39.0553</v>
      </c>
      <c r="L49" s="111" t="n">
        <f aca="false">Test!D86</f>
        <v>43.2836</v>
      </c>
      <c r="M49" s="112" t="n">
        <f aca="false">Test!E86</f>
        <v>45.0092</v>
      </c>
      <c r="N49" s="98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98"/>
      <c r="AB49" s="110" t="n">
        <f aca="false">Anchor!F86</f>
        <v>19822.8912</v>
      </c>
      <c r="AC49" s="111" t="n">
        <f aca="false">Anchor!G86</f>
        <v>42.9338</v>
      </c>
      <c r="AD49" s="111" t="n">
        <f aca="false">Anchor!H86</f>
        <v>45.8605</v>
      </c>
      <c r="AE49" s="111" t="n">
        <f aca="false">Anchor!I86</f>
        <v>45.8925</v>
      </c>
      <c r="AF49" s="110" t="n">
        <f aca="false">Anchor!J86</f>
        <v>19096.25</v>
      </c>
      <c r="AG49" s="111" t="n">
        <f aca="false">Anchor!K86</f>
        <v>179.63</v>
      </c>
      <c r="AH49" s="111" t="n">
        <f aca="false">Anchor!L86</f>
        <v>0</v>
      </c>
      <c r="AI49" s="116" t="n">
        <f aca="false">AF49/3600</f>
        <v>5.30451388888889</v>
      </c>
      <c r="AJ49" s="117" t="n">
        <f aca="false">E49+AB49</f>
        <v>34484.5072</v>
      </c>
      <c r="AK49" s="98"/>
      <c r="AL49" s="110" t="n">
        <f aca="false">Test!F86</f>
        <v>19822.8912</v>
      </c>
      <c r="AM49" s="111" t="n">
        <f aca="false">Test!G86</f>
        <v>42.9338</v>
      </c>
      <c r="AN49" s="111" t="n">
        <f aca="false">Test!H86</f>
        <v>45.8605</v>
      </c>
      <c r="AO49" s="111" t="n">
        <f aca="false">Test!I86</f>
        <v>45.8925</v>
      </c>
      <c r="AP49" s="110" t="n">
        <f aca="false">Test!J86</f>
        <v>18817.07</v>
      </c>
      <c r="AQ49" s="111" t="n">
        <f aca="false">Test!K86</f>
        <v>179.9</v>
      </c>
      <c r="AR49" s="111" t="n">
        <f aca="false">Test!L86</f>
        <v>0</v>
      </c>
      <c r="AS49" s="116" t="n">
        <f aca="false">AP49/3600</f>
        <v>5.22696388888889</v>
      </c>
      <c r="AT49" s="117" t="n">
        <f aca="false">J49+AL49</f>
        <v>31922.336</v>
      </c>
      <c r="AU49" s="98"/>
      <c r="AV49" s="110" t="n">
        <f aca="false">'Single Layer High Quality'!B86</f>
        <v>32336.4272</v>
      </c>
      <c r="AW49" s="111" t="n">
        <f aca="false">'Single Layer High Quality'!C86</f>
        <v>39.121</v>
      </c>
      <c r="AX49" s="111" t="n">
        <f aca="false">'Single Layer High Quality'!D86</f>
        <v>43.4937</v>
      </c>
      <c r="AY49" s="112" t="n">
        <f aca="false">'Single Layer High Quality'!E86</f>
        <v>45.1032</v>
      </c>
      <c r="AZ49" s="98"/>
      <c r="BA49" s="118" t="n">
        <f aca="false">AP49/AF49</f>
        <v>0.985380375728219</v>
      </c>
      <c r="BB49" s="119" t="n">
        <f aca="false">AQ49/AG49</f>
        <v>1.00150308968435</v>
      </c>
      <c r="BC49" s="120" t="e">
        <f aca="false">AR49/AH49</f>
        <v>#DIV/0!</v>
      </c>
      <c r="BE49" s="121" t="n">
        <f aca="false">ABS(AB49-AL49)+ABS(AC49-AM49)+ABS(AD49-AN49)+ABS(AE49-AO49)</f>
        <v>0</v>
      </c>
      <c r="BF49" s="64"/>
      <c r="BH49" s="98"/>
    </row>
    <row r="50" customFormat="false" ht="12" hidden="false" customHeight="false" outlineLevel="0" collapsed="false">
      <c r="A50" s="71"/>
      <c r="B50" s="109"/>
      <c r="C50" s="62" t="n">
        <f aca="false">C42</f>
        <v>30</v>
      </c>
      <c r="D50" s="71" t="n">
        <f aca="false">D42</f>
        <v>32</v>
      </c>
      <c r="E50" s="110" t="n">
        <f aca="false">Anchor!B87</f>
        <v>9378.992</v>
      </c>
      <c r="F50" s="111" t="n">
        <f aca="false">Anchor!C87</f>
        <v>38.4681</v>
      </c>
      <c r="G50" s="111" t="n">
        <f aca="false">Anchor!D87</f>
        <v>42.5457</v>
      </c>
      <c r="H50" s="112" t="n">
        <f aca="false">Anchor!E87</f>
        <v>44.3104</v>
      </c>
      <c r="I50" s="97"/>
      <c r="J50" s="110" t="n">
        <f aca="false">Test!B87</f>
        <v>7709.6992</v>
      </c>
      <c r="K50" s="111" t="n">
        <f aca="false">Test!C87</f>
        <v>38.5096</v>
      </c>
      <c r="L50" s="111" t="n">
        <f aca="false">Test!D87</f>
        <v>42.5491</v>
      </c>
      <c r="M50" s="112" t="n">
        <f aca="false">Test!E87</f>
        <v>44.4022</v>
      </c>
      <c r="N50" s="98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98"/>
      <c r="AB50" s="110" t="n">
        <f aca="false">Anchor!F87</f>
        <v>13018.2976</v>
      </c>
      <c r="AC50" s="111" t="n">
        <f aca="false">Anchor!G87</f>
        <v>41.2926</v>
      </c>
      <c r="AD50" s="111" t="n">
        <f aca="false">Anchor!H87</f>
        <v>44.548</v>
      </c>
      <c r="AE50" s="111" t="n">
        <f aca="false">Anchor!I87</f>
        <v>44.8362</v>
      </c>
      <c r="AF50" s="110" t="n">
        <f aca="false">Anchor!J87</f>
        <v>17464.83</v>
      </c>
      <c r="AG50" s="111" t="n">
        <f aca="false">Anchor!K87</f>
        <v>174.85</v>
      </c>
      <c r="AH50" s="111" t="n">
        <f aca="false">Anchor!L87</f>
        <v>0</v>
      </c>
      <c r="AI50" s="116" t="n">
        <f aca="false">AF50/3600</f>
        <v>4.85134166666667</v>
      </c>
      <c r="AJ50" s="117" t="n">
        <f aca="false">E50+AB50</f>
        <v>22397.2896</v>
      </c>
      <c r="AK50" s="98"/>
      <c r="AL50" s="110" t="n">
        <f aca="false">Test!F87</f>
        <v>13018.2976</v>
      </c>
      <c r="AM50" s="111" t="n">
        <f aca="false">Test!G87</f>
        <v>41.2926</v>
      </c>
      <c r="AN50" s="111" t="n">
        <f aca="false">Test!H87</f>
        <v>44.548</v>
      </c>
      <c r="AO50" s="111" t="n">
        <f aca="false">Test!I87</f>
        <v>44.8362</v>
      </c>
      <c r="AP50" s="110" t="n">
        <f aca="false">Test!J87</f>
        <v>17498.16</v>
      </c>
      <c r="AQ50" s="111" t="n">
        <f aca="false">Test!K87</f>
        <v>173.08</v>
      </c>
      <c r="AR50" s="111" t="n">
        <f aca="false">Test!L87</f>
        <v>0</v>
      </c>
      <c r="AS50" s="116" t="n">
        <f aca="false">AP50/3600</f>
        <v>4.8606</v>
      </c>
      <c r="AT50" s="117" t="n">
        <f aca="false">J50+AL50</f>
        <v>20727.9968</v>
      </c>
      <c r="AU50" s="98"/>
      <c r="AV50" s="110" t="n">
        <f aca="false">'Single Layer High Quality'!B87</f>
        <v>21088.5296</v>
      </c>
      <c r="AW50" s="111" t="n">
        <f aca="false">'Single Layer High Quality'!C87</f>
        <v>38.6217</v>
      </c>
      <c r="AX50" s="111" t="n">
        <f aca="false">'Single Layer High Quality'!D87</f>
        <v>42.8025</v>
      </c>
      <c r="AY50" s="112" t="n">
        <f aca="false">'Single Layer High Quality'!E87</f>
        <v>44.5249</v>
      </c>
      <c r="AZ50" s="98"/>
      <c r="BA50" s="118" t="n">
        <f aca="false">AP50/AF50</f>
        <v>1.00190840678094</v>
      </c>
      <c r="BB50" s="119" t="n">
        <f aca="false">AQ50/AG50</f>
        <v>0.989877037460681</v>
      </c>
      <c r="BC50" s="120" t="e">
        <f aca="false">AR50/AH50</f>
        <v>#DIV/0!</v>
      </c>
      <c r="BE50" s="121" t="n">
        <f aca="false">ABS(AB50-AL50)+ABS(AC50-AM50)+ABS(AD50-AN50)+ABS(AE50-AO50)</f>
        <v>0</v>
      </c>
      <c r="BF50" s="64"/>
      <c r="BH50" s="98"/>
    </row>
    <row r="51" customFormat="false" ht="12.75" hidden="false" customHeight="false" outlineLevel="0" collapsed="false">
      <c r="A51" s="71"/>
      <c r="B51" s="109"/>
      <c r="C51" s="122" t="n">
        <f aca="false">C43</f>
        <v>34</v>
      </c>
      <c r="D51" s="137" t="n">
        <f aca="false">D43</f>
        <v>36</v>
      </c>
      <c r="E51" s="124" t="n">
        <f aca="false">Anchor!B88</f>
        <v>6571.4624</v>
      </c>
      <c r="F51" s="125" t="n">
        <f aca="false">Anchor!C88</f>
        <v>37.641</v>
      </c>
      <c r="G51" s="125" t="n">
        <f aca="false">Anchor!D88</f>
        <v>41.8007</v>
      </c>
      <c r="H51" s="126" t="n">
        <f aca="false">Anchor!E88</f>
        <v>43.6423</v>
      </c>
      <c r="I51" s="97"/>
      <c r="J51" s="124" t="n">
        <f aca="false">Test!B88</f>
        <v>5247.5936</v>
      </c>
      <c r="K51" s="125" t="n">
        <f aca="false">Test!C88</f>
        <v>37.6837</v>
      </c>
      <c r="L51" s="125" t="n">
        <f aca="false">Test!D88</f>
        <v>41.7636</v>
      </c>
      <c r="M51" s="126" t="n">
        <f aca="false">Test!E88</f>
        <v>43.7161</v>
      </c>
      <c r="N51" s="98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98"/>
      <c r="AB51" s="124" t="n">
        <f aca="false">Anchor!F88</f>
        <v>8106.5488</v>
      </c>
      <c r="AC51" s="125" t="n">
        <f aca="false">Anchor!G88</f>
        <v>39.333</v>
      </c>
      <c r="AD51" s="125" t="n">
        <f aca="false">Anchor!H88</f>
        <v>42.8632</v>
      </c>
      <c r="AE51" s="125" t="n">
        <f aca="false">Anchor!I88</f>
        <v>43.3476</v>
      </c>
      <c r="AF51" s="124" t="n">
        <f aca="false">Anchor!J88</f>
        <v>16809.06</v>
      </c>
      <c r="AG51" s="125" t="n">
        <f aca="false">Anchor!K88</f>
        <v>176.72</v>
      </c>
      <c r="AH51" s="125" t="n">
        <f aca="false">Anchor!L88</f>
        <v>0</v>
      </c>
      <c r="AI51" s="130" t="n">
        <f aca="false">AF51/3600</f>
        <v>4.66918333333333</v>
      </c>
      <c r="AJ51" s="131" t="n">
        <f aca="false">E51+AB51</f>
        <v>14678.0112</v>
      </c>
      <c r="AK51" s="98"/>
      <c r="AL51" s="124" t="n">
        <f aca="false">Test!F88</f>
        <v>8106.5488</v>
      </c>
      <c r="AM51" s="125" t="n">
        <f aca="false">Test!G88</f>
        <v>39.333</v>
      </c>
      <c r="AN51" s="125" t="n">
        <f aca="false">Test!H88</f>
        <v>42.8632</v>
      </c>
      <c r="AO51" s="125" t="n">
        <f aca="false">Test!I88</f>
        <v>43.3476</v>
      </c>
      <c r="AP51" s="124" t="n">
        <f aca="false">Test!J88</f>
        <v>16714.71</v>
      </c>
      <c r="AQ51" s="125" t="n">
        <f aca="false">Test!K88</f>
        <v>161.77</v>
      </c>
      <c r="AR51" s="125" t="n">
        <f aca="false">Test!L88</f>
        <v>0</v>
      </c>
      <c r="AS51" s="130" t="n">
        <f aca="false">AP51/3600</f>
        <v>4.642975</v>
      </c>
      <c r="AT51" s="131" t="n">
        <f aca="false">J51+AL51</f>
        <v>13354.1424</v>
      </c>
      <c r="AU51" s="98"/>
      <c r="AV51" s="124" t="n">
        <f aca="false">'Single Layer High Quality'!B88</f>
        <v>13727.0192</v>
      </c>
      <c r="AW51" s="125" t="n">
        <f aca="false">'Single Layer High Quality'!C88</f>
        <v>37.8793</v>
      </c>
      <c r="AX51" s="125" t="n">
        <f aca="false">'Single Layer High Quality'!D88</f>
        <v>42.0705</v>
      </c>
      <c r="AY51" s="126" t="n">
        <f aca="false">'Single Layer High Quality'!E88</f>
        <v>43.8805</v>
      </c>
      <c r="AZ51" s="98"/>
      <c r="BA51" s="132" t="n">
        <f aca="false">AP51/AF51</f>
        <v>0.994386955606084</v>
      </c>
      <c r="BB51" s="133" t="n">
        <f aca="false">AQ51/AG51</f>
        <v>0.91540289723857</v>
      </c>
      <c r="BC51" s="134" t="e">
        <f aca="false">AR51/AH51</f>
        <v>#DIV/0!</v>
      </c>
      <c r="BE51" s="121" t="n">
        <f aca="false">ABS(AB51-AL51)+ABS(AC51-AM51)+ABS(AD51-AN51)+ABS(AE51-AO51)</f>
        <v>0</v>
      </c>
      <c r="BF51" s="64"/>
      <c r="BH51" s="98"/>
    </row>
    <row r="52" customFormat="false" ht="12" hidden="false" customHeight="false" outlineLevel="0" collapsed="false">
      <c r="A52" s="71"/>
      <c r="B52" s="92" t="s">
        <v>95</v>
      </c>
      <c r="C52" s="93" t="n">
        <f aca="false">C44</f>
        <v>22</v>
      </c>
      <c r="D52" s="91" t="n">
        <f aca="false">D44</f>
        <v>22</v>
      </c>
      <c r="E52" s="94" t="n">
        <f aca="false">Anchor!B89</f>
        <v>559299.6848</v>
      </c>
      <c r="F52" s="95" t="n">
        <f aca="false">Anchor!C89</f>
        <v>40.6252</v>
      </c>
      <c r="G52" s="95" t="n">
        <f aca="false">Anchor!D89</f>
        <v>43.074</v>
      </c>
      <c r="H52" s="96" t="n">
        <f aca="false">Anchor!E89</f>
        <v>44.3949</v>
      </c>
      <c r="I52" s="97"/>
      <c r="J52" s="94" t="n">
        <f aca="false">Test!B89</f>
        <v>546148.4976</v>
      </c>
      <c r="K52" s="95" t="n">
        <f aca="false">Test!C89</f>
        <v>40.5917</v>
      </c>
      <c r="L52" s="95" t="n">
        <f aca="false">Test!D89</f>
        <v>43.0543</v>
      </c>
      <c r="M52" s="96" t="n">
        <f aca="false">Test!E89</f>
        <v>44.373</v>
      </c>
      <c r="N52" s="98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98"/>
      <c r="AB52" s="94" t="n">
        <f aca="false">Anchor!F89</f>
        <v>146518.3888</v>
      </c>
      <c r="AC52" s="95" t="n">
        <f aca="false">Anchor!G89</f>
        <v>41.84</v>
      </c>
      <c r="AD52" s="95" t="n">
        <f aca="false">Anchor!H89</f>
        <v>44.3874</v>
      </c>
      <c r="AE52" s="95" t="n">
        <f aca="false">Anchor!I89</f>
        <v>43.1852</v>
      </c>
      <c r="AF52" s="94" t="n">
        <f aca="false">Anchor!J89</f>
        <v>40577.42</v>
      </c>
      <c r="AG52" s="95" t="n">
        <f aca="false">Anchor!K89</f>
        <v>376.89</v>
      </c>
      <c r="AH52" s="95" t="n">
        <f aca="false">Anchor!L89</f>
        <v>0</v>
      </c>
      <c r="AI52" s="102" t="n">
        <f aca="false">AF52/3600</f>
        <v>11.2715055555556</v>
      </c>
      <c r="AJ52" s="103" t="n">
        <f aca="false">E52+AB52</f>
        <v>705818.0736</v>
      </c>
      <c r="AK52" s="98"/>
      <c r="AL52" s="94" t="n">
        <f aca="false">Test!F89</f>
        <v>146518.3888</v>
      </c>
      <c r="AM52" s="95" t="n">
        <f aca="false">Test!G89</f>
        <v>41.84</v>
      </c>
      <c r="AN52" s="95" t="n">
        <f aca="false">Test!H89</f>
        <v>44.3874</v>
      </c>
      <c r="AO52" s="95" t="n">
        <f aca="false">Test!I89</f>
        <v>43.1852</v>
      </c>
      <c r="AP52" s="94" t="n">
        <f aca="false">Test!J89</f>
        <v>40286.14</v>
      </c>
      <c r="AQ52" s="95" t="n">
        <f aca="false">Test!K89</f>
        <v>400.49</v>
      </c>
      <c r="AR52" s="95" t="n">
        <f aca="false">Test!L89</f>
        <v>0</v>
      </c>
      <c r="AS52" s="102" t="n">
        <f aca="false">AP52/3600</f>
        <v>11.1905944444444</v>
      </c>
      <c r="AT52" s="103" t="n">
        <f aca="false">J52+AL52</f>
        <v>692666.8864</v>
      </c>
      <c r="AU52" s="98"/>
      <c r="AV52" s="110" t="n">
        <f aca="false">'Single Layer High Quality'!B89</f>
        <v>626696.4112</v>
      </c>
      <c r="AW52" s="111" t="n">
        <f aca="false">'Single Layer High Quality'!C89</f>
        <v>40.7437</v>
      </c>
      <c r="AX52" s="111" t="n">
        <f aca="false">'Single Layer High Quality'!D89</f>
        <v>43.0824</v>
      </c>
      <c r="AY52" s="112" t="n">
        <f aca="false">'Single Layer High Quality'!E89</f>
        <v>44.395</v>
      </c>
      <c r="AZ52" s="98"/>
      <c r="BA52" s="104" t="n">
        <f aca="false">AP52/AF52</f>
        <v>0.992821623454621</v>
      </c>
      <c r="BB52" s="105" t="n">
        <f aca="false">AQ52/AG52</f>
        <v>1.06261773992412</v>
      </c>
      <c r="BC52" s="106" t="e">
        <f aca="false">AR52/AH52</f>
        <v>#DIV/0!</v>
      </c>
      <c r="BE52" s="107" t="n">
        <f aca="false">ABS(AB52-AL52)+ABS(AC52-AM52)+ABS(AD52-AN52)+ABS(AE52-AO52)</f>
        <v>0</v>
      </c>
      <c r="BF52" s="64"/>
      <c r="BH52" s="98"/>
    </row>
    <row r="53" customFormat="false" ht="12" hidden="false" customHeight="false" outlineLevel="0" collapsed="false">
      <c r="A53" s="71"/>
      <c r="B53" s="109"/>
      <c r="C53" s="62" t="n">
        <f aca="false">C45</f>
        <v>26</v>
      </c>
      <c r="D53" s="71" t="n">
        <f aca="false">D45</f>
        <v>26</v>
      </c>
      <c r="E53" s="110" t="n">
        <f aca="false">Anchor!B90</f>
        <v>227971.976</v>
      </c>
      <c r="F53" s="111" t="n">
        <f aca="false">Anchor!C90</f>
        <v>37.3225</v>
      </c>
      <c r="G53" s="111" t="n">
        <f aca="false">Anchor!D90</f>
        <v>41.2436</v>
      </c>
      <c r="H53" s="112" t="n">
        <f aca="false">Anchor!E90</f>
        <v>41.9999</v>
      </c>
      <c r="I53" s="97"/>
      <c r="J53" s="110" t="n">
        <f aca="false">Test!B90</f>
        <v>220620.5504</v>
      </c>
      <c r="K53" s="111" t="n">
        <f aca="false">Test!C90</f>
        <v>37.3214</v>
      </c>
      <c r="L53" s="111" t="n">
        <f aca="false">Test!D90</f>
        <v>41.2126</v>
      </c>
      <c r="M53" s="112" t="n">
        <f aca="false">Test!E90</f>
        <v>41.9738</v>
      </c>
      <c r="N53" s="98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98"/>
      <c r="AB53" s="110" t="n">
        <f aca="false">Anchor!F90</f>
        <v>97122.584</v>
      </c>
      <c r="AC53" s="111" t="n">
        <f aca="false">Anchor!G90</f>
        <v>39.3287</v>
      </c>
      <c r="AD53" s="111" t="n">
        <f aca="false">Anchor!H90</f>
        <v>42.0399</v>
      </c>
      <c r="AE53" s="111" t="n">
        <f aca="false">Anchor!I90</f>
        <v>40.3288</v>
      </c>
      <c r="AF53" s="110" t="n">
        <f aca="false">Anchor!J90</f>
        <v>32410.55</v>
      </c>
      <c r="AG53" s="111" t="n">
        <f aca="false">Anchor!K90</f>
        <v>298.66</v>
      </c>
      <c r="AH53" s="111" t="n">
        <f aca="false">Anchor!L90</f>
        <v>0</v>
      </c>
      <c r="AI53" s="116" t="n">
        <f aca="false">AF53/3600</f>
        <v>9.00293055555556</v>
      </c>
      <c r="AJ53" s="117" t="n">
        <f aca="false">E53+AB53</f>
        <v>325094.56</v>
      </c>
      <c r="AK53" s="98"/>
      <c r="AL53" s="110" t="n">
        <f aca="false">Test!F90</f>
        <v>97122.584</v>
      </c>
      <c r="AM53" s="111" t="n">
        <f aca="false">Test!G90</f>
        <v>39.3287</v>
      </c>
      <c r="AN53" s="111" t="n">
        <f aca="false">Test!H90</f>
        <v>42.0399</v>
      </c>
      <c r="AO53" s="111" t="n">
        <f aca="false">Test!I90</f>
        <v>40.3288</v>
      </c>
      <c r="AP53" s="110" t="n">
        <f aca="false">Test!J90</f>
        <v>32148.51</v>
      </c>
      <c r="AQ53" s="111" t="n">
        <f aca="false">Test!K90</f>
        <v>305.36</v>
      </c>
      <c r="AR53" s="111" t="n">
        <f aca="false">Test!L90</f>
        <v>0</v>
      </c>
      <c r="AS53" s="116" t="n">
        <f aca="false">AP53/3600</f>
        <v>8.93014166666667</v>
      </c>
      <c r="AT53" s="117" t="n">
        <f aca="false">J53+AL53</f>
        <v>317743.1344</v>
      </c>
      <c r="AU53" s="98"/>
      <c r="AV53" s="110" t="n">
        <f aca="false">'Single Layer High Quality'!B90</f>
        <v>274436.6224</v>
      </c>
      <c r="AW53" s="111" t="n">
        <f aca="false">'Single Layer High Quality'!C90</f>
        <v>37.3686</v>
      </c>
      <c r="AX53" s="111" t="n">
        <f aca="false">'Single Layer High Quality'!D90</f>
        <v>41.264</v>
      </c>
      <c r="AY53" s="112" t="n">
        <f aca="false">'Single Layer High Quality'!E90</f>
        <v>42.0035</v>
      </c>
      <c r="AZ53" s="98"/>
      <c r="BA53" s="118" t="n">
        <f aca="false">AP53/AF53</f>
        <v>0.991914978301818</v>
      </c>
      <c r="BB53" s="119" t="n">
        <f aca="false">AQ53/AG53</f>
        <v>1.02243353646287</v>
      </c>
      <c r="BC53" s="120" t="e">
        <f aca="false">AR53/AH53</f>
        <v>#DIV/0!</v>
      </c>
      <c r="BE53" s="121" t="n">
        <f aca="false">ABS(AB53-AL53)+ABS(AC53-AM53)+ABS(AD53-AN53)+ABS(AE53-AO53)</f>
        <v>0</v>
      </c>
      <c r="BF53" s="64"/>
      <c r="BH53" s="98"/>
    </row>
    <row r="54" customFormat="false" ht="12" hidden="false" customHeight="false" outlineLevel="0" collapsed="false">
      <c r="A54" s="71"/>
      <c r="B54" s="109"/>
      <c r="C54" s="62" t="n">
        <f aca="false">C46</f>
        <v>30</v>
      </c>
      <c r="D54" s="71" t="n">
        <f aca="false">D46</f>
        <v>30</v>
      </c>
      <c r="E54" s="110" t="n">
        <f aca="false">Anchor!B91</f>
        <v>135111.7888</v>
      </c>
      <c r="F54" s="111" t="n">
        <f aca="false">Anchor!C91</f>
        <v>35.8433</v>
      </c>
      <c r="G54" s="111" t="n">
        <f aca="false">Anchor!D91</f>
        <v>39.8995</v>
      </c>
      <c r="H54" s="112" t="n">
        <f aca="false">Anchor!E91</f>
        <v>40.3288</v>
      </c>
      <c r="I54" s="97"/>
      <c r="J54" s="110" t="n">
        <f aca="false">Test!B91</f>
        <v>129870.304</v>
      </c>
      <c r="K54" s="111" t="n">
        <f aca="false">Test!C91</f>
        <v>35.843</v>
      </c>
      <c r="L54" s="111" t="n">
        <f aca="false">Test!D91</f>
        <v>39.8663</v>
      </c>
      <c r="M54" s="112" t="n">
        <f aca="false">Test!E91</f>
        <v>40.3336</v>
      </c>
      <c r="N54" s="98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98"/>
      <c r="AB54" s="110" t="n">
        <f aca="false">Anchor!F91</f>
        <v>62159.5136</v>
      </c>
      <c r="AC54" s="111" t="n">
        <f aca="false">Anchor!G91</f>
        <v>36.6169</v>
      </c>
      <c r="AD54" s="111" t="n">
        <f aca="false">Anchor!H91</f>
        <v>40.3575</v>
      </c>
      <c r="AE54" s="111" t="n">
        <f aca="false">Anchor!I91</f>
        <v>38.4041</v>
      </c>
      <c r="AF54" s="110" t="n">
        <f aca="false">Anchor!J91</f>
        <v>28085.67</v>
      </c>
      <c r="AG54" s="111" t="n">
        <f aca="false">Anchor!K91</f>
        <v>275.14</v>
      </c>
      <c r="AH54" s="111" t="n">
        <f aca="false">Anchor!L91</f>
        <v>0</v>
      </c>
      <c r="AI54" s="116" t="n">
        <f aca="false">AF54/3600</f>
        <v>7.801575</v>
      </c>
      <c r="AJ54" s="117" t="n">
        <f aca="false">E54+AB54</f>
        <v>197271.3024</v>
      </c>
      <c r="AK54" s="98"/>
      <c r="AL54" s="110" t="n">
        <f aca="false">Test!F91</f>
        <v>62159.5136</v>
      </c>
      <c r="AM54" s="111" t="n">
        <f aca="false">Test!G91</f>
        <v>36.6169</v>
      </c>
      <c r="AN54" s="111" t="n">
        <f aca="false">Test!H91</f>
        <v>40.3575</v>
      </c>
      <c r="AO54" s="111" t="n">
        <f aca="false">Test!I91</f>
        <v>38.4041</v>
      </c>
      <c r="AP54" s="110" t="n">
        <f aca="false">Test!J91</f>
        <v>27594.25</v>
      </c>
      <c r="AQ54" s="111" t="n">
        <f aca="false">Test!K91</f>
        <v>276.78</v>
      </c>
      <c r="AR54" s="111" t="n">
        <f aca="false">Test!L91</f>
        <v>0</v>
      </c>
      <c r="AS54" s="116" t="n">
        <f aca="false">AP54/3600</f>
        <v>7.66506944444445</v>
      </c>
      <c r="AT54" s="117" t="n">
        <f aca="false">J54+AL54</f>
        <v>192029.8176</v>
      </c>
      <c r="AU54" s="98"/>
      <c r="AV54" s="110" t="n">
        <f aca="false">'Single Layer High Quality'!B91</f>
        <v>166662.2752</v>
      </c>
      <c r="AW54" s="111" t="n">
        <f aca="false">'Single Layer High Quality'!C91</f>
        <v>35.89</v>
      </c>
      <c r="AX54" s="111" t="n">
        <f aca="false">'Single Layer High Quality'!D91</f>
        <v>39.9427</v>
      </c>
      <c r="AY54" s="112" t="n">
        <f aca="false">'Single Layer High Quality'!E91</f>
        <v>40.3746</v>
      </c>
      <c r="AZ54" s="98"/>
      <c r="BA54" s="118" t="n">
        <f aca="false">AP54/AF54</f>
        <v>0.982502820833543</v>
      </c>
      <c r="BB54" s="119" t="n">
        <f aca="false">AQ54/AG54</f>
        <v>1.00596060187541</v>
      </c>
      <c r="BC54" s="120" t="e">
        <f aca="false">AR54/AH54</f>
        <v>#DIV/0!</v>
      </c>
      <c r="BE54" s="121" t="n">
        <f aca="false">ABS(AB54-AL54)+ABS(AC54-AM54)+ABS(AD54-AN54)+ABS(AE54-AO54)</f>
        <v>0</v>
      </c>
      <c r="BF54" s="64"/>
      <c r="BH54" s="98"/>
    </row>
    <row r="55" customFormat="false" ht="12.75" hidden="false" customHeight="false" outlineLevel="0" collapsed="false">
      <c r="A55" s="71"/>
      <c r="B55" s="109"/>
      <c r="C55" s="122" t="n">
        <f aca="false">C47</f>
        <v>34</v>
      </c>
      <c r="D55" s="137" t="n">
        <f aca="false">D47</f>
        <v>34</v>
      </c>
      <c r="E55" s="124" t="n">
        <f aca="false">Anchor!B92</f>
        <v>78790.24</v>
      </c>
      <c r="F55" s="125" t="n">
        <f aca="false">Anchor!C92</f>
        <v>34.1738</v>
      </c>
      <c r="G55" s="125" t="n">
        <f aca="false">Anchor!D92</f>
        <v>38.06</v>
      </c>
      <c r="H55" s="126" t="n">
        <f aca="false">Anchor!E92</f>
        <v>38.3623</v>
      </c>
      <c r="I55" s="97"/>
      <c r="J55" s="124" t="n">
        <f aca="false">Test!B92</f>
        <v>74789.336</v>
      </c>
      <c r="K55" s="125" t="n">
        <f aca="false">Test!C92</f>
        <v>34.1734</v>
      </c>
      <c r="L55" s="125" t="n">
        <f aca="false">Test!D92</f>
        <v>38.0198</v>
      </c>
      <c r="M55" s="126" t="n">
        <f aca="false">Test!E92</f>
        <v>38.3959</v>
      </c>
      <c r="N55" s="98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98"/>
      <c r="AB55" s="124" t="n">
        <f aca="false">Anchor!F92</f>
        <v>34478.1568</v>
      </c>
      <c r="AC55" s="125" t="n">
        <f aca="false">Anchor!G92</f>
        <v>33.8097</v>
      </c>
      <c r="AD55" s="125" t="n">
        <f aca="false">Anchor!H92</f>
        <v>38.1297</v>
      </c>
      <c r="AE55" s="125" t="n">
        <f aca="false">Anchor!I92</f>
        <v>36.2009</v>
      </c>
      <c r="AF55" s="124" t="n">
        <f aca="false">Anchor!J92</f>
        <v>24815.96</v>
      </c>
      <c r="AG55" s="125" t="n">
        <f aca="false">Anchor!K92</f>
        <v>258.33</v>
      </c>
      <c r="AH55" s="125" t="n">
        <f aca="false">Anchor!L92</f>
        <v>0</v>
      </c>
      <c r="AI55" s="130" t="n">
        <f aca="false">AF55/3600</f>
        <v>6.89332222222222</v>
      </c>
      <c r="AJ55" s="131" t="n">
        <f aca="false">E55+AB55</f>
        <v>113268.3968</v>
      </c>
      <c r="AK55" s="98"/>
      <c r="AL55" s="124" t="n">
        <f aca="false">Test!F92</f>
        <v>34478.1568</v>
      </c>
      <c r="AM55" s="125" t="n">
        <f aca="false">Test!G92</f>
        <v>33.8097</v>
      </c>
      <c r="AN55" s="125" t="n">
        <f aca="false">Test!H92</f>
        <v>38.1297</v>
      </c>
      <c r="AO55" s="125" t="n">
        <f aca="false">Test!I92</f>
        <v>36.2009</v>
      </c>
      <c r="AP55" s="124" t="n">
        <f aca="false">Test!J92</f>
        <v>24604.77</v>
      </c>
      <c r="AQ55" s="125" t="n">
        <f aca="false">Test!K92</f>
        <v>263.52</v>
      </c>
      <c r="AR55" s="125" t="n">
        <f aca="false">Test!L92</f>
        <v>0</v>
      </c>
      <c r="AS55" s="130" t="n">
        <f aca="false">AP55/3600</f>
        <v>6.83465833333333</v>
      </c>
      <c r="AT55" s="131" t="n">
        <f aca="false">J55+AL55</f>
        <v>109267.4928</v>
      </c>
      <c r="AU55" s="98"/>
      <c r="AV55" s="110" t="n">
        <f aca="false">'Single Layer High Quality'!B92</f>
        <v>96856.5616</v>
      </c>
      <c r="AW55" s="111" t="n">
        <f aca="false">'Single Layer High Quality'!C92</f>
        <v>34.2408</v>
      </c>
      <c r="AX55" s="111" t="n">
        <f aca="false">'Single Layer High Quality'!D92</f>
        <v>38.1562</v>
      </c>
      <c r="AY55" s="112" t="n">
        <f aca="false">'Single Layer High Quality'!E92</f>
        <v>38.4351</v>
      </c>
      <c r="AZ55" s="98"/>
      <c r="BA55" s="132" t="n">
        <f aca="false">AP55/AF55</f>
        <v>0.991489750950598</v>
      </c>
      <c r="BB55" s="133" t="n">
        <f aca="false">AQ55/AG55</f>
        <v>1.02009058181396</v>
      </c>
      <c r="BC55" s="134" t="e">
        <f aca="false">AR55/AH55</f>
        <v>#DIV/0!</v>
      </c>
      <c r="BE55" s="135" t="n">
        <f aca="false">ABS(AB55-AL55)+ABS(AC55-AM55)+ABS(AD55-AN55)+ABS(AE55-AO55)</f>
        <v>0</v>
      </c>
      <c r="BF55" s="64"/>
      <c r="BH55" s="98"/>
    </row>
    <row r="56" customFormat="false" ht="12" hidden="false" customHeight="false" outlineLevel="0" collapsed="false">
      <c r="A56" s="71"/>
      <c r="B56" s="109"/>
      <c r="C56" s="93" t="n">
        <f aca="false">C48</f>
        <v>22</v>
      </c>
      <c r="D56" s="91" t="n">
        <f aca="false">D48</f>
        <v>24</v>
      </c>
      <c r="E56" s="94" t="n">
        <f aca="false">Anchor!B93</f>
        <v>359510.8048</v>
      </c>
      <c r="F56" s="95" t="n">
        <f aca="false">Anchor!C93</f>
        <v>38.7449</v>
      </c>
      <c r="G56" s="95" t="n">
        <f aca="false">Anchor!D93</f>
        <v>42.1596</v>
      </c>
      <c r="H56" s="96" t="n">
        <f aca="false">Anchor!E93</f>
        <v>43.1965</v>
      </c>
      <c r="I56" s="97"/>
      <c r="J56" s="94" t="n">
        <f aca="false">Test!B93</f>
        <v>348236.5568</v>
      </c>
      <c r="K56" s="95" t="n">
        <f aca="false">Test!C93</f>
        <v>38.7305</v>
      </c>
      <c r="L56" s="95" t="n">
        <f aca="false">Test!D93</f>
        <v>42.1317</v>
      </c>
      <c r="M56" s="96" t="n">
        <f aca="false">Test!E93</f>
        <v>43.1775</v>
      </c>
      <c r="N56" s="98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98"/>
      <c r="AB56" s="94" t="n">
        <f aca="false">Anchor!F93</f>
        <v>146518.3888</v>
      </c>
      <c r="AC56" s="95" t="n">
        <f aca="false">Anchor!G93</f>
        <v>41.84</v>
      </c>
      <c r="AD56" s="95" t="n">
        <f aca="false">Anchor!H93</f>
        <v>44.3874</v>
      </c>
      <c r="AE56" s="95" t="n">
        <f aca="false">Anchor!I93</f>
        <v>43.1852</v>
      </c>
      <c r="AF56" s="94" t="n">
        <f aca="false">Anchor!J93</f>
        <v>36963.21</v>
      </c>
      <c r="AG56" s="95" t="n">
        <f aca="false">Anchor!K93</f>
        <v>326.4</v>
      </c>
      <c r="AH56" s="95" t="n">
        <f aca="false">Anchor!L93</f>
        <v>0</v>
      </c>
      <c r="AI56" s="102" t="n">
        <f aca="false">AF56/3600</f>
        <v>10.2675583333333</v>
      </c>
      <c r="AJ56" s="103" t="n">
        <f aca="false">E56+AB56</f>
        <v>506029.1936</v>
      </c>
      <c r="AK56" s="98"/>
      <c r="AL56" s="94" t="n">
        <f aca="false">Test!F93</f>
        <v>146518.3888</v>
      </c>
      <c r="AM56" s="95" t="n">
        <f aca="false">Test!G93</f>
        <v>41.84</v>
      </c>
      <c r="AN56" s="95" t="n">
        <f aca="false">Test!H93</f>
        <v>44.3874</v>
      </c>
      <c r="AO56" s="95" t="n">
        <f aca="false">Test!I93</f>
        <v>43.1852</v>
      </c>
      <c r="AP56" s="94" t="n">
        <f aca="false">Test!J93</f>
        <v>36306.88</v>
      </c>
      <c r="AQ56" s="95" t="n">
        <f aca="false">Test!K93</f>
        <v>339.41</v>
      </c>
      <c r="AR56" s="95" t="n">
        <f aca="false">Test!L93</f>
        <v>0</v>
      </c>
      <c r="AS56" s="102" t="n">
        <f aca="false">AP56/3600</f>
        <v>10.0852444444444</v>
      </c>
      <c r="AT56" s="103" t="n">
        <f aca="false">J56+AL56</f>
        <v>494754.9456</v>
      </c>
      <c r="AU56" s="98"/>
      <c r="AV56" s="94" t="n">
        <f aca="false">'Single Layer High Quality'!B93</f>
        <v>428949.368</v>
      </c>
      <c r="AW56" s="95" t="n">
        <f aca="false">'Single Layer High Quality'!C93</f>
        <v>38.8639</v>
      </c>
      <c r="AX56" s="95" t="n">
        <f aca="false">'Single Layer High Quality'!D93</f>
        <v>42.1966</v>
      </c>
      <c r="AY56" s="96" t="n">
        <f aca="false">'Single Layer High Quality'!E93</f>
        <v>43.2215</v>
      </c>
      <c r="AZ56" s="98"/>
      <c r="BA56" s="104" t="n">
        <f aca="false">AP56/AF56</f>
        <v>0.982243695826201</v>
      </c>
      <c r="BB56" s="105" t="n">
        <f aca="false">AQ56/AG56</f>
        <v>1.03985906862745</v>
      </c>
      <c r="BC56" s="106" t="e">
        <f aca="false">AR56/AH56</f>
        <v>#DIV/0!</v>
      </c>
      <c r="BE56" s="121" t="n">
        <f aca="false">ABS(AB56-AL56)+ABS(AC56-AM56)+ABS(AD56-AN56)+ABS(AE56-AO56)</f>
        <v>0</v>
      </c>
      <c r="BF56" s="64"/>
      <c r="BH56" s="98"/>
    </row>
    <row r="57" customFormat="false" ht="12" hidden="false" customHeight="false" outlineLevel="0" collapsed="false">
      <c r="A57" s="71"/>
      <c r="B57" s="109"/>
      <c r="C57" s="62" t="n">
        <f aca="false">C49</f>
        <v>26</v>
      </c>
      <c r="D57" s="71" t="n">
        <f aca="false">D49</f>
        <v>28</v>
      </c>
      <c r="E57" s="110" t="n">
        <f aca="false">Anchor!B94</f>
        <v>163123.048</v>
      </c>
      <c r="F57" s="111" t="n">
        <f aca="false">Anchor!C94</f>
        <v>36.5831</v>
      </c>
      <c r="G57" s="111" t="n">
        <f aca="false">Anchor!D94</f>
        <v>40.3258</v>
      </c>
      <c r="H57" s="112" t="n">
        <f aca="false">Anchor!E94</f>
        <v>40.8511</v>
      </c>
      <c r="I57" s="97"/>
      <c r="J57" s="110" t="n">
        <f aca="false">Test!B94</f>
        <v>156154.9008</v>
      </c>
      <c r="K57" s="111" t="n">
        <f aca="false">Test!C94</f>
        <v>36.583</v>
      </c>
      <c r="L57" s="111" t="n">
        <f aca="false">Test!D94</f>
        <v>40.2894</v>
      </c>
      <c r="M57" s="112" t="n">
        <f aca="false">Test!E94</f>
        <v>40.8751</v>
      </c>
      <c r="N57" s="98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98"/>
      <c r="AB57" s="110" t="n">
        <f aca="false">Anchor!F94</f>
        <v>97122.584</v>
      </c>
      <c r="AC57" s="111" t="n">
        <f aca="false">Anchor!G94</f>
        <v>39.3287</v>
      </c>
      <c r="AD57" s="111" t="n">
        <f aca="false">Anchor!H94</f>
        <v>42.0399</v>
      </c>
      <c r="AE57" s="111" t="n">
        <f aca="false">Anchor!I94</f>
        <v>40.3288</v>
      </c>
      <c r="AF57" s="110" t="n">
        <f aca="false">Anchor!J94</f>
        <v>30361.23</v>
      </c>
      <c r="AG57" s="111" t="n">
        <f aca="false">Anchor!K94</f>
        <v>281.29</v>
      </c>
      <c r="AH57" s="111" t="n">
        <f aca="false">Anchor!L94</f>
        <v>0</v>
      </c>
      <c r="AI57" s="116" t="n">
        <f aca="false">AF57/3600</f>
        <v>8.433675</v>
      </c>
      <c r="AJ57" s="117" t="n">
        <f aca="false">E57+AB57</f>
        <v>260245.632</v>
      </c>
      <c r="AK57" s="98"/>
      <c r="AL57" s="110" t="n">
        <f aca="false">Test!F94</f>
        <v>97122.584</v>
      </c>
      <c r="AM57" s="111" t="n">
        <f aca="false">Test!G94</f>
        <v>39.3287</v>
      </c>
      <c r="AN57" s="111" t="n">
        <f aca="false">Test!H94</f>
        <v>42.0399</v>
      </c>
      <c r="AO57" s="111" t="n">
        <f aca="false">Test!I94</f>
        <v>40.3288</v>
      </c>
      <c r="AP57" s="110" t="n">
        <f aca="false">Test!J94</f>
        <v>29946.87</v>
      </c>
      <c r="AQ57" s="111" t="n">
        <f aca="false">Test!K94</f>
        <v>284.8</v>
      </c>
      <c r="AR57" s="111" t="n">
        <f aca="false">Test!L94</f>
        <v>0</v>
      </c>
      <c r="AS57" s="116" t="n">
        <f aca="false">AP57/3600</f>
        <v>8.318575</v>
      </c>
      <c r="AT57" s="117" t="n">
        <f aca="false">J57+AL57</f>
        <v>253277.4848</v>
      </c>
      <c r="AU57" s="98"/>
      <c r="AV57" s="110" t="n">
        <f aca="false">'Single Layer High Quality'!B94</f>
        <v>210665.2208</v>
      </c>
      <c r="AW57" s="111" t="n">
        <f aca="false">'Single Layer High Quality'!C94</f>
        <v>36.6434</v>
      </c>
      <c r="AX57" s="111" t="n">
        <f aca="false">'Single Layer High Quality'!D94</f>
        <v>40.4039</v>
      </c>
      <c r="AY57" s="112" t="n">
        <f aca="false">'Single Layer High Quality'!E94</f>
        <v>40.922</v>
      </c>
      <c r="AZ57" s="98"/>
      <c r="BA57" s="118" t="n">
        <f aca="false">AP57/AF57</f>
        <v>0.986352331575499</v>
      </c>
      <c r="BB57" s="119" t="n">
        <f aca="false">AQ57/AG57</f>
        <v>1.01247822531907</v>
      </c>
      <c r="BC57" s="120" t="e">
        <f aca="false">AR57/AH57</f>
        <v>#DIV/0!</v>
      </c>
      <c r="BE57" s="121" t="n">
        <f aca="false">ABS(AB57-AL57)+ABS(AC57-AM57)+ABS(AD57-AN57)+ABS(AE57-AO57)</f>
        <v>0</v>
      </c>
      <c r="BF57" s="64"/>
      <c r="BH57" s="98"/>
    </row>
    <row r="58" customFormat="false" ht="12" hidden="false" customHeight="false" outlineLevel="0" collapsed="false">
      <c r="A58" s="71"/>
      <c r="B58" s="109"/>
      <c r="C58" s="62" t="n">
        <f aca="false">C50</f>
        <v>30</v>
      </c>
      <c r="D58" s="71" t="n">
        <f aca="false">D50</f>
        <v>32</v>
      </c>
      <c r="E58" s="110" t="n">
        <f aca="false">Anchor!B95</f>
        <v>93197.9936</v>
      </c>
      <c r="F58" s="111" t="n">
        <f aca="false">Anchor!C95</f>
        <v>34.9786</v>
      </c>
      <c r="G58" s="111" t="n">
        <f aca="false">Anchor!D95</f>
        <v>38.9466</v>
      </c>
      <c r="H58" s="112" t="n">
        <f aca="false">Anchor!E95</f>
        <v>39.3072</v>
      </c>
      <c r="I58" s="97"/>
      <c r="J58" s="110" t="n">
        <f aca="false">Test!B95</f>
        <v>88247.3808</v>
      </c>
      <c r="K58" s="111" t="n">
        <f aca="false">Test!C95</f>
        <v>34.9823</v>
      </c>
      <c r="L58" s="111" t="n">
        <f aca="false">Test!D95</f>
        <v>38.9062</v>
      </c>
      <c r="M58" s="112" t="n">
        <f aca="false">Test!E95</f>
        <v>39.3697</v>
      </c>
      <c r="N58" s="98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98"/>
      <c r="AB58" s="110" t="n">
        <f aca="false">Anchor!F95</f>
        <v>62159.5136</v>
      </c>
      <c r="AC58" s="111" t="n">
        <f aca="false">Anchor!G95</f>
        <v>36.6169</v>
      </c>
      <c r="AD58" s="111" t="n">
        <f aca="false">Anchor!H95</f>
        <v>40.3575</v>
      </c>
      <c r="AE58" s="111" t="n">
        <f aca="false">Anchor!I95</f>
        <v>38.4041</v>
      </c>
      <c r="AF58" s="110" t="n">
        <f aca="false">Anchor!J95</f>
        <v>26545.45</v>
      </c>
      <c r="AG58" s="111" t="n">
        <f aca="false">Anchor!K95</f>
        <v>263.95</v>
      </c>
      <c r="AH58" s="111" t="n">
        <f aca="false">Anchor!L95</f>
        <v>0</v>
      </c>
      <c r="AI58" s="116" t="n">
        <f aca="false">AF58/3600</f>
        <v>7.37373611111111</v>
      </c>
      <c r="AJ58" s="117" t="n">
        <f aca="false">E58+AB58</f>
        <v>155357.5072</v>
      </c>
      <c r="AK58" s="98"/>
      <c r="AL58" s="110" t="n">
        <f aca="false">Test!F95</f>
        <v>62159.5136</v>
      </c>
      <c r="AM58" s="111" t="n">
        <f aca="false">Test!G95</f>
        <v>36.6169</v>
      </c>
      <c r="AN58" s="111" t="n">
        <f aca="false">Test!H95</f>
        <v>40.3575</v>
      </c>
      <c r="AO58" s="111" t="n">
        <f aca="false">Test!I95</f>
        <v>38.4041</v>
      </c>
      <c r="AP58" s="110" t="n">
        <f aca="false">Test!J95</f>
        <v>26486.57</v>
      </c>
      <c r="AQ58" s="111" t="n">
        <f aca="false">Test!K95</f>
        <v>265.15</v>
      </c>
      <c r="AR58" s="111" t="n">
        <f aca="false">Test!L95</f>
        <v>0</v>
      </c>
      <c r="AS58" s="116" t="n">
        <f aca="false">AP58/3600</f>
        <v>7.35738055555556</v>
      </c>
      <c r="AT58" s="117" t="n">
        <f aca="false">J58+AL58</f>
        <v>150406.8944</v>
      </c>
      <c r="AU58" s="98"/>
      <c r="AV58" s="110" t="n">
        <f aca="false">'Single Layer High Quality'!B95</f>
        <v>127117.9488</v>
      </c>
      <c r="AW58" s="111" t="n">
        <f aca="false">'Single Layer High Quality'!C95</f>
        <v>35.0715</v>
      </c>
      <c r="AX58" s="111" t="n">
        <f aca="false">'Single Layer High Quality'!D95</f>
        <v>39.0671</v>
      </c>
      <c r="AY58" s="112" t="n">
        <f aca="false">'Single Layer High Quality'!E95</f>
        <v>39.3998</v>
      </c>
      <c r="AZ58" s="98"/>
      <c r="BA58" s="118" t="n">
        <f aca="false">AP58/AF58</f>
        <v>0.997781917428411</v>
      </c>
      <c r="BB58" s="119" t="n">
        <f aca="false">AQ58/AG58</f>
        <v>1.00454631559007</v>
      </c>
      <c r="BC58" s="120" t="e">
        <f aca="false">AR58/AH58</f>
        <v>#DIV/0!</v>
      </c>
      <c r="BE58" s="121" t="n">
        <f aca="false">ABS(AB58-AL58)+ABS(AC58-AM58)+ABS(AD58-AN58)+ABS(AE58-AO58)</f>
        <v>0</v>
      </c>
      <c r="BF58" s="64"/>
      <c r="BH58" s="98"/>
    </row>
    <row r="59" customFormat="false" ht="12.75" hidden="false" customHeight="false" outlineLevel="0" collapsed="false">
      <c r="A59" s="137"/>
      <c r="B59" s="123"/>
      <c r="C59" s="122" t="n">
        <f aca="false">C51</f>
        <v>34</v>
      </c>
      <c r="D59" s="137" t="n">
        <f aca="false">D51</f>
        <v>36</v>
      </c>
      <c r="E59" s="124" t="n">
        <f aca="false">Anchor!B96</f>
        <v>55148.6576</v>
      </c>
      <c r="F59" s="125" t="n">
        <f aca="false">Anchor!C96</f>
        <v>33.25</v>
      </c>
      <c r="G59" s="125" t="n">
        <f aca="false">Anchor!D96</f>
        <v>37.522</v>
      </c>
      <c r="H59" s="126" t="n">
        <f aca="false">Anchor!E96</f>
        <v>37.8647</v>
      </c>
      <c r="I59" s="97"/>
      <c r="J59" s="124" t="n">
        <f aca="false">Test!B96</f>
        <v>51479.6688</v>
      </c>
      <c r="K59" s="125" t="n">
        <f aca="false">Test!C96</f>
        <v>33.2582</v>
      </c>
      <c r="L59" s="125" t="n">
        <f aca="false">Test!D96</f>
        <v>37.4882</v>
      </c>
      <c r="M59" s="126" t="n">
        <f aca="false">Test!E96</f>
        <v>37.9299</v>
      </c>
      <c r="N59" s="98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98"/>
      <c r="AB59" s="124" t="n">
        <f aca="false">Anchor!F96</f>
        <v>34478.1568</v>
      </c>
      <c r="AC59" s="125" t="n">
        <f aca="false">Anchor!G96</f>
        <v>33.8097</v>
      </c>
      <c r="AD59" s="125" t="n">
        <f aca="false">Anchor!H96</f>
        <v>38.1297</v>
      </c>
      <c r="AE59" s="125" t="n">
        <f aca="false">Anchor!I96</f>
        <v>36.2009</v>
      </c>
      <c r="AF59" s="124" t="n">
        <f aca="false">Anchor!J96</f>
        <v>24175.22</v>
      </c>
      <c r="AG59" s="125" t="n">
        <f aca="false">Anchor!K96</f>
        <v>256.12</v>
      </c>
      <c r="AH59" s="125" t="n">
        <f aca="false">Anchor!L96</f>
        <v>0</v>
      </c>
      <c r="AI59" s="130" t="n">
        <f aca="false">AF59/3600</f>
        <v>6.71533888888889</v>
      </c>
      <c r="AJ59" s="131" t="n">
        <f aca="false">E59+AB59</f>
        <v>89626.8144</v>
      </c>
      <c r="AK59" s="98"/>
      <c r="AL59" s="124" t="n">
        <f aca="false">Test!F96</f>
        <v>34478.1568</v>
      </c>
      <c r="AM59" s="125" t="n">
        <f aca="false">Test!G96</f>
        <v>33.8097</v>
      </c>
      <c r="AN59" s="125" t="n">
        <f aca="false">Test!H96</f>
        <v>38.1297</v>
      </c>
      <c r="AO59" s="125" t="n">
        <f aca="false">Test!I96</f>
        <v>36.2009</v>
      </c>
      <c r="AP59" s="124" t="n">
        <f aca="false">Test!J96</f>
        <v>23864.33</v>
      </c>
      <c r="AQ59" s="125" t="n">
        <f aca="false">Test!K96</f>
        <v>259.03</v>
      </c>
      <c r="AR59" s="125" t="n">
        <f aca="false">Test!L96</f>
        <v>0</v>
      </c>
      <c r="AS59" s="130" t="n">
        <f aca="false">AP59/3600</f>
        <v>6.62898055555556</v>
      </c>
      <c r="AT59" s="131" t="n">
        <f aca="false">J59+AL59</f>
        <v>85957.8256</v>
      </c>
      <c r="AU59" s="98"/>
      <c r="AV59" s="124" t="n">
        <f aca="false">'Single Layer High Quality'!B96</f>
        <v>74801.3792</v>
      </c>
      <c r="AW59" s="125" t="n">
        <f aca="false">'Single Layer High Quality'!C96</f>
        <v>33.3699</v>
      </c>
      <c r="AX59" s="125" t="n">
        <f aca="false">'Single Layer High Quality'!D96</f>
        <v>37.7081</v>
      </c>
      <c r="AY59" s="126" t="n">
        <f aca="false">'Single Layer High Quality'!E96</f>
        <v>37.949</v>
      </c>
      <c r="AZ59" s="98"/>
      <c r="BA59" s="132" t="n">
        <f aca="false">AP59/AF59</f>
        <v>0.98714013771126</v>
      </c>
      <c r="BB59" s="133" t="n">
        <f aca="false">AQ59/AG59</f>
        <v>1.01136186162736</v>
      </c>
      <c r="BC59" s="134" t="e">
        <f aca="false">AR59/AH59</f>
        <v>#DIV/0!</v>
      </c>
      <c r="BE59" s="135" t="n">
        <f aca="false">ABS(AB59-AL59)+ABS(AC59-AM59)+ABS(AD59-AN59)+ABS(AE59-AO59)</f>
        <v>0</v>
      </c>
      <c r="BF59" s="64"/>
      <c r="BH59" s="98"/>
    </row>
    <row r="60" customFormat="false" ht="12" hidden="false" customHeight="false" outlineLevel="0" collapsed="false">
      <c r="C60" s="70"/>
      <c r="D60" s="70"/>
      <c r="I60" s="98"/>
      <c r="N60" s="138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98"/>
      <c r="AK60" s="98"/>
      <c r="AU60" s="98"/>
      <c r="AZ60" s="98"/>
      <c r="BH60" s="98"/>
    </row>
    <row r="61" customFormat="false" ht="12.75" hidden="false" customHeight="false" outlineLevel="0" collapsed="false">
      <c r="A61" s="70"/>
      <c r="B61" s="70"/>
      <c r="C61" s="70"/>
      <c r="D61" s="70"/>
      <c r="I61" s="98"/>
      <c r="N61" s="138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98"/>
      <c r="AK61" s="98"/>
      <c r="AU61" s="98"/>
      <c r="AZ61" s="98"/>
      <c r="BH61" s="98"/>
    </row>
    <row r="62" customFormat="false" ht="12" hidden="false" customHeight="false" outlineLevel="0" collapsed="false">
      <c r="O62" s="99" t="e">
        <f aca="false">AVERAGE(O4:O19)</f>
        <v>#DIV/0!</v>
      </c>
      <c r="P62" s="100" t="e">
        <f aca="false">AVERAGE(P4:P19)</f>
        <v>#DIV/0!</v>
      </c>
      <c r="Q62" s="100" t="e">
        <f aca="false">AVERAGE(Q4:Q19)</f>
        <v>#DIV/0!</v>
      </c>
      <c r="R62" s="99" t="e">
        <f aca="false">AVERAGE(R4:R19)</f>
        <v>#DIV/0!</v>
      </c>
      <c r="S62" s="100" t="e">
        <f aca="false">AVERAGE(S4:S19)</f>
        <v>#DIV/0!</v>
      </c>
      <c r="T62" s="101" t="e">
        <f aca="false">AVERAGE(T4:T19)</f>
        <v>#DIV/0!</v>
      </c>
      <c r="U62" s="99" t="e">
        <f aca="false">AVERAGE(U4:U19)</f>
        <v>#DIV/0!</v>
      </c>
      <c r="V62" s="100" t="e">
        <f aca="false">AVERAGE(V4:V19)</f>
        <v>#DIV/0!</v>
      </c>
      <c r="W62" s="101" t="e">
        <f aca="false">AVERAGE(W4:W19)</f>
        <v>#DIV/0!</v>
      </c>
      <c r="X62" s="99" t="e">
        <f aca="false">AVERAGE(X4:X19)</f>
        <v>#DIV/0!</v>
      </c>
      <c r="Y62" s="100" t="e">
        <f aca="false">AVERAGE(Y4:Y19)</f>
        <v>#DIV/0!</v>
      </c>
      <c r="Z62" s="101" t="e">
        <f aca="false">AVERAGE(Z4:Z19)</f>
        <v>#DIV/0!</v>
      </c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70"/>
      <c r="BF63" s="70"/>
      <c r="BG63" s="70"/>
    </row>
    <row r="64" customFormat="false" ht="12.75" hidden="false" customHeight="false" outlineLevel="0" collapsed="false">
      <c r="A64" s="78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80"/>
      <c r="AB64" s="80"/>
      <c r="AC64" s="80"/>
      <c r="AD64" s="80"/>
      <c r="AE64" s="80"/>
      <c r="AF64" s="80"/>
      <c r="AG64" s="80"/>
      <c r="AH64" s="80"/>
      <c r="AI64" s="79"/>
      <c r="AJ64" s="80"/>
      <c r="AK64" s="80"/>
      <c r="AL64" s="142"/>
      <c r="AM64" s="80"/>
      <c r="AN64" s="80"/>
      <c r="AO64" s="80"/>
      <c r="AP64" s="80"/>
      <c r="AQ64" s="80"/>
      <c r="AR64" s="80"/>
      <c r="AS64" s="79"/>
      <c r="AT64" s="80"/>
      <c r="AU64" s="80"/>
      <c r="AV64" s="142"/>
      <c r="AW64" s="80"/>
      <c r="AX64" s="80"/>
      <c r="AY64" s="80"/>
      <c r="AZ64" s="80"/>
      <c r="BA64" s="143" t="n">
        <f aca="false">GEOMEAN(BA4:BA59)</f>
        <v>0.99472187100461</v>
      </c>
      <c r="BB64" s="144" t="n">
        <f aca="false">GEOMEAN(BB4:BB59)</f>
        <v>1.01696785705143</v>
      </c>
      <c r="BC64" s="145" t="e">
        <f aca="false">GEOMEAN(BC4:BC59)</f>
        <v>#DIV/0!</v>
      </c>
      <c r="BD64" s="70"/>
      <c r="BE64" s="146" t="str">
        <f aca="false">IF(SUM(BE4:BE59)=0,"Matched","Not matched")</f>
        <v>Matched</v>
      </c>
      <c r="BF64" s="70"/>
      <c r="BG64" s="70"/>
      <c r="BH64" s="70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70"/>
      <c r="BF65" s="70"/>
      <c r="BG65" s="70"/>
      <c r="BH65" s="70"/>
    </row>
    <row r="66" customFormat="false" ht="12" hidden="false" customHeight="false" outlineLevel="0" collapsed="false">
      <c r="K66" s="147"/>
      <c r="O66" s="99" t="e">
        <f aca="false">AVERAGE(O4:O11)</f>
        <v>#DIV/0!</v>
      </c>
      <c r="P66" s="100" t="e">
        <f aca="false">AVERAGE(P4:P11)</f>
        <v>#DIV/0!</v>
      </c>
      <c r="Q66" s="100" t="e">
        <f aca="false">AVERAGE(Q4:Q11)</f>
        <v>#DIV/0!</v>
      </c>
      <c r="R66" s="99" t="e">
        <f aca="false">AVERAGE(R4:R11)</f>
        <v>#DIV/0!</v>
      </c>
      <c r="S66" s="100" t="e">
        <f aca="false">AVERAGE(S4:S11)</f>
        <v>#DIV/0!</v>
      </c>
      <c r="T66" s="101" t="e">
        <f aca="false">AVERAGE(T4:T11)</f>
        <v>#DIV/0!</v>
      </c>
      <c r="U66" s="99" t="e">
        <f aca="false">AVERAGE(U4:U11)</f>
        <v>#DIV/0!</v>
      </c>
      <c r="V66" s="100" t="e">
        <f aca="false">AVERAGE(V4:V11)</f>
        <v>#DIV/0!</v>
      </c>
      <c r="W66" s="101" t="e">
        <f aca="false">AVERAGE(W4:W11)</f>
        <v>#DIV/0!</v>
      </c>
      <c r="X66" s="99" t="e">
        <f aca="false">AVERAGE(X4:X11)</f>
        <v>#DIV/0!</v>
      </c>
      <c r="Y66" s="100" t="e">
        <f aca="false">AVERAGE(Y4:Y11)</f>
        <v>#DIV/0!</v>
      </c>
      <c r="Z66" s="101" t="e">
        <f aca="false">AVERAGE(Z4:Z11)</f>
        <v>#DIV/0!</v>
      </c>
      <c r="BD66" s="70"/>
      <c r="BF66" s="70"/>
      <c r="BG66" s="70"/>
      <c r="BH66" s="70"/>
    </row>
    <row r="67" customFormat="false" ht="12" hidden="false" customHeight="false" outlineLevel="0" collapsed="false">
      <c r="O67" s="113" t="e">
        <f aca="false">AVERAGE(O12:O19)</f>
        <v>#DIV/0!</v>
      </c>
      <c r="P67" s="114" t="e">
        <f aca="false">AVERAGE(P12:P19)</f>
        <v>#DIV/0!</v>
      </c>
      <c r="Q67" s="114" t="e">
        <f aca="false">AVERAGE(Q12:Q19)</f>
        <v>#DIV/0!</v>
      </c>
      <c r="R67" s="113" t="e">
        <f aca="false">AVERAGE(R12:R19)</f>
        <v>#DIV/0!</v>
      </c>
      <c r="S67" s="114" t="e">
        <f aca="false">AVERAGE(S12:S19)</f>
        <v>#DIV/0!</v>
      </c>
      <c r="T67" s="115" t="e">
        <f aca="false">AVERAGE(T12:T19)</f>
        <v>#DIV/0!</v>
      </c>
      <c r="U67" s="113" t="e">
        <f aca="false">AVERAGE(U12:U19)</f>
        <v>#DIV/0!</v>
      </c>
      <c r="V67" s="114" t="e">
        <f aca="false">AVERAGE(V12:V19)</f>
        <v>#DIV/0!</v>
      </c>
      <c r="W67" s="115" t="e">
        <f aca="false">AVERAGE(W12:W19)</f>
        <v>#DIV/0!</v>
      </c>
      <c r="X67" s="113" t="e">
        <f aca="false">AVERAGE(X12:X19)</f>
        <v>#DIV/0!</v>
      </c>
      <c r="Y67" s="114" t="e">
        <f aca="false">AVERAGE(Y12:Y19)</f>
        <v>#DIV/0!</v>
      </c>
      <c r="Z67" s="115" t="e">
        <f aca="false">AVERAGE(Z12:Z19)</f>
        <v>#DIV/0!</v>
      </c>
      <c r="BD67" s="70"/>
      <c r="BF67" s="70"/>
      <c r="BG67" s="70"/>
      <c r="BH67" s="70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70"/>
      <c r="BF68" s="70"/>
      <c r="BG68" s="70"/>
      <c r="BH68" s="70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70"/>
      <c r="BF69" s="70"/>
      <c r="BG69" s="70"/>
      <c r="BH69" s="70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70"/>
      <c r="BF70" s="70"/>
      <c r="BG70" s="70"/>
      <c r="BH70" s="70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70"/>
      <c r="BF71" s="70"/>
      <c r="BG71" s="70"/>
      <c r="BH71" s="70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2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148"/>
      <c r="AB72" s="148"/>
      <c r="AC72" s="148"/>
      <c r="AD72" s="148"/>
      <c r="AE72" s="148"/>
      <c r="AF72" s="148"/>
      <c r="AG72" s="148"/>
      <c r="AH72" s="148"/>
      <c r="AI72" s="122"/>
      <c r="AJ72" s="148"/>
      <c r="AK72" s="148"/>
      <c r="AL72" s="148"/>
      <c r="AM72" s="148"/>
      <c r="AN72" s="148"/>
      <c r="AO72" s="148"/>
      <c r="AP72" s="148"/>
      <c r="AQ72" s="148"/>
      <c r="AR72" s="148"/>
      <c r="AS72" s="122"/>
      <c r="AT72" s="148"/>
      <c r="AU72" s="148"/>
      <c r="AV72" s="148"/>
      <c r="AW72" s="148"/>
      <c r="AX72" s="148"/>
      <c r="AY72" s="148"/>
      <c r="AZ72" s="148"/>
      <c r="BA72" s="149"/>
      <c r="BB72" s="148"/>
      <c r="BC72" s="148"/>
      <c r="BD72" s="70"/>
      <c r="BF72" s="70"/>
      <c r="BG72" s="70"/>
      <c r="BH72" s="70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T74" s="70"/>
      <c r="BG74" s="70"/>
      <c r="BH74" s="70"/>
      <c r="BI74" s="70"/>
      <c r="BJ74" s="70"/>
      <c r="BK74" s="7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T75" s="70"/>
      <c r="BG75" s="70"/>
      <c r="BH75" s="70"/>
      <c r="BI75" s="70"/>
      <c r="BJ75" s="70"/>
      <c r="BK75" s="7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T76" s="70"/>
      <c r="BG76" s="70"/>
      <c r="BH76" s="70"/>
      <c r="BI76" s="70"/>
      <c r="BJ76" s="70"/>
      <c r="BK76" s="7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1"/>
      <c r="AB77" s="151"/>
      <c r="AC77" s="151"/>
      <c r="AD77" s="151"/>
      <c r="AE77" s="151"/>
      <c r="AF77" s="151"/>
      <c r="AG77" s="151"/>
      <c r="AH77" s="151"/>
      <c r="AI77" s="152"/>
      <c r="AK77" s="70"/>
      <c r="AL77" s="70"/>
      <c r="AM77" s="70"/>
      <c r="AN77" s="70"/>
      <c r="AO77" s="70"/>
      <c r="AP77" s="70"/>
      <c r="AQ77" s="70"/>
      <c r="AR77" s="70"/>
      <c r="AT77" s="70"/>
      <c r="AU77" s="70"/>
      <c r="AV77" s="70"/>
      <c r="AW77" s="70"/>
      <c r="AX77" s="70"/>
      <c r="AY77" s="70"/>
      <c r="BG77" s="70"/>
      <c r="BH77" s="70"/>
      <c r="BI77" s="70"/>
      <c r="BJ77" s="70"/>
      <c r="BK77" s="70"/>
    </row>
    <row r="78" customFormat="false" ht="12" hidden="false" customHeight="false" outlineLevel="0" collapsed="false"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T78" s="70"/>
      <c r="BG78" s="70"/>
      <c r="BH78" s="70"/>
      <c r="BI78" s="70"/>
      <c r="BJ78" s="70"/>
      <c r="BK78" s="70"/>
    </row>
    <row r="79" customFormat="false" ht="12" hidden="false" customHeight="false" outlineLevel="0" collapsed="false"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T79" s="70"/>
      <c r="BG79" s="70"/>
      <c r="BH79" s="70"/>
      <c r="BI79" s="70"/>
      <c r="BJ79" s="70"/>
      <c r="BK79" s="70"/>
    </row>
    <row r="80" customFormat="false" ht="12" hidden="false" customHeight="false" outlineLevel="0" collapsed="false">
      <c r="B80" s="61" t="s">
        <v>96</v>
      </c>
      <c r="H80" s="153"/>
      <c r="I80" s="153"/>
      <c r="N80" s="153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153"/>
      <c r="AE80" s="153"/>
      <c r="AF80" s="153" t="n">
        <f aca="false">GEOMEAN(AF4:AF59)</f>
        <v>23898.9312634991</v>
      </c>
      <c r="AG80" s="153" t="n">
        <f aca="false">GEOMEAN(AG4:AG59)</f>
        <v>241.683347924158</v>
      </c>
      <c r="AH80" s="153"/>
      <c r="AI80" s="62" t="n">
        <f aca="false">GEOMEAN(AI4:AI59)</f>
        <v>6.63859201763865</v>
      </c>
      <c r="AK80" s="153"/>
      <c r="AO80" s="153"/>
      <c r="AP80" s="153" t="n">
        <f aca="false">GEOMEAN(AP4:AP59)</f>
        <v>23772.7896214384</v>
      </c>
      <c r="AQ80" s="153" t="n">
        <f aca="false">GEOMEAN(AQ4:AQ59)</f>
        <v>245.784196423446</v>
      </c>
      <c r="AR80" s="153"/>
      <c r="AS80" s="62" t="n">
        <f aca="false">GEOMEAN(AS4:AS59)</f>
        <v>6.60355267262178</v>
      </c>
      <c r="AT80" s="70"/>
      <c r="AU80" s="153"/>
      <c r="AY80" s="153"/>
      <c r="BG80" s="70"/>
      <c r="BH80" s="154"/>
      <c r="BI80" s="70"/>
      <c r="BJ80" s="70"/>
      <c r="BK80" s="70"/>
    </row>
    <row r="81" customFormat="false" ht="12" hidden="false" customHeight="false" outlineLevel="0" collapsed="false">
      <c r="B81" s="61" t="s">
        <v>97</v>
      </c>
      <c r="AF81" s="61" t="n">
        <f aca="false">SUM(AF4:AF59)/3600</f>
        <v>270.703941666667</v>
      </c>
      <c r="AG81" s="61" t="n">
        <f aca="false">SUM(AG4:AG59)/3600</f>
        <v>2.72300833333333</v>
      </c>
      <c r="AI81" s="155" t="n">
        <f aca="false">SUM(AI4:AI59)</f>
        <v>270.703941666667</v>
      </c>
      <c r="AP81" s="61" t="n">
        <f aca="false">SUM(AP4:AP59)/3600</f>
        <v>269.070841666667</v>
      </c>
      <c r="AQ81" s="61" t="n">
        <f aca="false">SUM(AQ4:AQ59)/3600</f>
        <v>2.77367777777778</v>
      </c>
      <c r="AS81" s="155" t="n">
        <f aca="false">SUM(AS4:AS59)</f>
        <v>269.070841666667</v>
      </c>
      <c r="AU81" s="156"/>
      <c r="BH81" s="156"/>
    </row>
    <row r="82" customFormat="false" ht="12" hidden="false" customHeight="false" outlineLevel="0" collapsed="false">
      <c r="H82" s="153"/>
      <c r="I82" s="153"/>
      <c r="N82" s="153"/>
      <c r="AA82" s="153"/>
      <c r="AE82" s="153"/>
      <c r="AK82" s="153"/>
      <c r="AO82" s="153"/>
      <c r="AU82" s="153"/>
      <c r="AY82" s="153"/>
      <c r="BH82" s="15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7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6" min="21" style="61" width="8.87"/>
    <col collapsed="false" customWidth="true" hidden="false" outlineLevel="0" max="27" min="27" style="157" width="2.87"/>
    <col collapsed="false" customWidth="true" hidden="false" outlineLevel="0" max="28" min="28" style="157" width="9.87"/>
    <col collapsed="false" customWidth="true" hidden="false" outlineLevel="0" max="31" min="29" style="157" width="6.87"/>
    <col collapsed="false" customWidth="true" hidden="false" outlineLevel="0" max="32" min="32" style="157" width="10.61"/>
    <col collapsed="false" customWidth="true" hidden="false" outlineLevel="0" max="34" min="33" style="157" width="6.87"/>
    <col collapsed="false" customWidth="true" hidden="false" outlineLevel="0" max="35" min="35" style="158" width="6.87"/>
    <col collapsed="false" customWidth="true" hidden="false" outlineLevel="0" max="36" min="36" style="157" width="16.61"/>
    <col collapsed="false" customWidth="true" hidden="false" outlineLevel="0" max="37" min="37" style="157" width="2.87"/>
    <col collapsed="false" customWidth="true" hidden="false" outlineLevel="0" max="38" min="38" style="157" width="9.87"/>
    <col collapsed="false" customWidth="true" hidden="false" outlineLevel="0" max="41" min="39" style="157" width="6.87"/>
    <col collapsed="false" customWidth="true" hidden="false" outlineLevel="0" max="42" min="42" style="157" width="10.61"/>
    <col collapsed="false" customWidth="true" hidden="false" outlineLevel="0" max="44" min="43" style="157" width="6.87"/>
    <col collapsed="false" customWidth="true" hidden="false" outlineLevel="0" max="45" min="45" style="158" width="6.87"/>
    <col collapsed="false" customWidth="true" hidden="false" outlineLevel="0" max="46" min="46" style="157" width="16.49"/>
    <col collapsed="false" customWidth="true" hidden="false" outlineLevel="0" max="47" min="47" style="15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157" width="2.87"/>
    <col collapsed="false" customWidth="true" hidden="false" outlineLevel="0" max="53" min="53" style="159" width="7.49"/>
    <col collapsed="false" customWidth="true" hidden="false" outlineLevel="0" max="54" min="54" style="157" width="6.87"/>
    <col collapsed="false" customWidth="true" hidden="false" outlineLevel="0" max="55" min="55" style="157" width="7.75"/>
    <col collapsed="false" customWidth="true" hidden="false" outlineLevel="0" max="56" min="56" style="157" width="1.87"/>
    <col collapsed="false" customWidth="false" hidden="false" outlineLevel="0" max="57" min="57" style="160" width="10.87"/>
    <col collapsed="false" customWidth="true" hidden="false" outlineLevel="0" max="59" min="58" style="157" width="1.99"/>
    <col collapsed="false" customWidth="true" hidden="false" outlineLevel="0" max="60" min="60" style="157" width="2.87"/>
    <col collapsed="false" customWidth="true" hidden="false" outlineLevel="0" max="62" min="61" style="157" width="2.11"/>
    <col collapsed="false" customWidth="false" hidden="false" outlineLevel="0" max="257" min="63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3.0.1-CE4 anchor (InterDigital bug fix)</v>
      </c>
      <c r="F1" s="163"/>
      <c r="G1" s="163"/>
      <c r="H1" s="163"/>
      <c r="J1" s="163" t="str">
        <f aca="false">CONCATENATE(Summary!$M5,Summary!$N5)</f>
        <v>Tested:JCTVC-O0180 (xChecked by Samsung)</v>
      </c>
      <c r="K1" s="163"/>
      <c r="L1" s="163"/>
      <c r="M1" s="163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163" t="str">
        <f aca="false">CONCATENATE(Summary!$M3,Summary!$N3)</f>
        <v>Reference:SHM-3.0.1-CE4 anchor (InterDigital bug fix)</v>
      </c>
      <c r="AC1" s="163"/>
      <c r="AD1" s="163"/>
      <c r="AE1" s="163"/>
      <c r="AF1" s="163"/>
      <c r="AG1" s="163"/>
      <c r="AH1" s="163"/>
      <c r="AI1" s="163"/>
      <c r="AJ1" s="163"/>
      <c r="AL1" s="163" t="str">
        <f aca="false">CONCATENATE(Summary!$M5,Summary!$N5)</f>
        <v>Tested:JCTVC-O0180 (xChecked by Samsung)</v>
      </c>
      <c r="AM1" s="163"/>
      <c r="AN1" s="163"/>
      <c r="AO1" s="163"/>
      <c r="AP1" s="163"/>
      <c r="AQ1" s="163"/>
      <c r="AR1" s="163"/>
      <c r="AS1" s="163"/>
      <c r="AT1" s="163"/>
      <c r="AV1" s="69" t="str">
        <f aca="false">CONCATENATE(Summary!$M4,Summary!$N4)</f>
        <v>Single-layer reference:HM-11.0</v>
      </c>
      <c r="AW1" s="69"/>
      <c r="AX1" s="69"/>
      <c r="AY1" s="69"/>
      <c r="BA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 10bit'!E2</f>
        <v>Enhancement layer</v>
      </c>
      <c r="F2" s="166"/>
      <c r="G2" s="166"/>
      <c r="H2" s="166"/>
      <c r="I2" s="160"/>
      <c r="J2" s="166" t="str">
        <f aca="false">'AI HEVC 2x 10bit'!J2</f>
        <v>Enhancement layer</v>
      </c>
      <c r="K2" s="166"/>
      <c r="L2" s="166"/>
      <c r="M2" s="166"/>
      <c r="N2" s="160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60"/>
      <c r="AB2" s="167" t="s">
        <v>70</v>
      </c>
      <c r="AC2" s="167"/>
      <c r="AD2" s="167"/>
      <c r="AE2" s="167"/>
      <c r="AF2" s="163" t="s">
        <v>71</v>
      </c>
      <c r="AG2" s="163"/>
      <c r="AH2" s="163"/>
      <c r="AI2" s="163"/>
      <c r="AJ2" s="168" t="s">
        <v>72</v>
      </c>
      <c r="AK2" s="160"/>
      <c r="AL2" s="163" t="s">
        <v>70</v>
      </c>
      <c r="AM2" s="163"/>
      <c r="AN2" s="163"/>
      <c r="AO2" s="163"/>
      <c r="AP2" s="169" t="s">
        <v>73</v>
      </c>
      <c r="AQ2" s="169"/>
      <c r="AR2" s="169"/>
      <c r="AS2" s="169"/>
      <c r="AT2" s="168" t="s">
        <v>72</v>
      </c>
      <c r="AU2" s="160"/>
      <c r="AV2" s="76" t="s">
        <v>30</v>
      </c>
      <c r="AW2" s="76"/>
      <c r="AX2" s="76"/>
      <c r="AY2" s="76"/>
      <c r="AZ2" s="160"/>
      <c r="BA2" s="168" t="s">
        <v>74</v>
      </c>
      <c r="BB2" s="168"/>
      <c r="BC2" s="168" t="s">
        <v>75</v>
      </c>
      <c r="BD2" s="160"/>
      <c r="BE2" s="170" t="s">
        <v>76</v>
      </c>
      <c r="BH2" s="160"/>
    </row>
    <row r="3" customFormat="false" ht="12.75" hidden="false" customHeight="false" outlineLevel="0" collapsed="false">
      <c r="A3" s="171"/>
      <c r="B3" s="171"/>
      <c r="C3" s="172" t="s">
        <v>77</v>
      </c>
      <c r="D3" s="173" t="s">
        <v>78</v>
      </c>
      <c r="E3" s="174" t="s">
        <v>34</v>
      </c>
      <c r="F3" s="175" t="s">
        <v>35</v>
      </c>
      <c r="G3" s="175" t="s">
        <v>36</v>
      </c>
      <c r="H3" s="176" t="s">
        <v>37</v>
      </c>
      <c r="I3" s="177"/>
      <c r="J3" s="178" t="s">
        <v>79</v>
      </c>
      <c r="K3" s="175" t="s">
        <v>35</v>
      </c>
      <c r="L3" s="175" t="s">
        <v>36</v>
      </c>
      <c r="M3" s="176" t="s">
        <v>37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177"/>
      <c r="AB3" s="174" t="s">
        <v>34</v>
      </c>
      <c r="AC3" s="175" t="s">
        <v>35</v>
      </c>
      <c r="AD3" s="175" t="s">
        <v>36</v>
      </c>
      <c r="AE3" s="175" t="s">
        <v>37</v>
      </c>
      <c r="AF3" s="174" t="s">
        <v>80</v>
      </c>
      <c r="AG3" s="175" t="s">
        <v>81</v>
      </c>
      <c r="AH3" s="175" t="s">
        <v>82</v>
      </c>
      <c r="AI3" s="176" t="s">
        <v>83</v>
      </c>
      <c r="AJ3" s="181" t="s">
        <v>54</v>
      </c>
      <c r="AK3" s="177"/>
      <c r="AL3" s="174" t="s">
        <v>34</v>
      </c>
      <c r="AM3" s="175" t="s">
        <v>35</v>
      </c>
      <c r="AN3" s="175" t="s">
        <v>36</v>
      </c>
      <c r="AO3" s="176" t="s">
        <v>37</v>
      </c>
      <c r="AP3" s="175" t="s">
        <v>80</v>
      </c>
      <c r="AQ3" s="175" t="s">
        <v>81</v>
      </c>
      <c r="AR3" s="175" t="s">
        <v>82</v>
      </c>
      <c r="AS3" s="176" t="s">
        <v>83</v>
      </c>
      <c r="AT3" s="181" t="s">
        <v>54</v>
      </c>
      <c r="AU3" s="177"/>
      <c r="AV3" s="85" t="s">
        <v>34</v>
      </c>
      <c r="AW3" s="86" t="s">
        <v>35</v>
      </c>
      <c r="AX3" s="86" t="s">
        <v>36</v>
      </c>
      <c r="AY3" s="87" t="s">
        <v>37</v>
      </c>
      <c r="AZ3" s="177"/>
      <c r="BA3" s="174" t="s">
        <v>84</v>
      </c>
      <c r="BB3" s="176" t="s">
        <v>85</v>
      </c>
      <c r="BC3" s="182" t="s">
        <v>84</v>
      </c>
      <c r="BE3" s="183"/>
      <c r="BH3" s="177"/>
    </row>
    <row r="4" customFormat="false" ht="12" hidden="false" customHeight="false" outlineLevel="0" collapsed="false">
      <c r="A4" s="91" t="str">
        <f aca="false">'AI HEVC 2x 10bit'!A4</f>
        <v>Class A</v>
      </c>
      <c r="B4" s="92" t="str">
        <f aca="false">'AI HEVC 2x 10bit'!B4</f>
        <v>Traffic</v>
      </c>
      <c r="C4" s="93" t="n">
        <v>22</v>
      </c>
      <c r="D4" s="92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9"/>
      <c r="P4" s="190"/>
      <c r="Q4" s="190"/>
      <c r="R4" s="189"/>
      <c r="S4" s="190"/>
      <c r="T4" s="191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60"/>
      <c r="BH4" s="201"/>
    </row>
    <row r="5" customFormat="false" ht="12" hidden="false" customHeight="false" outlineLevel="0" collapsed="false">
      <c r="A5" s="108" t="str">
        <f aca="false">'AI HEVC 2x 10bit'!A5</f>
        <v>2560x1600</v>
      </c>
      <c r="B5" s="109"/>
      <c r="C5" s="62" t="n">
        <v>26</v>
      </c>
      <c r="D5" s="109" t="n">
        <f aca="false">C5</f>
        <v>26</v>
      </c>
      <c r="E5" s="202"/>
      <c r="F5" s="203"/>
      <c r="G5" s="203"/>
      <c r="H5" s="204"/>
      <c r="I5" s="187"/>
      <c r="J5" s="202"/>
      <c r="K5" s="203"/>
      <c r="L5" s="203"/>
      <c r="M5" s="204"/>
      <c r="N5" s="188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8"/>
      <c r="AB5" s="202"/>
      <c r="AC5" s="203"/>
      <c r="AD5" s="203"/>
      <c r="AE5" s="203"/>
      <c r="AF5" s="202"/>
      <c r="AG5" s="203"/>
      <c r="AH5" s="203"/>
      <c r="AI5" s="203"/>
      <c r="AJ5" s="211"/>
      <c r="AK5" s="188"/>
      <c r="AL5" s="202"/>
      <c r="AM5" s="203"/>
      <c r="AN5" s="203"/>
      <c r="AO5" s="203"/>
      <c r="AP5" s="202"/>
      <c r="AQ5" s="203"/>
      <c r="AR5" s="203"/>
      <c r="AS5" s="203"/>
      <c r="AT5" s="211"/>
      <c r="AU5" s="188"/>
      <c r="AV5" s="202"/>
      <c r="AW5" s="203"/>
      <c r="AX5" s="203"/>
      <c r="AY5" s="204"/>
      <c r="AZ5" s="188"/>
      <c r="BA5" s="212"/>
      <c r="BB5" s="213"/>
      <c r="BC5" s="214"/>
      <c r="BD5" s="199"/>
      <c r="BE5" s="215"/>
      <c r="BF5" s="160"/>
      <c r="BH5" s="201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202"/>
      <c r="F6" s="203"/>
      <c r="G6" s="203"/>
      <c r="H6" s="204"/>
      <c r="I6" s="187"/>
      <c r="J6" s="202"/>
      <c r="K6" s="203"/>
      <c r="L6" s="203"/>
      <c r="M6" s="204"/>
      <c r="N6" s="188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8"/>
      <c r="AB6" s="202"/>
      <c r="AC6" s="203"/>
      <c r="AD6" s="203"/>
      <c r="AE6" s="203"/>
      <c r="AF6" s="202"/>
      <c r="AG6" s="203"/>
      <c r="AH6" s="203"/>
      <c r="AI6" s="203"/>
      <c r="AJ6" s="211"/>
      <c r="AK6" s="188"/>
      <c r="AL6" s="202"/>
      <c r="AM6" s="203"/>
      <c r="AN6" s="203"/>
      <c r="AO6" s="203"/>
      <c r="AP6" s="202"/>
      <c r="AQ6" s="203"/>
      <c r="AR6" s="203"/>
      <c r="AS6" s="203"/>
      <c r="AT6" s="211"/>
      <c r="AU6" s="188"/>
      <c r="AV6" s="202"/>
      <c r="AW6" s="203"/>
      <c r="AX6" s="203"/>
      <c r="AY6" s="204"/>
      <c r="AZ6" s="188"/>
      <c r="BA6" s="212"/>
      <c r="BB6" s="213"/>
      <c r="BC6" s="214"/>
      <c r="BD6" s="199"/>
      <c r="BE6" s="215"/>
      <c r="BF6" s="160"/>
      <c r="BH6" s="201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216"/>
      <c r="F7" s="217"/>
      <c r="G7" s="217"/>
      <c r="H7" s="218"/>
      <c r="I7" s="187"/>
      <c r="J7" s="216"/>
      <c r="K7" s="217"/>
      <c r="L7" s="217"/>
      <c r="M7" s="218"/>
      <c r="N7" s="188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8"/>
      <c r="AB7" s="216"/>
      <c r="AC7" s="217"/>
      <c r="AD7" s="217"/>
      <c r="AE7" s="217"/>
      <c r="AF7" s="216"/>
      <c r="AG7" s="217"/>
      <c r="AH7" s="217"/>
      <c r="AI7" s="217"/>
      <c r="AJ7" s="225"/>
      <c r="AK7" s="188"/>
      <c r="AL7" s="216"/>
      <c r="AM7" s="217"/>
      <c r="AN7" s="217"/>
      <c r="AO7" s="217"/>
      <c r="AP7" s="216"/>
      <c r="AQ7" s="217"/>
      <c r="AR7" s="217"/>
      <c r="AS7" s="217"/>
      <c r="AT7" s="225"/>
      <c r="AU7" s="188"/>
      <c r="AV7" s="202"/>
      <c r="AW7" s="203"/>
      <c r="AX7" s="203"/>
      <c r="AY7" s="204"/>
      <c r="AZ7" s="188"/>
      <c r="BA7" s="226"/>
      <c r="BB7" s="227"/>
      <c r="BC7" s="228"/>
      <c r="BD7" s="199"/>
      <c r="BE7" s="229"/>
      <c r="BF7" s="160"/>
      <c r="BH7" s="201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9"/>
      <c r="P8" s="190"/>
      <c r="Q8" s="190"/>
      <c r="R8" s="189"/>
      <c r="S8" s="190"/>
      <c r="T8" s="191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5"/>
      <c r="BF8" s="160"/>
      <c r="BH8" s="201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202"/>
      <c r="F9" s="203"/>
      <c r="G9" s="203"/>
      <c r="H9" s="204"/>
      <c r="I9" s="187"/>
      <c r="J9" s="202"/>
      <c r="K9" s="203"/>
      <c r="L9" s="203"/>
      <c r="M9" s="204"/>
      <c r="N9" s="188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8"/>
      <c r="AB9" s="202"/>
      <c r="AC9" s="203"/>
      <c r="AD9" s="203"/>
      <c r="AE9" s="203"/>
      <c r="AF9" s="202"/>
      <c r="AG9" s="203"/>
      <c r="AH9" s="203"/>
      <c r="AI9" s="203"/>
      <c r="AJ9" s="211"/>
      <c r="AK9" s="188"/>
      <c r="AL9" s="202"/>
      <c r="AM9" s="203"/>
      <c r="AN9" s="203"/>
      <c r="AO9" s="203"/>
      <c r="AP9" s="202"/>
      <c r="AQ9" s="203"/>
      <c r="AR9" s="203"/>
      <c r="AS9" s="203"/>
      <c r="AT9" s="211"/>
      <c r="AU9" s="188"/>
      <c r="AV9" s="202"/>
      <c r="AW9" s="203"/>
      <c r="AX9" s="203"/>
      <c r="AY9" s="204"/>
      <c r="AZ9" s="188"/>
      <c r="BA9" s="212"/>
      <c r="BB9" s="213"/>
      <c r="BC9" s="214"/>
      <c r="BD9" s="199"/>
      <c r="BE9" s="215"/>
      <c r="BF9" s="160"/>
      <c r="BH9" s="201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202"/>
      <c r="F10" s="203"/>
      <c r="G10" s="203"/>
      <c r="H10" s="204"/>
      <c r="I10" s="187"/>
      <c r="J10" s="202"/>
      <c r="K10" s="203"/>
      <c r="L10" s="203"/>
      <c r="M10" s="204"/>
      <c r="N10" s="188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8"/>
      <c r="AB10" s="202"/>
      <c r="AC10" s="203"/>
      <c r="AD10" s="203"/>
      <c r="AE10" s="203"/>
      <c r="AF10" s="202"/>
      <c r="AG10" s="203"/>
      <c r="AH10" s="203"/>
      <c r="AI10" s="203"/>
      <c r="AJ10" s="211"/>
      <c r="AK10" s="188"/>
      <c r="AL10" s="202"/>
      <c r="AM10" s="203"/>
      <c r="AN10" s="203"/>
      <c r="AO10" s="203"/>
      <c r="AP10" s="202"/>
      <c r="AQ10" s="203"/>
      <c r="AR10" s="203"/>
      <c r="AS10" s="203"/>
      <c r="AT10" s="211"/>
      <c r="AU10" s="188"/>
      <c r="AV10" s="202"/>
      <c r="AW10" s="203"/>
      <c r="AX10" s="203"/>
      <c r="AY10" s="204"/>
      <c r="AZ10" s="188"/>
      <c r="BA10" s="212"/>
      <c r="BB10" s="213"/>
      <c r="BC10" s="214"/>
      <c r="BD10" s="199"/>
      <c r="BE10" s="215"/>
      <c r="BF10" s="160"/>
      <c r="BH10" s="201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216"/>
      <c r="F11" s="217"/>
      <c r="G11" s="217"/>
      <c r="H11" s="218"/>
      <c r="I11" s="187"/>
      <c r="J11" s="216"/>
      <c r="K11" s="217"/>
      <c r="L11" s="217"/>
      <c r="M11" s="218"/>
      <c r="N11" s="188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8"/>
      <c r="AB11" s="216"/>
      <c r="AC11" s="217"/>
      <c r="AD11" s="217"/>
      <c r="AE11" s="217"/>
      <c r="AF11" s="216"/>
      <c r="AG11" s="217"/>
      <c r="AH11" s="217"/>
      <c r="AI11" s="217"/>
      <c r="AJ11" s="225"/>
      <c r="AK11" s="188"/>
      <c r="AL11" s="216"/>
      <c r="AM11" s="217"/>
      <c r="AN11" s="217"/>
      <c r="AO11" s="217"/>
      <c r="AP11" s="216"/>
      <c r="AQ11" s="217"/>
      <c r="AR11" s="217"/>
      <c r="AS11" s="217"/>
      <c r="AT11" s="225"/>
      <c r="AU11" s="188"/>
      <c r="AV11" s="216"/>
      <c r="AW11" s="217"/>
      <c r="AX11" s="217"/>
      <c r="AY11" s="218"/>
      <c r="AZ11" s="188"/>
      <c r="BA11" s="226"/>
      <c r="BB11" s="227"/>
      <c r="BC11" s="228"/>
      <c r="BD11" s="199"/>
      <c r="BE11" s="215"/>
      <c r="BF11" s="160"/>
      <c r="BH11" s="201"/>
    </row>
    <row r="12" customFormat="false" ht="12" hidden="false" customHeight="false" outlineLevel="0" collapsed="false">
      <c r="A12" s="61"/>
      <c r="B12" s="92" t="str">
        <f aca="false">'AI HEVC 2x 10bit'!B12</f>
        <v>PeopleOnStreet</v>
      </c>
      <c r="C12" s="230" t="n">
        <f aca="false">C4</f>
        <v>22</v>
      </c>
      <c r="D12" s="231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9"/>
      <c r="P12" s="190"/>
      <c r="Q12" s="190"/>
      <c r="R12" s="189"/>
      <c r="S12" s="190"/>
      <c r="T12" s="191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2"/>
      <c r="AW12" s="203"/>
      <c r="AX12" s="203"/>
      <c r="AY12" s="204"/>
      <c r="AZ12" s="188"/>
      <c r="BA12" s="196"/>
      <c r="BB12" s="197"/>
      <c r="BC12" s="198"/>
      <c r="BD12" s="199"/>
      <c r="BE12" s="200"/>
      <c r="BF12" s="160"/>
      <c r="BH12" s="201"/>
    </row>
    <row r="13" customFormat="false" ht="12" hidden="false" customHeight="false" outlineLevel="0" collapsed="false">
      <c r="A13" s="71"/>
      <c r="B13" s="136"/>
      <c r="C13" s="158" t="n">
        <f aca="false">C5</f>
        <v>26</v>
      </c>
      <c r="D13" s="165" t="n">
        <f aca="false">D5</f>
        <v>26</v>
      </c>
      <c r="E13" s="202"/>
      <c r="F13" s="203"/>
      <c r="G13" s="203"/>
      <c r="H13" s="204"/>
      <c r="I13" s="187"/>
      <c r="J13" s="202"/>
      <c r="K13" s="203"/>
      <c r="L13" s="203"/>
      <c r="M13" s="204"/>
      <c r="N13" s="188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8"/>
      <c r="AB13" s="202"/>
      <c r="AC13" s="203"/>
      <c r="AD13" s="203"/>
      <c r="AE13" s="203"/>
      <c r="AF13" s="202"/>
      <c r="AG13" s="203"/>
      <c r="AH13" s="203"/>
      <c r="AI13" s="203"/>
      <c r="AJ13" s="211"/>
      <c r="AK13" s="188"/>
      <c r="AL13" s="202"/>
      <c r="AM13" s="203"/>
      <c r="AN13" s="203"/>
      <c r="AO13" s="203"/>
      <c r="AP13" s="202"/>
      <c r="AQ13" s="203"/>
      <c r="AR13" s="203"/>
      <c r="AS13" s="203"/>
      <c r="AT13" s="211"/>
      <c r="AU13" s="188"/>
      <c r="AV13" s="202"/>
      <c r="AW13" s="203"/>
      <c r="AX13" s="203"/>
      <c r="AY13" s="204"/>
      <c r="AZ13" s="188"/>
      <c r="BA13" s="212"/>
      <c r="BB13" s="213"/>
      <c r="BC13" s="214"/>
      <c r="BD13" s="199"/>
      <c r="BE13" s="215"/>
      <c r="BF13" s="160"/>
      <c r="BH13" s="201"/>
    </row>
    <row r="14" customFormat="false" ht="12" hidden="false" customHeight="false" outlineLevel="0" collapsed="false">
      <c r="A14" s="71"/>
      <c r="B14" s="109"/>
      <c r="C14" s="158" t="n">
        <f aca="false">C6</f>
        <v>30</v>
      </c>
      <c r="D14" s="165" t="n">
        <f aca="false">D6</f>
        <v>30</v>
      </c>
      <c r="E14" s="202"/>
      <c r="F14" s="203"/>
      <c r="G14" s="203"/>
      <c r="H14" s="204"/>
      <c r="I14" s="187"/>
      <c r="J14" s="202"/>
      <c r="K14" s="203"/>
      <c r="L14" s="203"/>
      <c r="M14" s="204"/>
      <c r="N14" s="188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8"/>
      <c r="AB14" s="202"/>
      <c r="AC14" s="203"/>
      <c r="AD14" s="203"/>
      <c r="AE14" s="203"/>
      <c r="AF14" s="202"/>
      <c r="AG14" s="203"/>
      <c r="AH14" s="203"/>
      <c r="AI14" s="203"/>
      <c r="AJ14" s="211"/>
      <c r="AK14" s="188"/>
      <c r="AL14" s="202"/>
      <c r="AM14" s="203"/>
      <c r="AN14" s="203"/>
      <c r="AO14" s="203"/>
      <c r="AP14" s="202"/>
      <c r="AQ14" s="203"/>
      <c r="AR14" s="203"/>
      <c r="AS14" s="203"/>
      <c r="AT14" s="211"/>
      <c r="AU14" s="188"/>
      <c r="AV14" s="202"/>
      <c r="AW14" s="203"/>
      <c r="AX14" s="203"/>
      <c r="AY14" s="204"/>
      <c r="AZ14" s="188"/>
      <c r="BA14" s="212"/>
      <c r="BB14" s="213"/>
      <c r="BC14" s="214"/>
      <c r="BD14" s="199"/>
      <c r="BE14" s="215"/>
      <c r="BF14" s="160"/>
      <c r="BH14" s="201"/>
    </row>
    <row r="15" customFormat="false" ht="12.75" hidden="false" customHeight="false" outlineLevel="0" collapsed="false">
      <c r="A15" s="71"/>
      <c r="B15" s="109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7"/>
      <c r="J15" s="216"/>
      <c r="K15" s="217"/>
      <c r="L15" s="217"/>
      <c r="M15" s="218"/>
      <c r="N15" s="188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8"/>
      <c r="AB15" s="216"/>
      <c r="AC15" s="217"/>
      <c r="AD15" s="217"/>
      <c r="AE15" s="217"/>
      <c r="AF15" s="216"/>
      <c r="AG15" s="217"/>
      <c r="AH15" s="217"/>
      <c r="AI15" s="217"/>
      <c r="AJ15" s="225"/>
      <c r="AK15" s="188"/>
      <c r="AL15" s="216"/>
      <c r="AM15" s="217"/>
      <c r="AN15" s="217"/>
      <c r="AO15" s="217"/>
      <c r="AP15" s="216"/>
      <c r="AQ15" s="217"/>
      <c r="AR15" s="217"/>
      <c r="AS15" s="217"/>
      <c r="AT15" s="225"/>
      <c r="AU15" s="188"/>
      <c r="AV15" s="202"/>
      <c r="AW15" s="203"/>
      <c r="AX15" s="203"/>
      <c r="AY15" s="204"/>
      <c r="AZ15" s="188"/>
      <c r="BA15" s="226"/>
      <c r="BB15" s="227"/>
      <c r="BC15" s="228"/>
      <c r="BD15" s="199"/>
      <c r="BE15" s="229"/>
      <c r="BF15" s="160"/>
      <c r="BH15" s="201"/>
    </row>
    <row r="16" customFormat="false" ht="12" hidden="false" customHeight="false" outlineLevel="0" collapsed="false">
      <c r="A16" s="71"/>
      <c r="B16" s="109"/>
      <c r="C16" s="230" t="n">
        <f aca="false">C8</f>
        <v>22</v>
      </c>
      <c r="D16" s="231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9"/>
      <c r="P16" s="190"/>
      <c r="Q16" s="190"/>
      <c r="R16" s="189"/>
      <c r="S16" s="190"/>
      <c r="T16" s="191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5"/>
      <c r="BF16" s="160"/>
      <c r="BH16" s="201"/>
    </row>
    <row r="17" customFormat="false" ht="12" hidden="false" customHeight="false" outlineLevel="0" collapsed="false">
      <c r="A17" s="71"/>
      <c r="B17" s="109"/>
      <c r="C17" s="158" t="n">
        <f aca="false">C9</f>
        <v>26</v>
      </c>
      <c r="D17" s="165" t="n">
        <f aca="false">D9</f>
        <v>28</v>
      </c>
      <c r="E17" s="202"/>
      <c r="F17" s="203"/>
      <c r="G17" s="203"/>
      <c r="H17" s="204"/>
      <c r="I17" s="187"/>
      <c r="J17" s="202"/>
      <c r="K17" s="203"/>
      <c r="L17" s="203"/>
      <c r="M17" s="204"/>
      <c r="N17" s="188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8"/>
      <c r="AB17" s="202"/>
      <c r="AC17" s="203"/>
      <c r="AD17" s="203"/>
      <c r="AE17" s="203"/>
      <c r="AF17" s="202"/>
      <c r="AG17" s="203"/>
      <c r="AH17" s="203"/>
      <c r="AI17" s="203"/>
      <c r="AJ17" s="211"/>
      <c r="AK17" s="188"/>
      <c r="AL17" s="202"/>
      <c r="AM17" s="203"/>
      <c r="AN17" s="203"/>
      <c r="AO17" s="203"/>
      <c r="AP17" s="202"/>
      <c r="AQ17" s="203"/>
      <c r="AR17" s="203"/>
      <c r="AS17" s="203"/>
      <c r="AT17" s="211"/>
      <c r="AU17" s="188"/>
      <c r="AV17" s="202"/>
      <c r="AW17" s="203"/>
      <c r="AX17" s="203"/>
      <c r="AY17" s="204"/>
      <c r="AZ17" s="188"/>
      <c r="BA17" s="212"/>
      <c r="BB17" s="213"/>
      <c r="BC17" s="214"/>
      <c r="BD17" s="199"/>
      <c r="BE17" s="215"/>
      <c r="BF17" s="160"/>
      <c r="BH17" s="201"/>
    </row>
    <row r="18" customFormat="false" ht="12" hidden="false" customHeight="false" outlineLevel="0" collapsed="false">
      <c r="A18" s="71"/>
      <c r="B18" s="109"/>
      <c r="C18" s="158" t="n">
        <f aca="false">C10</f>
        <v>30</v>
      </c>
      <c r="D18" s="165" t="n">
        <f aca="false">D10</f>
        <v>32</v>
      </c>
      <c r="E18" s="202"/>
      <c r="F18" s="203"/>
      <c r="G18" s="203"/>
      <c r="H18" s="204"/>
      <c r="I18" s="187"/>
      <c r="J18" s="202"/>
      <c r="K18" s="203"/>
      <c r="L18" s="203"/>
      <c r="M18" s="204"/>
      <c r="N18" s="188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8"/>
      <c r="AB18" s="202"/>
      <c r="AC18" s="203"/>
      <c r="AD18" s="203"/>
      <c r="AE18" s="203"/>
      <c r="AF18" s="202"/>
      <c r="AG18" s="203"/>
      <c r="AH18" s="203"/>
      <c r="AI18" s="203"/>
      <c r="AJ18" s="211"/>
      <c r="AK18" s="188"/>
      <c r="AL18" s="202"/>
      <c r="AM18" s="203"/>
      <c r="AN18" s="203"/>
      <c r="AO18" s="203"/>
      <c r="AP18" s="202"/>
      <c r="AQ18" s="203"/>
      <c r="AR18" s="203"/>
      <c r="AS18" s="203"/>
      <c r="AT18" s="211"/>
      <c r="AU18" s="188"/>
      <c r="AV18" s="202"/>
      <c r="AW18" s="203"/>
      <c r="AX18" s="203"/>
      <c r="AY18" s="204"/>
      <c r="AZ18" s="188"/>
      <c r="BA18" s="212"/>
      <c r="BB18" s="213"/>
      <c r="BC18" s="214"/>
      <c r="BD18" s="199"/>
      <c r="BE18" s="215"/>
      <c r="BF18" s="160"/>
      <c r="BH18" s="201"/>
    </row>
    <row r="19" customFormat="false" ht="12.75" hidden="false" customHeight="false" outlineLevel="0" collapsed="false">
      <c r="A19" s="71"/>
      <c r="B19" s="109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7"/>
      <c r="J19" s="216"/>
      <c r="K19" s="217"/>
      <c r="L19" s="217"/>
      <c r="M19" s="218"/>
      <c r="N19" s="188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8"/>
      <c r="AB19" s="216"/>
      <c r="AC19" s="217"/>
      <c r="AD19" s="217"/>
      <c r="AE19" s="217"/>
      <c r="AF19" s="216"/>
      <c r="AG19" s="217"/>
      <c r="AH19" s="217"/>
      <c r="AI19" s="217"/>
      <c r="AJ19" s="225"/>
      <c r="AK19" s="188"/>
      <c r="AL19" s="216"/>
      <c r="AM19" s="217"/>
      <c r="AN19" s="217"/>
      <c r="AO19" s="217"/>
      <c r="AP19" s="216"/>
      <c r="AQ19" s="217"/>
      <c r="AR19" s="217"/>
      <c r="AS19" s="217"/>
      <c r="AT19" s="225"/>
      <c r="AU19" s="188"/>
      <c r="AV19" s="216"/>
      <c r="AW19" s="217"/>
      <c r="AX19" s="217"/>
      <c r="AY19" s="218"/>
      <c r="AZ19" s="188"/>
      <c r="BA19" s="226"/>
      <c r="BB19" s="227"/>
      <c r="BC19" s="228"/>
      <c r="BD19" s="199"/>
      <c r="BE19" s="215"/>
      <c r="BF19" s="160"/>
      <c r="BH19" s="201"/>
    </row>
    <row r="20" customFormat="false" ht="12" hidden="false" customHeight="false" outlineLevel="0" collapsed="false">
      <c r="A20" s="91" t="str">
        <f aca="false">'AI HEVC 2x 10bit'!A20</f>
        <v>Class A+</v>
      </c>
      <c r="B20" s="92" t="str">
        <f aca="false">'AI HEVC 2x 10bit'!B20</f>
        <v>Birthday</v>
      </c>
      <c r="C20" s="230" t="n">
        <f aca="false">C12</f>
        <v>22</v>
      </c>
      <c r="D20" s="231" t="n">
        <f aca="false">D12</f>
        <v>22</v>
      </c>
      <c r="E20" s="94" t="n">
        <f aca="false">Anchor!B1</f>
        <v>116347.64</v>
      </c>
      <c r="F20" s="95" t="n">
        <f aca="false">Anchor!C1</f>
        <v>42.8149</v>
      </c>
      <c r="G20" s="95" t="n">
        <f aca="false">Anchor!D1</f>
        <v>45.1004</v>
      </c>
      <c r="H20" s="96" t="n">
        <f aca="false">Anchor!E1</f>
        <v>46.5689</v>
      </c>
      <c r="I20" s="97"/>
      <c r="J20" s="94" t="n">
        <f aca="false">Test!B1</f>
        <v>108357.24</v>
      </c>
      <c r="K20" s="95" t="n">
        <f aca="false">Test!C1</f>
        <v>42.8114</v>
      </c>
      <c r="L20" s="95" t="n">
        <f aca="false">Test!D1</f>
        <v>45.0891</v>
      </c>
      <c r="M20" s="96" t="n">
        <f aca="false">Test!E1</f>
        <v>46.5393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1</f>
        <v>78335.4736</v>
      </c>
      <c r="AC20" s="95" t="n">
        <f aca="false">Anchor!G1</f>
        <v>44.841</v>
      </c>
      <c r="AD20" s="95" t="n">
        <f aca="false">Anchor!H1</f>
        <v>45.713</v>
      </c>
      <c r="AE20" s="95" t="n">
        <f aca="false">Anchor!I1</f>
        <v>44.3646</v>
      </c>
      <c r="AF20" s="94" t="n">
        <f aca="false">Anchor!J1</f>
        <v>29740.89</v>
      </c>
      <c r="AG20" s="95" t="n">
        <f aca="false">Anchor!K1</f>
        <v>289.73</v>
      </c>
      <c r="AH20" s="95" t="n">
        <f aca="false">Anchor!L1</f>
        <v>0</v>
      </c>
      <c r="AI20" s="102" t="n">
        <f aca="false">AF20/3600</f>
        <v>8.26135833333333</v>
      </c>
      <c r="AJ20" s="103" t="n">
        <f aca="false">E20+AB20</f>
        <v>194683.1136</v>
      </c>
      <c r="AK20" s="201"/>
      <c r="AL20" s="94" t="n">
        <f aca="false">Test!F1</f>
        <v>78335.4736</v>
      </c>
      <c r="AM20" s="95" t="n">
        <f aca="false">Test!G1</f>
        <v>44.841</v>
      </c>
      <c r="AN20" s="95" t="n">
        <f aca="false">Test!H1</f>
        <v>45.713</v>
      </c>
      <c r="AO20" s="95" t="n">
        <f aca="false">Test!I1</f>
        <v>44.3646</v>
      </c>
      <c r="AP20" s="94" t="n">
        <f aca="false">Test!J1</f>
        <v>29504.18</v>
      </c>
      <c r="AQ20" s="95" t="n">
        <f aca="false">Test!K1</f>
        <v>299.5</v>
      </c>
      <c r="AR20" s="95" t="n">
        <f aca="false">Test!L1</f>
        <v>0</v>
      </c>
      <c r="AS20" s="102" t="n">
        <f aca="false">AP20/3600</f>
        <v>8.19560555555556</v>
      </c>
      <c r="AT20" s="103" t="n">
        <f aca="false">J20+AL20</f>
        <v>186692.7136</v>
      </c>
      <c r="AU20" s="98"/>
      <c r="AV20" s="110" t="n">
        <f aca="false">'Single Layer High Quality'!B1</f>
        <v>159535.4128</v>
      </c>
      <c r="AW20" s="111" t="n">
        <f aca="false">'Single Layer High Quality'!C1</f>
        <v>42.9066</v>
      </c>
      <c r="AX20" s="111" t="n">
        <f aca="false">'Single Layer High Quality'!D1</f>
        <v>45.2152</v>
      </c>
      <c r="AY20" s="112" t="n">
        <f aca="false">'Single Layer High Quality'!E1</f>
        <v>46.7657</v>
      </c>
      <c r="AZ20" s="98"/>
      <c r="BA20" s="104" t="n">
        <f aca="false">AP20/AF20</f>
        <v>0.992040924128363</v>
      </c>
      <c r="BB20" s="105" t="n">
        <f aca="false">AQ20/AG20</f>
        <v>1.03372105063335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H20" s="201"/>
    </row>
    <row r="21" customFormat="false" ht="12" hidden="false" customHeight="false" outlineLevel="0" collapsed="false">
      <c r="A21" s="71" t="str">
        <f aca="false">'AI HEVC 2x 10bit'!A21</f>
        <v>3840x2160</v>
      </c>
      <c r="B21" s="109"/>
      <c r="C21" s="158" t="n">
        <f aca="false">C13</f>
        <v>26</v>
      </c>
      <c r="D21" s="165" t="n">
        <f aca="false">D13</f>
        <v>26</v>
      </c>
      <c r="E21" s="110" t="n">
        <f aca="false">Anchor!B2</f>
        <v>68170.216</v>
      </c>
      <c r="F21" s="111" t="n">
        <f aca="false">Anchor!C2</f>
        <v>41.7197</v>
      </c>
      <c r="G21" s="111" t="n">
        <f aca="false">Anchor!D2</f>
        <v>43.6173</v>
      </c>
      <c r="H21" s="112" t="n">
        <f aca="false">Anchor!E2</f>
        <v>44.5031</v>
      </c>
      <c r="I21" s="97"/>
      <c r="J21" s="110" t="n">
        <f aca="false">Test!B2</f>
        <v>62360.8096</v>
      </c>
      <c r="K21" s="111" t="n">
        <f aca="false">Test!C2</f>
        <v>41.7157</v>
      </c>
      <c r="L21" s="111" t="n">
        <f aca="false">Test!D2</f>
        <v>43.5839</v>
      </c>
      <c r="M21" s="112" t="n">
        <f aca="false">Test!E2</f>
        <v>44.459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2</f>
        <v>52140.6432</v>
      </c>
      <c r="AC21" s="111" t="n">
        <f aca="false">Anchor!G2</f>
        <v>42.4226</v>
      </c>
      <c r="AD21" s="111" t="n">
        <f aca="false">Anchor!H2</f>
        <v>43.7757</v>
      </c>
      <c r="AE21" s="111" t="n">
        <f aca="false">Anchor!I2</f>
        <v>41.7436</v>
      </c>
      <c r="AF21" s="110" t="n">
        <f aca="false">Anchor!J2</f>
        <v>25960.13</v>
      </c>
      <c r="AG21" s="111" t="n">
        <f aca="false">Anchor!K2</f>
        <v>266.79</v>
      </c>
      <c r="AH21" s="111" t="n">
        <f aca="false">Anchor!L2</f>
        <v>0</v>
      </c>
      <c r="AI21" s="116" t="n">
        <f aca="false">AF21/3600</f>
        <v>7.21114722222222</v>
      </c>
      <c r="AJ21" s="117" t="n">
        <f aca="false">E21+AB21</f>
        <v>120310.8592</v>
      </c>
      <c r="AK21" s="201"/>
      <c r="AL21" s="110" t="n">
        <f aca="false">Test!F2</f>
        <v>52140.6432</v>
      </c>
      <c r="AM21" s="111" t="n">
        <f aca="false">Test!G2</f>
        <v>42.4226</v>
      </c>
      <c r="AN21" s="111" t="n">
        <f aca="false">Test!H2</f>
        <v>43.7757</v>
      </c>
      <c r="AO21" s="111" t="n">
        <f aca="false">Test!I2</f>
        <v>41.7436</v>
      </c>
      <c r="AP21" s="110" t="n">
        <f aca="false">Test!J2</f>
        <v>25780.27</v>
      </c>
      <c r="AQ21" s="111" t="n">
        <f aca="false">Test!K2</f>
        <v>304.08</v>
      </c>
      <c r="AR21" s="111" t="n">
        <f aca="false">Test!L2</f>
        <v>0</v>
      </c>
      <c r="AS21" s="116" t="n">
        <f aca="false">AP21/3600</f>
        <v>7.16118611111111</v>
      </c>
      <c r="AT21" s="117" t="n">
        <f aca="false">J21+AL21</f>
        <v>114501.4528</v>
      </c>
      <c r="AU21" s="98"/>
      <c r="AV21" s="110" t="n">
        <f aca="false">'Single Layer High Quality'!B2</f>
        <v>98964.5696</v>
      </c>
      <c r="AW21" s="111" t="n">
        <f aca="false">'Single Layer High Quality'!C2</f>
        <v>41.864</v>
      </c>
      <c r="AX21" s="111" t="n">
        <f aca="false">'Single Layer High Quality'!D2</f>
        <v>43.7443</v>
      </c>
      <c r="AY21" s="112" t="n">
        <f aca="false">'Single Layer High Quality'!E2</f>
        <v>44.7004</v>
      </c>
      <c r="AZ21" s="98"/>
      <c r="BA21" s="118" t="n">
        <f aca="false">AP21/AF21</f>
        <v>0.993071683385253</v>
      </c>
      <c r="BB21" s="119" t="n">
        <f aca="false">AQ21/AG21</f>
        <v>1.13977285505454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H21" s="201"/>
    </row>
    <row r="22" customFormat="false" ht="12" hidden="false" customHeight="false" outlineLevel="0" collapsed="false">
      <c r="A22" s="71"/>
      <c r="B22" s="109"/>
      <c r="C22" s="158" t="n">
        <f aca="false">C14</f>
        <v>30</v>
      </c>
      <c r="D22" s="165" t="n">
        <f aca="false">D14</f>
        <v>30</v>
      </c>
      <c r="E22" s="110" t="n">
        <f aca="false">Anchor!B3</f>
        <v>43828.5184</v>
      </c>
      <c r="F22" s="111" t="n">
        <f aca="false">Anchor!C3</f>
        <v>40.4359</v>
      </c>
      <c r="G22" s="111" t="n">
        <f aca="false">Anchor!D3</f>
        <v>42.5238</v>
      </c>
      <c r="H22" s="112" t="n">
        <f aca="false">Anchor!E3</f>
        <v>42.9382</v>
      </c>
      <c r="I22" s="97"/>
      <c r="J22" s="110" t="n">
        <f aca="false">Test!B3</f>
        <v>39507.7536</v>
      </c>
      <c r="K22" s="111" t="n">
        <f aca="false">Test!C3</f>
        <v>40.4277</v>
      </c>
      <c r="L22" s="111" t="n">
        <f aca="false">Test!D3</f>
        <v>42.4694</v>
      </c>
      <c r="M22" s="112" t="n">
        <f aca="false">Test!E3</f>
        <v>42.9171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3</f>
        <v>35656.3664</v>
      </c>
      <c r="AC22" s="111" t="n">
        <f aca="false">Anchor!G3</f>
        <v>40.0161</v>
      </c>
      <c r="AD22" s="111" t="n">
        <f aca="false">Anchor!H3</f>
        <v>42.3502</v>
      </c>
      <c r="AE22" s="111" t="n">
        <f aca="false">Anchor!I3</f>
        <v>39.9305</v>
      </c>
      <c r="AF22" s="110" t="n">
        <f aca="false">Anchor!J3</f>
        <v>23676.82</v>
      </c>
      <c r="AG22" s="111" t="n">
        <f aca="false">Anchor!K3</f>
        <v>255.8</v>
      </c>
      <c r="AH22" s="111" t="n">
        <f aca="false">Anchor!L3</f>
        <v>0</v>
      </c>
      <c r="AI22" s="116" t="n">
        <f aca="false">AF22/3600</f>
        <v>6.57689444444444</v>
      </c>
      <c r="AJ22" s="117" t="n">
        <f aca="false">E22+AB22</f>
        <v>79484.8848</v>
      </c>
      <c r="AK22" s="201"/>
      <c r="AL22" s="110" t="n">
        <f aca="false">Test!F3</f>
        <v>35656.3664</v>
      </c>
      <c r="AM22" s="111" t="n">
        <f aca="false">Test!G3</f>
        <v>40.0161</v>
      </c>
      <c r="AN22" s="111" t="n">
        <f aca="false">Test!H3</f>
        <v>42.3502</v>
      </c>
      <c r="AO22" s="111" t="n">
        <f aca="false">Test!I3</f>
        <v>39.9305</v>
      </c>
      <c r="AP22" s="110" t="n">
        <f aca="false">Test!J3</f>
        <v>23770.56</v>
      </c>
      <c r="AQ22" s="111" t="n">
        <f aca="false">Test!K3</f>
        <v>271.74</v>
      </c>
      <c r="AR22" s="111" t="n">
        <f aca="false">Test!L3</f>
        <v>0</v>
      </c>
      <c r="AS22" s="116" t="n">
        <f aca="false">AP22/3600</f>
        <v>6.60293333333333</v>
      </c>
      <c r="AT22" s="117" t="n">
        <f aca="false">J22+AL22</f>
        <v>75164.12</v>
      </c>
      <c r="AU22" s="98"/>
      <c r="AV22" s="110" t="n">
        <f aca="false">'Single Layer High Quality'!B3</f>
        <v>65775.2064</v>
      </c>
      <c r="AW22" s="111" t="n">
        <f aca="false">'Single Layer High Quality'!C3</f>
        <v>40.6461</v>
      </c>
      <c r="AX22" s="111" t="n">
        <f aca="false">'Single Layer High Quality'!D3</f>
        <v>42.6562</v>
      </c>
      <c r="AY22" s="112" t="n">
        <f aca="false">'Single Layer High Quality'!E3</f>
        <v>43.1638</v>
      </c>
      <c r="AZ22" s="98"/>
      <c r="BA22" s="118" t="n">
        <f aca="false">AP22/AF22</f>
        <v>1.00395914654079</v>
      </c>
      <c r="BB22" s="119" t="n">
        <f aca="false">AQ22/AG22</f>
        <v>1.06231430805317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H22" s="201"/>
    </row>
    <row r="23" customFormat="false" ht="12.75" hidden="false" customHeight="false" outlineLevel="0" collapsed="false">
      <c r="A23" s="71"/>
      <c r="B23" s="109"/>
      <c r="C23" s="232" t="n">
        <f aca="false">C15</f>
        <v>34</v>
      </c>
      <c r="D23" s="233" t="n">
        <f aca="false">D15</f>
        <v>34</v>
      </c>
      <c r="E23" s="124" t="n">
        <f aca="false">Anchor!B4</f>
        <v>27717.9744</v>
      </c>
      <c r="F23" s="125" t="n">
        <f aca="false">Anchor!C4</f>
        <v>38.8073</v>
      </c>
      <c r="G23" s="125" t="n">
        <f aca="false">Anchor!D4</f>
        <v>41.1265</v>
      </c>
      <c r="H23" s="126" t="n">
        <f aca="false">Anchor!E4</f>
        <v>40.9895</v>
      </c>
      <c r="I23" s="97"/>
      <c r="J23" s="124" t="n">
        <f aca="false">Test!B4</f>
        <v>25022.8272</v>
      </c>
      <c r="K23" s="125" t="n">
        <f aca="false">Test!C4</f>
        <v>38.7974</v>
      </c>
      <c r="L23" s="125" t="n">
        <f aca="false">Test!D4</f>
        <v>41.0619</v>
      </c>
      <c r="M23" s="126" t="n">
        <f aca="false">Test!E4</f>
        <v>41.0643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4</f>
        <v>23236.0928</v>
      </c>
      <c r="AC23" s="125" t="n">
        <f aca="false">Anchor!G4</f>
        <v>37.5001</v>
      </c>
      <c r="AD23" s="125" t="n">
        <f aca="false">Anchor!H4</f>
        <v>40.4505</v>
      </c>
      <c r="AE23" s="125" t="n">
        <f aca="false">Anchor!I4</f>
        <v>37.752</v>
      </c>
      <c r="AF23" s="124" t="n">
        <f aca="false">Anchor!J4</f>
        <v>22184.4</v>
      </c>
      <c r="AG23" s="125" t="n">
        <f aca="false">Anchor!K4</f>
        <v>246.17</v>
      </c>
      <c r="AH23" s="125" t="n">
        <f aca="false">Anchor!L4</f>
        <v>0</v>
      </c>
      <c r="AI23" s="130" t="n">
        <f aca="false">AF23/3600</f>
        <v>6.16233333333333</v>
      </c>
      <c r="AJ23" s="131" t="n">
        <f aca="false">E23+AB23</f>
        <v>50954.0672</v>
      </c>
      <c r="AK23" s="201"/>
      <c r="AL23" s="124" t="n">
        <f aca="false">Test!F4</f>
        <v>23236.0928</v>
      </c>
      <c r="AM23" s="125" t="n">
        <f aca="false">Test!G4</f>
        <v>37.5001</v>
      </c>
      <c r="AN23" s="125" t="n">
        <f aca="false">Test!H4</f>
        <v>40.4505</v>
      </c>
      <c r="AO23" s="125" t="n">
        <f aca="false">Test!I4</f>
        <v>37.752</v>
      </c>
      <c r="AP23" s="124" t="n">
        <f aca="false">Test!J4</f>
        <v>22265.45</v>
      </c>
      <c r="AQ23" s="125" t="n">
        <f aca="false">Test!K4</f>
        <v>258.86</v>
      </c>
      <c r="AR23" s="125" t="n">
        <f aca="false">Test!L4</f>
        <v>0</v>
      </c>
      <c r="AS23" s="130" t="n">
        <f aca="false">AP23/3600</f>
        <v>6.18484722222222</v>
      </c>
      <c r="AT23" s="131" t="n">
        <f aca="false">J23+AL23</f>
        <v>48258.92</v>
      </c>
      <c r="AU23" s="98"/>
      <c r="AV23" s="110" t="n">
        <f aca="false">'Single Layer High Quality'!B4</f>
        <v>42899.0368</v>
      </c>
      <c r="AW23" s="111" t="n">
        <f aca="false">'Single Layer High Quality'!C4</f>
        <v>39.1086</v>
      </c>
      <c r="AX23" s="111" t="n">
        <f aca="false">'Single Layer High Quality'!D4</f>
        <v>41.3253</v>
      </c>
      <c r="AY23" s="112" t="n">
        <f aca="false">'Single Layer High Quality'!E4</f>
        <v>41.182</v>
      </c>
      <c r="AZ23" s="98"/>
      <c r="BA23" s="132" t="n">
        <f aca="false">AP23/AF23</f>
        <v>1.00365346820288</v>
      </c>
      <c r="BB23" s="133" t="n">
        <f aca="false">AQ23/AG23</f>
        <v>1.05154974204818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H23" s="201"/>
    </row>
    <row r="24" customFormat="false" ht="12" hidden="false" customHeight="false" outlineLevel="0" collapsed="false">
      <c r="A24" s="71"/>
      <c r="B24" s="109"/>
      <c r="C24" s="230" t="n">
        <f aca="false">C16</f>
        <v>22</v>
      </c>
      <c r="D24" s="231" t="n">
        <f aca="false">D16</f>
        <v>24</v>
      </c>
      <c r="E24" s="94" t="n">
        <f aca="false">Anchor!B5</f>
        <v>77311.216</v>
      </c>
      <c r="F24" s="95" t="n">
        <f aca="false">Anchor!C5</f>
        <v>42.2482</v>
      </c>
      <c r="G24" s="95" t="n">
        <f aca="false">Anchor!D5</f>
        <v>44.3283</v>
      </c>
      <c r="H24" s="96" t="n">
        <f aca="false">Anchor!E5</f>
        <v>45.5895</v>
      </c>
      <c r="I24" s="97"/>
      <c r="J24" s="94" t="n">
        <f aca="false">Test!B5</f>
        <v>69612.2656</v>
      </c>
      <c r="K24" s="95" t="n">
        <f aca="false">Test!C5</f>
        <v>42.2458</v>
      </c>
      <c r="L24" s="95" t="n">
        <f aca="false">Test!D5</f>
        <v>44.3015</v>
      </c>
      <c r="M24" s="96" t="n">
        <f aca="false">Test!E5</f>
        <v>45.6188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5</f>
        <v>78335.4736</v>
      </c>
      <c r="AC24" s="95" t="n">
        <f aca="false">Anchor!G5</f>
        <v>44.841</v>
      </c>
      <c r="AD24" s="95" t="n">
        <f aca="false">Anchor!H5</f>
        <v>45.713</v>
      </c>
      <c r="AE24" s="95" t="n">
        <f aca="false">Anchor!I5</f>
        <v>44.3646</v>
      </c>
      <c r="AF24" s="94" t="n">
        <f aca="false">Anchor!J5</f>
        <v>27848.67</v>
      </c>
      <c r="AG24" s="95" t="n">
        <f aca="false">Anchor!K5</f>
        <v>268</v>
      </c>
      <c r="AH24" s="95" t="n">
        <f aca="false">Anchor!L5</f>
        <v>0</v>
      </c>
      <c r="AI24" s="102" t="n">
        <f aca="false">AF24/3600</f>
        <v>7.73574166666667</v>
      </c>
      <c r="AJ24" s="103" t="n">
        <f aca="false">E24+AB24</f>
        <v>155646.6896</v>
      </c>
      <c r="AK24" s="201"/>
      <c r="AL24" s="94" t="n">
        <f aca="false">Test!F5</f>
        <v>78335.4736</v>
      </c>
      <c r="AM24" s="95" t="n">
        <f aca="false">Test!G5</f>
        <v>44.841</v>
      </c>
      <c r="AN24" s="95" t="n">
        <f aca="false">Test!H5</f>
        <v>45.713</v>
      </c>
      <c r="AO24" s="95" t="n">
        <f aca="false">Test!I5</f>
        <v>44.3646</v>
      </c>
      <c r="AP24" s="94" t="n">
        <f aca="false">Test!J5</f>
        <v>27525.86</v>
      </c>
      <c r="AQ24" s="95" t="n">
        <f aca="false">Test!K5</f>
        <v>292.31</v>
      </c>
      <c r="AR24" s="95" t="n">
        <f aca="false">Test!L5</f>
        <v>0</v>
      </c>
      <c r="AS24" s="102" t="n">
        <f aca="false">AP24/3600</f>
        <v>7.64607222222222</v>
      </c>
      <c r="AT24" s="103" t="n">
        <f aca="false">J24+AL24</f>
        <v>147947.7392</v>
      </c>
      <c r="AU24" s="98"/>
      <c r="AV24" s="94" t="n">
        <f aca="false">'Single Layer High Quality'!B5</f>
        <v>125289.5936</v>
      </c>
      <c r="AW24" s="95" t="n">
        <f aca="false">'Single Layer High Quality'!C5</f>
        <v>42.4088</v>
      </c>
      <c r="AX24" s="95" t="n">
        <f aca="false">'Single Layer High Quality'!D5</f>
        <v>44.5101</v>
      </c>
      <c r="AY24" s="96" t="n">
        <f aca="false">'Single Layer High Quality'!E5</f>
        <v>45.7671</v>
      </c>
      <c r="AZ24" s="98"/>
      <c r="BA24" s="104" t="n">
        <f aca="false">AP24/AF24</f>
        <v>0.98840842309525</v>
      </c>
      <c r="BB24" s="105" t="n">
        <f aca="false">AQ24/AG24</f>
        <v>1.09070895522388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H24" s="201"/>
    </row>
    <row r="25" customFormat="false" ht="12" hidden="false" customHeight="false" outlineLevel="0" collapsed="false">
      <c r="A25" s="71"/>
      <c r="B25" s="109"/>
      <c r="C25" s="158" t="n">
        <f aca="false">C17</f>
        <v>26</v>
      </c>
      <c r="D25" s="165" t="n">
        <f aca="false">D17</f>
        <v>28</v>
      </c>
      <c r="E25" s="110" t="n">
        <f aca="false">Anchor!B6</f>
        <v>44560.168</v>
      </c>
      <c r="F25" s="111" t="n">
        <f aca="false">Anchor!C6</f>
        <v>41.0349</v>
      </c>
      <c r="G25" s="111" t="n">
        <f aca="false">Anchor!D6</f>
        <v>42.8368</v>
      </c>
      <c r="H25" s="112" t="n">
        <f aca="false">Anchor!E6</f>
        <v>43.5253</v>
      </c>
      <c r="I25" s="97"/>
      <c r="J25" s="110" t="n">
        <f aca="false">Test!B6</f>
        <v>39081.784</v>
      </c>
      <c r="K25" s="111" t="n">
        <f aca="false">Test!C6</f>
        <v>41.0329</v>
      </c>
      <c r="L25" s="111" t="n">
        <f aca="false">Test!D6</f>
        <v>42.7712</v>
      </c>
      <c r="M25" s="112" t="n">
        <f aca="false">Test!E6</f>
        <v>43.6123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6</f>
        <v>52140.6432</v>
      </c>
      <c r="AC25" s="111" t="n">
        <f aca="false">Anchor!G6</f>
        <v>42.4226</v>
      </c>
      <c r="AD25" s="111" t="n">
        <f aca="false">Anchor!H6</f>
        <v>43.7757</v>
      </c>
      <c r="AE25" s="111" t="n">
        <f aca="false">Anchor!I6</f>
        <v>41.7436</v>
      </c>
      <c r="AF25" s="110" t="n">
        <f aca="false">Anchor!J6</f>
        <v>24721.06</v>
      </c>
      <c r="AG25" s="111" t="n">
        <f aca="false">Anchor!K6</f>
        <v>249.71</v>
      </c>
      <c r="AH25" s="111" t="n">
        <f aca="false">Anchor!L6</f>
        <v>0</v>
      </c>
      <c r="AI25" s="116" t="n">
        <f aca="false">AF25/3600</f>
        <v>6.86696111111111</v>
      </c>
      <c r="AJ25" s="117" t="n">
        <f aca="false">E25+AB25</f>
        <v>96700.8112</v>
      </c>
      <c r="AK25" s="201"/>
      <c r="AL25" s="110" t="n">
        <f aca="false">Test!F6</f>
        <v>52140.6432</v>
      </c>
      <c r="AM25" s="111" t="n">
        <f aca="false">Test!G6</f>
        <v>42.4226</v>
      </c>
      <c r="AN25" s="111" t="n">
        <f aca="false">Test!H6</f>
        <v>43.7757</v>
      </c>
      <c r="AO25" s="111" t="n">
        <f aca="false">Test!I6</f>
        <v>41.7436</v>
      </c>
      <c r="AP25" s="110" t="n">
        <f aca="false">Test!J6</f>
        <v>24573.89</v>
      </c>
      <c r="AQ25" s="111" t="n">
        <f aca="false">Test!K6</f>
        <v>274.94</v>
      </c>
      <c r="AR25" s="111" t="n">
        <f aca="false">Test!L6</f>
        <v>0</v>
      </c>
      <c r="AS25" s="116" t="n">
        <f aca="false">AP25/3600</f>
        <v>6.82608055555556</v>
      </c>
      <c r="AT25" s="117" t="n">
        <f aca="false">J25+AL25</f>
        <v>91222.4272</v>
      </c>
      <c r="AU25" s="98"/>
      <c r="AV25" s="110" t="n">
        <f aca="false">'Single Layer High Quality'!B6</f>
        <v>79320.9008</v>
      </c>
      <c r="AW25" s="111" t="n">
        <f aca="false">'Single Layer High Quality'!C6</f>
        <v>41.2867</v>
      </c>
      <c r="AX25" s="111" t="n">
        <f aca="false">'Single Layer High Quality'!D6</f>
        <v>43.0089</v>
      </c>
      <c r="AY25" s="112" t="n">
        <f aca="false">'Single Layer High Quality'!E6</f>
        <v>43.6764</v>
      </c>
      <c r="AZ25" s="98"/>
      <c r="BA25" s="118" t="n">
        <f aca="false">AP25/AF25</f>
        <v>0.994046776311372</v>
      </c>
      <c r="BB25" s="119" t="n">
        <f aca="false">AQ25/AG25</f>
        <v>1.10103720315566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H25" s="201"/>
    </row>
    <row r="26" customFormat="false" ht="12" hidden="false" customHeight="false" outlineLevel="0" collapsed="false">
      <c r="A26" s="71"/>
      <c r="B26" s="109"/>
      <c r="C26" s="158" t="n">
        <f aca="false">C18</f>
        <v>30</v>
      </c>
      <c r="D26" s="165" t="n">
        <f aca="false">D18</f>
        <v>32</v>
      </c>
      <c r="E26" s="110" t="n">
        <f aca="false">Anchor!B7</f>
        <v>27577.1184</v>
      </c>
      <c r="F26" s="111" t="n">
        <f aca="false">Anchor!C7</f>
        <v>39.5351</v>
      </c>
      <c r="G26" s="111" t="n">
        <f aca="false">Anchor!D7</f>
        <v>41.776</v>
      </c>
      <c r="H26" s="112" t="n">
        <f aca="false">Anchor!E7</f>
        <v>42.019</v>
      </c>
      <c r="I26" s="97"/>
      <c r="J26" s="110" t="n">
        <f aca="false">Test!B7</f>
        <v>23814.2672</v>
      </c>
      <c r="K26" s="111" t="n">
        <f aca="false">Test!C7</f>
        <v>39.5364</v>
      </c>
      <c r="L26" s="111" t="n">
        <f aca="false">Test!D7</f>
        <v>41.7353</v>
      </c>
      <c r="M26" s="112" t="n">
        <f aca="false">Test!E7</f>
        <v>42.1992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7</f>
        <v>35656.3664</v>
      </c>
      <c r="AC26" s="111" t="n">
        <f aca="false">Anchor!G7</f>
        <v>40.0161</v>
      </c>
      <c r="AD26" s="111" t="n">
        <f aca="false">Anchor!H7</f>
        <v>42.3502</v>
      </c>
      <c r="AE26" s="111" t="n">
        <f aca="false">Anchor!I7</f>
        <v>39.9305</v>
      </c>
      <c r="AF26" s="110" t="n">
        <f aca="false">Anchor!J7</f>
        <v>23095.29</v>
      </c>
      <c r="AG26" s="111" t="n">
        <f aca="false">Anchor!K7</f>
        <v>245.03</v>
      </c>
      <c r="AH26" s="111" t="n">
        <f aca="false">Anchor!L7</f>
        <v>0</v>
      </c>
      <c r="AI26" s="116" t="n">
        <f aca="false">AF26/3600</f>
        <v>6.41535833333333</v>
      </c>
      <c r="AJ26" s="117" t="n">
        <f aca="false">E26+AB26</f>
        <v>63233.4848</v>
      </c>
      <c r="AK26" s="201"/>
      <c r="AL26" s="110" t="n">
        <f aca="false">Test!F7</f>
        <v>35656.3664</v>
      </c>
      <c r="AM26" s="111" t="n">
        <f aca="false">Test!G7</f>
        <v>40.0161</v>
      </c>
      <c r="AN26" s="111" t="n">
        <f aca="false">Test!H7</f>
        <v>42.3502</v>
      </c>
      <c r="AO26" s="111" t="n">
        <f aca="false">Test!I7</f>
        <v>39.9305</v>
      </c>
      <c r="AP26" s="110" t="n">
        <f aca="false">Test!J7</f>
        <v>22825.58</v>
      </c>
      <c r="AQ26" s="111" t="n">
        <f aca="false">Test!K7</f>
        <v>264.46</v>
      </c>
      <c r="AR26" s="111" t="n">
        <f aca="false">Test!L7</f>
        <v>0</v>
      </c>
      <c r="AS26" s="116" t="n">
        <f aca="false">AP26/3600</f>
        <v>6.34043888888889</v>
      </c>
      <c r="AT26" s="117" t="n">
        <f aca="false">J26+AL26</f>
        <v>59470.6336</v>
      </c>
      <c r="AU26" s="98"/>
      <c r="AV26" s="110" t="n">
        <f aca="false">'Single Layer High Quality'!B7</f>
        <v>52905.9632</v>
      </c>
      <c r="AW26" s="111" t="n">
        <f aca="false">'Single Layer High Quality'!C7</f>
        <v>39.9</v>
      </c>
      <c r="AX26" s="111" t="n">
        <f aca="false">'Single Layer High Quality'!D7</f>
        <v>41.9938</v>
      </c>
      <c r="AY26" s="112" t="n">
        <f aca="false">'Single Layer High Quality'!E7</f>
        <v>42.1611</v>
      </c>
      <c r="AZ26" s="98"/>
      <c r="BA26" s="118" t="n">
        <f aca="false">AP26/AF26</f>
        <v>0.98832186129726</v>
      </c>
      <c r="BB26" s="119" t="n">
        <f aca="false">AQ26/AG26</f>
        <v>1.07929641268416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H26" s="201"/>
    </row>
    <row r="27" customFormat="false" ht="12.75" hidden="false" customHeight="false" outlineLevel="0" collapsed="false">
      <c r="A27" s="71"/>
      <c r="B27" s="109"/>
      <c r="C27" s="232" t="n">
        <f aca="false">C19</f>
        <v>34</v>
      </c>
      <c r="D27" s="233" t="n">
        <f aca="false">D19</f>
        <v>36</v>
      </c>
      <c r="E27" s="124" t="n">
        <f aca="false">Anchor!B8</f>
        <v>18025.9536</v>
      </c>
      <c r="F27" s="125" t="n">
        <f aca="false">Anchor!C8</f>
        <v>37.7443</v>
      </c>
      <c r="G27" s="125" t="n">
        <f aca="false">Anchor!D8</f>
        <v>40.7413</v>
      </c>
      <c r="H27" s="126" t="n">
        <f aca="false">Anchor!E8</f>
        <v>40.5618</v>
      </c>
      <c r="I27" s="97"/>
      <c r="J27" s="124" t="n">
        <f aca="false">Test!B8</f>
        <v>15728.5232</v>
      </c>
      <c r="K27" s="125" t="n">
        <f aca="false">Test!C8</f>
        <v>37.7622</v>
      </c>
      <c r="L27" s="125" t="n">
        <f aca="false">Test!D8</f>
        <v>40.6883</v>
      </c>
      <c r="M27" s="126" t="n">
        <f aca="false">Test!E8</f>
        <v>40.7259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8</f>
        <v>23236.0928</v>
      </c>
      <c r="AC27" s="125" t="n">
        <f aca="false">Anchor!G8</f>
        <v>37.5001</v>
      </c>
      <c r="AD27" s="125" t="n">
        <f aca="false">Anchor!H8</f>
        <v>40.4505</v>
      </c>
      <c r="AE27" s="125" t="n">
        <f aca="false">Anchor!I8</f>
        <v>37.752</v>
      </c>
      <c r="AF27" s="124" t="n">
        <f aca="false">Anchor!J8</f>
        <v>21532.53</v>
      </c>
      <c r="AG27" s="125" t="n">
        <f aca="false">Anchor!K8</f>
        <v>228.07</v>
      </c>
      <c r="AH27" s="125" t="n">
        <f aca="false">Anchor!L8</f>
        <v>0</v>
      </c>
      <c r="AI27" s="130" t="n">
        <f aca="false">AF27/3600</f>
        <v>5.98125833333333</v>
      </c>
      <c r="AJ27" s="131" t="n">
        <f aca="false">E27+AB27</f>
        <v>41262.0464</v>
      </c>
      <c r="AK27" s="201"/>
      <c r="AL27" s="124" t="n">
        <f aca="false">Test!F8</f>
        <v>23236.0928</v>
      </c>
      <c r="AM27" s="125" t="n">
        <f aca="false">Test!G8</f>
        <v>37.5001</v>
      </c>
      <c r="AN27" s="125" t="n">
        <f aca="false">Test!H8</f>
        <v>40.4505</v>
      </c>
      <c r="AO27" s="125" t="n">
        <f aca="false">Test!I8</f>
        <v>37.752</v>
      </c>
      <c r="AP27" s="124" t="n">
        <f aca="false">Test!J8</f>
        <v>21860.78</v>
      </c>
      <c r="AQ27" s="125" t="n">
        <f aca="false">Test!K8</f>
        <v>275.33</v>
      </c>
      <c r="AR27" s="125" t="n">
        <f aca="false">Test!L8</f>
        <v>0</v>
      </c>
      <c r="AS27" s="130" t="n">
        <f aca="false">AP27/3600</f>
        <v>6.07243888888889</v>
      </c>
      <c r="AT27" s="131" t="n">
        <f aca="false">J27+AL27</f>
        <v>38964.616</v>
      </c>
      <c r="AU27" s="98"/>
      <c r="AV27" s="124" t="n">
        <f aca="false">'Single Layer High Quality'!B8</f>
        <v>35684.3792</v>
      </c>
      <c r="AW27" s="125" t="n">
        <f aca="false">'Single Layer High Quality'!C8</f>
        <v>38.243</v>
      </c>
      <c r="AX27" s="125" t="n">
        <f aca="false">'Single Layer High Quality'!D8</f>
        <v>40.9891</v>
      </c>
      <c r="AY27" s="126" t="n">
        <f aca="false">'Single Layer High Quality'!E8</f>
        <v>40.7292</v>
      </c>
      <c r="AZ27" s="98"/>
      <c r="BA27" s="132" t="n">
        <f aca="false">AP27/AF27</f>
        <v>1.0152443767639</v>
      </c>
      <c r="BB27" s="133" t="n">
        <f aca="false">AQ27/AG27</f>
        <v>1.20721708247468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H27" s="201"/>
    </row>
    <row r="28" customFormat="false" ht="12" hidden="false" customHeight="false" outlineLevel="0" collapsed="false">
      <c r="A28" s="71"/>
      <c r="B28" s="92" t="str">
        <f aca="false">'AI HEVC 2x 10bit'!B28</f>
        <v>BirthdayFlashPart1</v>
      </c>
      <c r="C28" s="230" t="n">
        <f aca="false">C20</f>
        <v>22</v>
      </c>
      <c r="D28" s="231" t="n">
        <f aca="false">D20</f>
        <v>22</v>
      </c>
      <c r="E28" s="94" t="n">
        <f aca="false">Anchor!B9</f>
        <v>153742.7264</v>
      </c>
      <c r="F28" s="95" t="n">
        <f aca="false">Anchor!C9</f>
        <v>42.7579</v>
      </c>
      <c r="G28" s="95" t="n">
        <f aca="false">Anchor!D9</f>
        <v>42.4573</v>
      </c>
      <c r="H28" s="96" t="n">
        <f aca="false">Anchor!E9</f>
        <v>46.5587</v>
      </c>
      <c r="I28" s="97"/>
      <c r="J28" s="94" t="n">
        <f aca="false">Test!B9</f>
        <v>147631.0048</v>
      </c>
      <c r="K28" s="95" t="n">
        <f aca="false">Test!C9</f>
        <v>42.7835</v>
      </c>
      <c r="L28" s="95" t="n">
        <f aca="false">Test!D9</f>
        <v>42.4524</v>
      </c>
      <c r="M28" s="96" t="n">
        <f aca="false">Test!E9</f>
        <v>46.5804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9</f>
        <v>44860.2336</v>
      </c>
      <c r="AC28" s="95" t="n">
        <f aca="false">Anchor!G9</f>
        <v>46.6839</v>
      </c>
      <c r="AD28" s="95" t="n">
        <f aca="false">Anchor!H9</f>
        <v>44.5779</v>
      </c>
      <c r="AE28" s="95" t="n">
        <f aca="false">Anchor!I9</f>
        <v>44.9711</v>
      </c>
      <c r="AF28" s="94" t="n">
        <f aca="false">Anchor!J9</f>
        <v>28459.36</v>
      </c>
      <c r="AG28" s="95" t="n">
        <f aca="false">Anchor!K9</f>
        <v>281.42</v>
      </c>
      <c r="AH28" s="95" t="n">
        <f aca="false">Anchor!L9</f>
        <v>0</v>
      </c>
      <c r="AI28" s="102" t="n">
        <f aca="false">AF28/3600</f>
        <v>7.90537777777778</v>
      </c>
      <c r="AJ28" s="103" t="n">
        <f aca="false">E28+AB28</f>
        <v>198602.96</v>
      </c>
      <c r="AK28" s="201"/>
      <c r="AL28" s="94" t="n">
        <f aca="false">Test!F9</f>
        <v>44860.2336</v>
      </c>
      <c r="AM28" s="95" t="n">
        <f aca="false">Test!G9</f>
        <v>46.6839</v>
      </c>
      <c r="AN28" s="95" t="n">
        <f aca="false">Test!H9</f>
        <v>44.5779</v>
      </c>
      <c r="AO28" s="95" t="n">
        <f aca="false">Test!I9</f>
        <v>44.9711</v>
      </c>
      <c r="AP28" s="94" t="n">
        <f aca="false">Test!J9</f>
        <v>28640.9</v>
      </c>
      <c r="AQ28" s="95" t="n">
        <f aca="false">Test!K9</f>
        <v>323.5</v>
      </c>
      <c r="AR28" s="95" t="n">
        <f aca="false">Test!L9</f>
        <v>0</v>
      </c>
      <c r="AS28" s="102" t="n">
        <f aca="false">AP28/3600</f>
        <v>7.95580555555556</v>
      </c>
      <c r="AT28" s="103" t="n">
        <f aca="false">J28+AL28</f>
        <v>192491.2384</v>
      </c>
      <c r="AU28" s="98"/>
      <c r="AV28" s="110" t="n">
        <f aca="false">'Single Layer High Quality'!B9</f>
        <v>172937.7824</v>
      </c>
      <c r="AW28" s="111" t="n">
        <f aca="false">'Single Layer High Quality'!C9</f>
        <v>42.8297</v>
      </c>
      <c r="AX28" s="111" t="n">
        <f aca="false">'Single Layer High Quality'!D9</f>
        <v>42.4792</v>
      </c>
      <c r="AY28" s="112" t="n">
        <f aca="false">'Single Layer High Quality'!E9</f>
        <v>46.658</v>
      </c>
      <c r="AZ28" s="98"/>
      <c r="BA28" s="104" t="n">
        <f aca="false">AP28/AF28</f>
        <v>1.00637892067847</v>
      </c>
      <c r="BB28" s="105" t="n">
        <f aca="false">AQ28/AG28</f>
        <v>1.14952739677351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H28" s="201"/>
    </row>
    <row r="29" customFormat="false" ht="12" hidden="false" customHeight="false" outlineLevel="0" collapsed="false">
      <c r="A29" s="71"/>
      <c r="B29" s="109"/>
      <c r="C29" s="158" t="n">
        <f aca="false">C21</f>
        <v>26</v>
      </c>
      <c r="D29" s="165" t="n">
        <f aca="false">D21</f>
        <v>26</v>
      </c>
      <c r="E29" s="110" t="n">
        <f aca="false">Anchor!B10</f>
        <v>51507.2704</v>
      </c>
      <c r="F29" s="111" t="n">
        <f aca="false">Anchor!C10</f>
        <v>41.3746</v>
      </c>
      <c r="G29" s="111" t="n">
        <f aca="false">Anchor!D10</f>
        <v>41.248</v>
      </c>
      <c r="H29" s="112" t="n">
        <f aca="false">Anchor!E10</f>
        <v>45.0537</v>
      </c>
      <c r="I29" s="97"/>
      <c r="J29" s="110" t="n">
        <f aca="false">Test!B10</f>
        <v>46145.4688</v>
      </c>
      <c r="K29" s="111" t="n">
        <f aca="false">Test!C10</f>
        <v>41.3557</v>
      </c>
      <c r="L29" s="111" t="n">
        <f aca="false">Test!D10</f>
        <v>41.2222</v>
      </c>
      <c r="M29" s="112" t="n">
        <f aca="false">Test!E10</f>
        <v>45.0866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10</f>
        <v>28871.2896</v>
      </c>
      <c r="AC29" s="111" t="n">
        <f aca="false">Anchor!G10</f>
        <v>44.977</v>
      </c>
      <c r="AD29" s="111" t="n">
        <f aca="false">Anchor!H10</f>
        <v>42.6497</v>
      </c>
      <c r="AE29" s="111" t="n">
        <f aca="false">Anchor!I10</f>
        <v>42.615</v>
      </c>
      <c r="AF29" s="110" t="n">
        <f aca="false">Anchor!J10</f>
        <v>24066.82</v>
      </c>
      <c r="AG29" s="111" t="n">
        <f aca="false">Anchor!K10</f>
        <v>257.83</v>
      </c>
      <c r="AH29" s="111" t="n">
        <f aca="false">Anchor!L10</f>
        <v>0</v>
      </c>
      <c r="AI29" s="116" t="n">
        <f aca="false">AF29/3600</f>
        <v>6.68522777777778</v>
      </c>
      <c r="AJ29" s="117" t="n">
        <f aca="false">E29+AB29</f>
        <v>80378.56</v>
      </c>
      <c r="AK29" s="201"/>
      <c r="AL29" s="110" t="n">
        <f aca="false">Test!F10</f>
        <v>28871.2896</v>
      </c>
      <c r="AM29" s="111" t="n">
        <f aca="false">Test!G10</f>
        <v>44.977</v>
      </c>
      <c r="AN29" s="111" t="n">
        <f aca="false">Test!H10</f>
        <v>42.6497</v>
      </c>
      <c r="AO29" s="111" t="n">
        <f aca="false">Test!I10</f>
        <v>42.615</v>
      </c>
      <c r="AP29" s="110" t="n">
        <f aca="false">Test!J10</f>
        <v>24032.04</v>
      </c>
      <c r="AQ29" s="111" t="n">
        <f aca="false">Test!K10</f>
        <v>282.36</v>
      </c>
      <c r="AR29" s="111" t="n">
        <f aca="false">Test!L10</f>
        <v>0</v>
      </c>
      <c r="AS29" s="116" t="n">
        <f aca="false">AP29/3600</f>
        <v>6.67556666666667</v>
      </c>
      <c r="AT29" s="117" t="n">
        <f aca="false">J29+AL29</f>
        <v>75016.7584</v>
      </c>
      <c r="AU29" s="98"/>
      <c r="AV29" s="110" t="n">
        <f aca="false">'Single Layer High Quality'!B10</f>
        <v>62182.7888</v>
      </c>
      <c r="AW29" s="111" t="n">
        <f aca="false">'Single Layer High Quality'!C10</f>
        <v>41.4232</v>
      </c>
      <c r="AX29" s="111" t="n">
        <f aca="false">'Single Layer High Quality'!D10</f>
        <v>41.313</v>
      </c>
      <c r="AY29" s="112" t="n">
        <f aca="false">'Single Layer High Quality'!E10</f>
        <v>45.1794</v>
      </c>
      <c r="AZ29" s="98"/>
      <c r="BA29" s="118" t="n">
        <f aca="false">AP29/AF29</f>
        <v>0.998554856852713</v>
      </c>
      <c r="BB29" s="119" t="n">
        <f aca="false">AQ29/AG29</f>
        <v>1.09514020866462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H29" s="201"/>
    </row>
    <row r="30" customFormat="false" ht="12" hidden="false" customHeight="false" outlineLevel="0" collapsed="false">
      <c r="A30" s="71"/>
      <c r="B30" s="109"/>
      <c r="C30" s="158" t="n">
        <f aca="false">C22</f>
        <v>30</v>
      </c>
      <c r="D30" s="165" t="n">
        <f aca="false">D22</f>
        <v>30</v>
      </c>
      <c r="E30" s="110" t="n">
        <f aca="false">Anchor!B11</f>
        <v>33020.6208</v>
      </c>
      <c r="F30" s="111" t="n">
        <f aca="false">Anchor!C11</f>
        <v>40.7348</v>
      </c>
      <c r="G30" s="111" t="n">
        <f aca="false">Anchor!D11</f>
        <v>40.4664</v>
      </c>
      <c r="H30" s="112" t="n">
        <f aca="false">Anchor!E11</f>
        <v>43.7761</v>
      </c>
      <c r="I30" s="97"/>
      <c r="J30" s="110" t="n">
        <f aca="false">Test!B11</f>
        <v>28844.1504</v>
      </c>
      <c r="K30" s="111" t="n">
        <f aca="false">Test!C11</f>
        <v>40.6974</v>
      </c>
      <c r="L30" s="111" t="n">
        <f aca="false">Test!D11</f>
        <v>40.4245</v>
      </c>
      <c r="M30" s="112" t="n">
        <f aca="false">Test!E11</f>
        <v>43.8222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11</f>
        <v>19482.1296</v>
      </c>
      <c r="AC30" s="111" t="n">
        <f aca="false">Anchor!G11</f>
        <v>43.0857</v>
      </c>
      <c r="AD30" s="111" t="n">
        <f aca="false">Anchor!H11</f>
        <v>41.1426</v>
      </c>
      <c r="AE30" s="111" t="n">
        <f aca="false">Anchor!I11</f>
        <v>40.8109</v>
      </c>
      <c r="AF30" s="110" t="n">
        <f aca="false">Anchor!J11</f>
        <v>21863.06</v>
      </c>
      <c r="AG30" s="111" t="n">
        <f aca="false">Anchor!K11</f>
        <v>252.84</v>
      </c>
      <c r="AH30" s="111" t="n">
        <f aca="false">Anchor!L11</f>
        <v>0</v>
      </c>
      <c r="AI30" s="116" t="n">
        <f aca="false">AF30/3600</f>
        <v>6.07307222222222</v>
      </c>
      <c r="AJ30" s="117" t="n">
        <f aca="false">E30+AB30</f>
        <v>52502.7504</v>
      </c>
      <c r="AK30" s="201"/>
      <c r="AL30" s="110" t="n">
        <f aca="false">Test!F11</f>
        <v>19482.1296</v>
      </c>
      <c r="AM30" s="111" t="n">
        <f aca="false">Test!G11</f>
        <v>43.0857</v>
      </c>
      <c r="AN30" s="111" t="n">
        <f aca="false">Test!H11</f>
        <v>41.1426</v>
      </c>
      <c r="AO30" s="111" t="n">
        <f aca="false">Test!I11</f>
        <v>40.8109</v>
      </c>
      <c r="AP30" s="110" t="n">
        <f aca="false">Test!J11</f>
        <v>21941.36</v>
      </c>
      <c r="AQ30" s="111" t="n">
        <f aca="false">Test!K11</f>
        <v>271.22</v>
      </c>
      <c r="AR30" s="111" t="n">
        <f aca="false">Test!L11</f>
        <v>0</v>
      </c>
      <c r="AS30" s="116" t="n">
        <f aca="false">AP30/3600</f>
        <v>6.09482222222222</v>
      </c>
      <c r="AT30" s="117" t="n">
        <f aca="false">J30+AL30</f>
        <v>48326.28</v>
      </c>
      <c r="AU30" s="98"/>
      <c r="AV30" s="110" t="n">
        <f aca="false">'Single Layer High Quality'!B11</f>
        <v>40134.3696</v>
      </c>
      <c r="AW30" s="111" t="n">
        <f aca="false">'Single Layer High Quality'!C11</f>
        <v>40.7959</v>
      </c>
      <c r="AX30" s="111" t="n">
        <f aca="false">'Single Layer High Quality'!D11</f>
        <v>40.5582</v>
      </c>
      <c r="AY30" s="112" t="n">
        <f aca="false">'Single Layer High Quality'!E11</f>
        <v>43.9145</v>
      </c>
      <c r="AZ30" s="98"/>
      <c r="BA30" s="118" t="n">
        <f aca="false">AP30/AF30</f>
        <v>1.00358138339281</v>
      </c>
      <c r="BB30" s="119" t="n">
        <f aca="false">AQ30/AG30</f>
        <v>1.07269419395665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H30" s="201"/>
    </row>
    <row r="31" customFormat="false" ht="12.75" hidden="false" customHeight="false" outlineLevel="0" collapsed="false">
      <c r="A31" s="71"/>
      <c r="B31" s="109"/>
      <c r="C31" s="232" t="n">
        <f aca="false">C23</f>
        <v>34</v>
      </c>
      <c r="D31" s="233" t="n">
        <f aca="false">D23</f>
        <v>34</v>
      </c>
      <c r="E31" s="124" t="n">
        <f aca="false">Anchor!B12</f>
        <v>20809.104</v>
      </c>
      <c r="F31" s="125" t="n">
        <f aca="false">Anchor!C12</f>
        <v>39.8625</v>
      </c>
      <c r="G31" s="125" t="n">
        <f aca="false">Anchor!D12</f>
        <v>39.2571</v>
      </c>
      <c r="H31" s="126" t="n">
        <f aca="false">Anchor!E12</f>
        <v>41.9226</v>
      </c>
      <c r="I31" s="97"/>
      <c r="J31" s="124" t="n">
        <f aca="false">Test!B12</f>
        <v>18058.8112</v>
      </c>
      <c r="K31" s="125" t="n">
        <f aca="false">Test!C12</f>
        <v>39.8192</v>
      </c>
      <c r="L31" s="125" t="n">
        <f aca="false">Test!D12</f>
        <v>39.195</v>
      </c>
      <c r="M31" s="126" t="n">
        <f aca="false">Test!E12</f>
        <v>42.0063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12</f>
        <v>11973.9888</v>
      </c>
      <c r="AC31" s="125" t="n">
        <f aca="false">Anchor!G12</f>
        <v>40.9742</v>
      </c>
      <c r="AD31" s="125" t="n">
        <f aca="false">Anchor!H12</f>
        <v>39.0762</v>
      </c>
      <c r="AE31" s="125" t="n">
        <f aca="false">Anchor!I12</f>
        <v>38.4472</v>
      </c>
      <c r="AF31" s="124" t="n">
        <f aca="false">Anchor!J12</f>
        <v>20488.41</v>
      </c>
      <c r="AG31" s="125" t="n">
        <f aca="false">Anchor!K12</f>
        <v>227.9</v>
      </c>
      <c r="AH31" s="125" t="n">
        <f aca="false">Anchor!L12</f>
        <v>0</v>
      </c>
      <c r="AI31" s="130" t="n">
        <f aca="false">AF31/3600</f>
        <v>5.691225</v>
      </c>
      <c r="AJ31" s="131" t="n">
        <f aca="false">E31+AB31</f>
        <v>32783.0928</v>
      </c>
      <c r="AK31" s="201"/>
      <c r="AL31" s="124" t="n">
        <f aca="false">Test!F12</f>
        <v>11973.9888</v>
      </c>
      <c r="AM31" s="125" t="n">
        <f aca="false">Test!G12</f>
        <v>40.9742</v>
      </c>
      <c r="AN31" s="125" t="n">
        <f aca="false">Test!H12</f>
        <v>39.0762</v>
      </c>
      <c r="AO31" s="125" t="n">
        <f aca="false">Test!I12</f>
        <v>38.4472</v>
      </c>
      <c r="AP31" s="124" t="n">
        <f aca="false">Test!J12</f>
        <v>20845.92</v>
      </c>
      <c r="AQ31" s="125" t="n">
        <f aca="false">Test!K12</f>
        <v>267.61</v>
      </c>
      <c r="AR31" s="125" t="n">
        <f aca="false">Test!L12</f>
        <v>0</v>
      </c>
      <c r="AS31" s="130" t="n">
        <f aca="false">AP31/3600</f>
        <v>5.79053333333333</v>
      </c>
      <c r="AT31" s="131" t="n">
        <f aca="false">J31+AL31</f>
        <v>30032.8</v>
      </c>
      <c r="AU31" s="98"/>
      <c r="AV31" s="110" t="n">
        <f aca="false">'Single Layer High Quality'!B12</f>
        <v>25168.24</v>
      </c>
      <c r="AW31" s="111" t="n">
        <f aca="false">'Single Layer High Quality'!C12</f>
        <v>39.9344</v>
      </c>
      <c r="AX31" s="111" t="n">
        <f aca="false">'Single Layer High Quality'!D12</f>
        <v>39.3748</v>
      </c>
      <c r="AY31" s="112" t="n">
        <f aca="false">'Single Layer High Quality'!E12</f>
        <v>42.0802</v>
      </c>
      <c r="AZ31" s="98"/>
      <c r="BA31" s="132" t="n">
        <f aca="false">AP31/AF31</f>
        <v>1.01744937747732</v>
      </c>
      <c r="BB31" s="133" t="n">
        <f aca="false">AQ31/AG31</f>
        <v>1.17424308907416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H31" s="201"/>
    </row>
    <row r="32" customFormat="false" ht="12" hidden="false" customHeight="false" outlineLevel="0" collapsed="false">
      <c r="A32" s="71"/>
      <c r="B32" s="109"/>
      <c r="C32" s="230" t="n">
        <f aca="false">C24</f>
        <v>22</v>
      </c>
      <c r="D32" s="231" t="n">
        <f aca="false">D24</f>
        <v>24</v>
      </c>
      <c r="E32" s="94" t="n">
        <f aca="false">Anchor!B13</f>
        <v>77105.7104</v>
      </c>
      <c r="F32" s="95" t="n">
        <f aca="false">Anchor!C13</f>
        <v>41.8494</v>
      </c>
      <c r="G32" s="95" t="n">
        <f aca="false">Anchor!D13</f>
        <v>41.7494</v>
      </c>
      <c r="H32" s="96" t="n">
        <f aca="false">Anchor!E13</f>
        <v>45.8344</v>
      </c>
      <c r="I32" s="97"/>
      <c r="J32" s="94" t="n">
        <f aca="false">Test!B13</f>
        <v>71033.4992</v>
      </c>
      <c r="K32" s="95" t="n">
        <f aca="false">Test!C13</f>
        <v>41.8565</v>
      </c>
      <c r="L32" s="95" t="n">
        <f aca="false">Test!D13</f>
        <v>41.7313</v>
      </c>
      <c r="M32" s="96" t="n">
        <f aca="false">Test!E13</f>
        <v>45.9162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13</f>
        <v>44860.2336</v>
      </c>
      <c r="AC32" s="95" t="n">
        <f aca="false">Anchor!G13</f>
        <v>46.6839</v>
      </c>
      <c r="AD32" s="95" t="n">
        <f aca="false">Anchor!H13</f>
        <v>44.5779</v>
      </c>
      <c r="AE32" s="95" t="n">
        <f aca="false">Anchor!I13</f>
        <v>44.9711</v>
      </c>
      <c r="AF32" s="94" t="n">
        <f aca="false">Anchor!J13</f>
        <v>25986.4</v>
      </c>
      <c r="AG32" s="95" t="n">
        <f aca="false">Anchor!K13</f>
        <v>263</v>
      </c>
      <c r="AH32" s="95" t="n">
        <f aca="false">Anchor!L13</f>
        <v>0</v>
      </c>
      <c r="AI32" s="102" t="n">
        <f aca="false">AF32/3600</f>
        <v>7.21844444444445</v>
      </c>
      <c r="AJ32" s="103" t="n">
        <f aca="false">E32+AB32</f>
        <v>121965.944</v>
      </c>
      <c r="AK32" s="201"/>
      <c r="AL32" s="94" t="n">
        <f aca="false">Test!F13</f>
        <v>44860.2336</v>
      </c>
      <c r="AM32" s="95" t="n">
        <f aca="false">Test!G13</f>
        <v>46.6839</v>
      </c>
      <c r="AN32" s="95" t="n">
        <f aca="false">Test!H13</f>
        <v>44.5779</v>
      </c>
      <c r="AO32" s="95" t="n">
        <f aca="false">Test!I13</f>
        <v>44.9711</v>
      </c>
      <c r="AP32" s="94" t="n">
        <f aca="false">Test!J13</f>
        <v>25891.99</v>
      </c>
      <c r="AQ32" s="95" t="n">
        <f aca="false">Test!K13</f>
        <v>279.14</v>
      </c>
      <c r="AR32" s="95" t="n">
        <f aca="false">Test!L13</f>
        <v>0</v>
      </c>
      <c r="AS32" s="102" t="n">
        <f aca="false">AP32/3600</f>
        <v>7.19221944444444</v>
      </c>
      <c r="AT32" s="103" t="n">
        <f aca="false">J32+AL32</f>
        <v>115893.7328</v>
      </c>
      <c r="AU32" s="98"/>
      <c r="AV32" s="94" t="n">
        <f aca="false">'Single Layer High Quality'!B13</f>
        <v>96289.0928</v>
      </c>
      <c r="AW32" s="95" t="n">
        <f aca="false">'Single Layer High Quality'!C13</f>
        <v>41.9162</v>
      </c>
      <c r="AX32" s="95" t="n">
        <f aca="false">'Single Layer High Quality'!D13</f>
        <v>41.8316</v>
      </c>
      <c r="AY32" s="96" t="n">
        <f aca="false">'Single Layer High Quality'!E13</f>
        <v>45.9611</v>
      </c>
      <c r="AZ32" s="98"/>
      <c r="BA32" s="104" t="n">
        <f aca="false">AP32/AF32</f>
        <v>0.996366945787027</v>
      </c>
      <c r="BB32" s="105" t="n">
        <f aca="false">AQ32/AG32</f>
        <v>1.06136882129278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H32" s="201"/>
    </row>
    <row r="33" customFormat="false" ht="12" hidden="false" customHeight="false" outlineLevel="0" collapsed="false">
      <c r="A33" s="71"/>
      <c r="B33" s="109"/>
      <c r="C33" s="158" t="n">
        <f aca="false">C25</f>
        <v>26</v>
      </c>
      <c r="D33" s="165" t="n">
        <f aca="false">D25</f>
        <v>28</v>
      </c>
      <c r="E33" s="110" t="n">
        <f aca="false">Anchor!B14</f>
        <v>35970.3776</v>
      </c>
      <c r="F33" s="111" t="n">
        <f aca="false">Anchor!C14</f>
        <v>41.0467</v>
      </c>
      <c r="G33" s="111" t="n">
        <f aca="false">Anchor!D14</f>
        <v>40.6918</v>
      </c>
      <c r="H33" s="112" t="n">
        <f aca="false">Anchor!E14</f>
        <v>44.2042</v>
      </c>
      <c r="I33" s="97"/>
      <c r="J33" s="110" t="n">
        <f aca="false">Test!B14</f>
        <v>30235.1088</v>
      </c>
      <c r="K33" s="111" t="n">
        <f aca="false">Test!C14</f>
        <v>41.0098</v>
      </c>
      <c r="L33" s="111" t="n">
        <f aca="false">Test!D14</f>
        <v>40.6466</v>
      </c>
      <c r="M33" s="112" t="n">
        <f aca="false">Test!E14</f>
        <v>44.37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14</f>
        <v>28871.2896</v>
      </c>
      <c r="AC33" s="111" t="n">
        <f aca="false">Anchor!G14</f>
        <v>44.977</v>
      </c>
      <c r="AD33" s="111" t="n">
        <f aca="false">Anchor!H14</f>
        <v>42.6497</v>
      </c>
      <c r="AE33" s="111" t="n">
        <f aca="false">Anchor!I14</f>
        <v>42.615</v>
      </c>
      <c r="AF33" s="110" t="n">
        <f aca="false">Anchor!J14</f>
        <v>22754.53</v>
      </c>
      <c r="AG33" s="111" t="n">
        <f aca="false">Anchor!K14</f>
        <v>250.88</v>
      </c>
      <c r="AH33" s="111" t="n">
        <f aca="false">Anchor!L14</f>
        <v>0</v>
      </c>
      <c r="AI33" s="116" t="n">
        <f aca="false">AF33/3600</f>
        <v>6.32070277777778</v>
      </c>
      <c r="AJ33" s="117" t="n">
        <f aca="false">E33+AB33</f>
        <v>64841.6672</v>
      </c>
      <c r="AK33" s="201"/>
      <c r="AL33" s="110" t="n">
        <f aca="false">Test!F14</f>
        <v>28871.2896</v>
      </c>
      <c r="AM33" s="111" t="n">
        <f aca="false">Test!G14</f>
        <v>44.977</v>
      </c>
      <c r="AN33" s="111" t="n">
        <f aca="false">Test!H14</f>
        <v>42.6497</v>
      </c>
      <c r="AO33" s="111" t="n">
        <f aca="false">Test!I14</f>
        <v>42.615</v>
      </c>
      <c r="AP33" s="110" t="n">
        <f aca="false">Test!J14</f>
        <v>22809.04</v>
      </c>
      <c r="AQ33" s="111" t="n">
        <f aca="false">Test!K14</f>
        <v>276.64</v>
      </c>
      <c r="AR33" s="111" t="n">
        <f aca="false">Test!L14</f>
        <v>0</v>
      </c>
      <c r="AS33" s="116" t="n">
        <f aca="false">AP33/3600</f>
        <v>6.33584444444445</v>
      </c>
      <c r="AT33" s="117" t="n">
        <f aca="false">J33+AL33</f>
        <v>59106.3984</v>
      </c>
      <c r="AU33" s="98"/>
      <c r="AV33" s="110" t="n">
        <f aca="false">'Single Layer High Quality'!B14</f>
        <v>48273.456</v>
      </c>
      <c r="AW33" s="111" t="n">
        <f aca="false">'Single Layer High Quality'!C14</f>
        <v>41.127</v>
      </c>
      <c r="AX33" s="111" t="n">
        <f aca="false">'Single Layer High Quality'!D14</f>
        <v>40.8237</v>
      </c>
      <c r="AY33" s="112" t="n">
        <f aca="false">'Single Layer High Quality'!E14</f>
        <v>44.3507</v>
      </c>
      <c r="AZ33" s="98"/>
      <c r="BA33" s="118" t="n">
        <f aca="false">AP33/AF33</f>
        <v>1.00239556694865</v>
      </c>
      <c r="BB33" s="119" t="n">
        <f aca="false">AQ33/AG33</f>
        <v>1.10267857142857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H33" s="201"/>
    </row>
    <row r="34" customFormat="false" ht="12" hidden="false" customHeight="false" outlineLevel="0" collapsed="false">
      <c r="A34" s="71"/>
      <c r="B34" s="109"/>
      <c r="C34" s="158" t="n">
        <f aca="false">C26</f>
        <v>30</v>
      </c>
      <c r="D34" s="165" t="n">
        <f aca="false">D26</f>
        <v>32</v>
      </c>
      <c r="E34" s="110" t="n">
        <f aca="false">Anchor!B15</f>
        <v>23279.1872</v>
      </c>
      <c r="F34" s="111" t="n">
        <f aca="false">Anchor!C15</f>
        <v>40.2927</v>
      </c>
      <c r="G34" s="111" t="n">
        <f aca="false">Anchor!D15</f>
        <v>39.8341</v>
      </c>
      <c r="H34" s="112" t="n">
        <f aca="false">Anchor!E15</f>
        <v>42.8551</v>
      </c>
      <c r="I34" s="97"/>
      <c r="J34" s="110" t="n">
        <f aca="false">Test!B15</f>
        <v>19011.3312</v>
      </c>
      <c r="K34" s="111" t="n">
        <f aca="false">Test!C15</f>
        <v>40.2383</v>
      </c>
      <c r="L34" s="111" t="n">
        <f aca="false">Test!D15</f>
        <v>39.7707</v>
      </c>
      <c r="M34" s="112" t="n">
        <f aca="false">Test!E15</f>
        <v>43.0725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15</f>
        <v>19482.1296</v>
      </c>
      <c r="AC34" s="111" t="n">
        <f aca="false">Anchor!G15</f>
        <v>43.0857</v>
      </c>
      <c r="AD34" s="111" t="n">
        <f aca="false">Anchor!H15</f>
        <v>41.1426</v>
      </c>
      <c r="AE34" s="111" t="n">
        <f aca="false">Anchor!I15</f>
        <v>40.8109</v>
      </c>
      <c r="AF34" s="110" t="n">
        <f aca="false">Anchor!J15</f>
        <v>21122.76</v>
      </c>
      <c r="AG34" s="111" t="n">
        <f aca="false">Anchor!K15</f>
        <v>229.86</v>
      </c>
      <c r="AH34" s="111" t="n">
        <f aca="false">Anchor!L15</f>
        <v>0</v>
      </c>
      <c r="AI34" s="116" t="n">
        <f aca="false">AF34/3600</f>
        <v>5.86743333333333</v>
      </c>
      <c r="AJ34" s="117" t="n">
        <f aca="false">E34+AB34</f>
        <v>42761.3168</v>
      </c>
      <c r="AK34" s="201"/>
      <c r="AL34" s="110" t="n">
        <f aca="false">Test!F15</f>
        <v>19482.1296</v>
      </c>
      <c r="AM34" s="111" t="n">
        <f aca="false">Test!G15</f>
        <v>43.0857</v>
      </c>
      <c r="AN34" s="111" t="n">
        <f aca="false">Test!H15</f>
        <v>41.1426</v>
      </c>
      <c r="AO34" s="111" t="n">
        <f aca="false">Test!I15</f>
        <v>40.8109</v>
      </c>
      <c r="AP34" s="110" t="n">
        <f aca="false">Test!J15</f>
        <v>21212.37</v>
      </c>
      <c r="AQ34" s="111" t="n">
        <f aca="false">Test!K15</f>
        <v>262.04</v>
      </c>
      <c r="AR34" s="111" t="n">
        <f aca="false">Test!L15</f>
        <v>0</v>
      </c>
      <c r="AS34" s="116" t="n">
        <f aca="false">AP34/3600</f>
        <v>5.892325</v>
      </c>
      <c r="AT34" s="117" t="n">
        <f aca="false">J34+AL34</f>
        <v>38493.4608</v>
      </c>
      <c r="AU34" s="98"/>
      <c r="AV34" s="110" t="n">
        <f aca="false">'Single Layer High Quality'!B15</f>
        <v>31766.896</v>
      </c>
      <c r="AW34" s="111" t="n">
        <f aca="false">'Single Layer High Quality'!C15</f>
        <v>40.3946</v>
      </c>
      <c r="AX34" s="111" t="n">
        <f aca="false">'Single Layer High Quality'!D15</f>
        <v>40.0022</v>
      </c>
      <c r="AY34" s="112" t="n">
        <f aca="false">'Single Layer High Quality'!E15</f>
        <v>43.0291</v>
      </c>
      <c r="AZ34" s="98"/>
      <c r="BA34" s="118" t="n">
        <f aca="false">AP34/AF34</f>
        <v>1.00424234333013</v>
      </c>
      <c r="BB34" s="119" t="n">
        <f aca="false">AQ34/AG34</f>
        <v>1.13999825981032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H34" s="201"/>
    </row>
    <row r="35" customFormat="false" ht="12.75" hidden="false" customHeight="false" outlineLevel="0" collapsed="false">
      <c r="A35" s="71"/>
      <c r="B35" s="109"/>
      <c r="C35" s="232" t="n">
        <f aca="false">C27</f>
        <v>34</v>
      </c>
      <c r="D35" s="233" t="n">
        <f aca="false">D27</f>
        <v>36</v>
      </c>
      <c r="E35" s="124" t="n">
        <f aca="false">Anchor!B16</f>
        <v>15852.336</v>
      </c>
      <c r="F35" s="125" t="n">
        <f aca="false">Anchor!C16</f>
        <v>39.2775</v>
      </c>
      <c r="G35" s="125" t="n">
        <f aca="false">Anchor!D16</f>
        <v>38.8713</v>
      </c>
      <c r="H35" s="126" t="n">
        <f aca="false">Anchor!E16</f>
        <v>41.404</v>
      </c>
      <c r="I35" s="97"/>
      <c r="J35" s="124" t="n">
        <f aca="false">Test!B16</f>
        <v>13026.2944</v>
      </c>
      <c r="K35" s="125" t="n">
        <f aca="false">Test!C16</f>
        <v>39.2252</v>
      </c>
      <c r="L35" s="125" t="n">
        <f aca="false">Test!D16</f>
        <v>38.7994</v>
      </c>
      <c r="M35" s="126" t="n">
        <f aca="false">Test!E16</f>
        <v>41.5856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16</f>
        <v>11973.9888</v>
      </c>
      <c r="AC35" s="125" t="n">
        <f aca="false">Anchor!G16</f>
        <v>40.9742</v>
      </c>
      <c r="AD35" s="125" t="n">
        <f aca="false">Anchor!H16</f>
        <v>39.0762</v>
      </c>
      <c r="AE35" s="125" t="n">
        <f aca="false">Anchor!I16</f>
        <v>38.4472</v>
      </c>
      <c r="AF35" s="124" t="n">
        <f aca="false">Anchor!J16</f>
        <v>20394.41</v>
      </c>
      <c r="AG35" s="125" t="n">
        <f aca="false">Anchor!K16</f>
        <v>220.08</v>
      </c>
      <c r="AH35" s="125" t="n">
        <f aca="false">Anchor!L16</f>
        <v>0</v>
      </c>
      <c r="AI35" s="130" t="n">
        <f aca="false">AF35/3600</f>
        <v>5.66511388888889</v>
      </c>
      <c r="AJ35" s="131" t="n">
        <f aca="false">E35+AB35</f>
        <v>27826.3248</v>
      </c>
      <c r="AK35" s="201"/>
      <c r="AL35" s="124" t="n">
        <f aca="false">Test!F16</f>
        <v>11973.9888</v>
      </c>
      <c r="AM35" s="125" t="n">
        <f aca="false">Test!G16</f>
        <v>40.9742</v>
      </c>
      <c r="AN35" s="125" t="n">
        <f aca="false">Test!H16</f>
        <v>39.0762</v>
      </c>
      <c r="AO35" s="125" t="n">
        <f aca="false">Test!I16</f>
        <v>38.4472</v>
      </c>
      <c r="AP35" s="124" t="n">
        <f aca="false">Test!J16</f>
        <v>20532.66</v>
      </c>
      <c r="AQ35" s="125" t="n">
        <f aca="false">Test!K16</f>
        <v>247.14</v>
      </c>
      <c r="AR35" s="125" t="n">
        <f aca="false">Test!L16</f>
        <v>0</v>
      </c>
      <c r="AS35" s="130" t="n">
        <f aca="false">AP35/3600</f>
        <v>5.70351666666667</v>
      </c>
      <c r="AT35" s="131" t="n">
        <f aca="false">J35+AL35</f>
        <v>25000.2832</v>
      </c>
      <c r="AU35" s="98"/>
      <c r="AV35" s="124" t="n">
        <f aca="false">'Single Layer High Quality'!B16</f>
        <v>20989.432</v>
      </c>
      <c r="AW35" s="125" t="n">
        <f aca="false">'Single Layer High Quality'!C16</f>
        <v>39.4027</v>
      </c>
      <c r="AX35" s="125" t="n">
        <f aca="false">'Single Layer High Quality'!D16</f>
        <v>39.0379</v>
      </c>
      <c r="AY35" s="126" t="n">
        <f aca="false">'Single Layer High Quality'!E16</f>
        <v>41.6084</v>
      </c>
      <c r="AZ35" s="98"/>
      <c r="BA35" s="132" t="n">
        <f aca="false">AP35/AF35</f>
        <v>1.00677881831345</v>
      </c>
      <c r="BB35" s="133" t="n">
        <f aca="false">AQ35/AG35</f>
        <v>1.12295528898582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H35" s="201"/>
    </row>
    <row r="36" customFormat="false" ht="12" hidden="false" customHeight="false" outlineLevel="0" collapsed="false">
      <c r="A36" s="71"/>
      <c r="B36" s="92" t="str">
        <f aca="false">'AI HEVC 2x 10bit'!B36</f>
        <v>BirthdayFlashPart2</v>
      </c>
      <c r="C36" s="230" t="n">
        <f aca="false">C28</f>
        <v>22</v>
      </c>
      <c r="D36" s="231" t="n">
        <f aca="false">D28</f>
        <v>22</v>
      </c>
      <c r="E36" s="94" t="n">
        <f aca="false">Anchor!B17</f>
        <v>157566.4704</v>
      </c>
      <c r="F36" s="95" t="n">
        <f aca="false">Anchor!C17</f>
        <v>42.465</v>
      </c>
      <c r="G36" s="95" t="n">
        <f aca="false">Anchor!D17</f>
        <v>42.4236</v>
      </c>
      <c r="H36" s="96" t="n">
        <f aca="false">Anchor!E17</f>
        <v>45.9766</v>
      </c>
      <c r="I36" s="97"/>
      <c r="J36" s="94" t="n">
        <f aca="false">Test!B17</f>
        <v>151745.5616</v>
      </c>
      <c r="K36" s="95" t="n">
        <f aca="false">Test!C17</f>
        <v>42.4928</v>
      </c>
      <c r="L36" s="95" t="n">
        <f aca="false">Test!D17</f>
        <v>42.4246</v>
      </c>
      <c r="M36" s="96" t="n">
        <f aca="false">Test!E17</f>
        <v>45.9786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17</f>
        <v>47203.744</v>
      </c>
      <c r="AC36" s="95" t="n">
        <f aca="false">Anchor!G17</f>
        <v>46.4976</v>
      </c>
      <c r="AD36" s="95" t="n">
        <f aca="false">Anchor!H17</f>
        <v>44.4626</v>
      </c>
      <c r="AE36" s="95" t="n">
        <f aca="false">Anchor!I17</f>
        <v>44.6693</v>
      </c>
      <c r="AF36" s="94" t="n">
        <f aca="false">Anchor!J17</f>
        <v>29029.52</v>
      </c>
      <c r="AG36" s="95" t="n">
        <f aca="false">Anchor!K17</f>
        <v>287.11</v>
      </c>
      <c r="AH36" s="95" t="n">
        <f aca="false">Anchor!L17</f>
        <v>0</v>
      </c>
      <c r="AI36" s="102" t="n">
        <f aca="false">AF36/3600</f>
        <v>8.06375555555556</v>
      </c>
      <c r="AJ36" s="103" t="n">
        <f aca="false">E36+AB36</f>
        <v>204770.2144</v>
      </c>
      <c r="AK36" s="201"/>
      <c r="AL36" s="94" t="n">
        <f aca="false">Test!F17</f>
        <v>47203.744</v>
      </c>
      <c r="AM36" s="95" t="n">
        <f aca="false">Test!G17</f>
        <v>46.4976</v>
      </c>
      <c r="AN36" s="95" t="n">
        <f aca="false">Test!H17</f>
        <v>44.4626</v>
      </c>
      <c r="AO36" s="95" t="n">
        <f aca="false">Test!I17</f>
        <v>44.6693</v>
      </c>
      <c r="AP36" s="94" t="n">
        <f aca="false">Test!J17</f>
        <v>29089.7</v>
      </c>
      <c r="AQ36" s="95" t="n">
        <f aca="false">Test!K17</f>
        <v>322.31</v>
      </c>
      <c r="AR36" s="95" t="n">
        <f aca="false">Test!L17</f>
        <v>0</v>
      </c>
      <c r="AS36" s="102" t="n">
        <f aca="false">AP36/3600</f>
        <v>8.08047222222222</v>
      </c>
      <c r="AT36" s="103" t="n">
        <f aca="false">J36+AL36</f>
        <v>198949.3056</v>
      </c>
      <c r="AU36" s="98"/>
      <c r="AV36" s="110" t="n">
        <f aca="false">'Single Layer High Quality'!B17</f>
        <v>177828.792</v>
      </c>
      <c r="AW36" s="111" t="n">
        <f aca="false">'Single Layer High Quality'!C17</f>
        <v>42.5382</v>
      </c>
      <c r="AX36" s="111" t="n">
        <f aca="false">'Single Layer High Quality'!D17</f>
        <v>42.449</v>
      </c>
      <c r="AY36" s="112" t="n">
        <f aca="false">'Single Layer High Quality'!E17</f>
        <v>46.0729</v>
      </c>
      <c r="AZ36" s="98"/>
      <c r="BA36" s="104" t="n">
        <f aca="false">AP36/AF36</f>
        <v>1.00207306217946</v>
      </c>
      <c r="BB36" s="105" t="n">
        <f aca="false">AQ36/AG36</f>
        <v>1.12260109365748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H36" s="201"/>
    </row>
    <row r="37" customFormat="false" ht="12" hidden="false" customHeight="false" outlineLevel="0" collapsed="false">
      <c r="A37" s="71"/>
      <c r="B37" s="109"/>
      <c r="C37" s="158" t="n">
        <f aca="false">C29</f>
        <v>26</v>
      </c>
      <c r="D37" s="165" t="n">
        <f aca="false">D29</f>
        <v>26</v>
      </c>
      <c r="E37" s="110" t="n">
        <f aca="false">Anchor!B18</f>
        <v>54085.072</v>
      </c>
      <c r="F37" s="111" t="n">
        <f aca="false">Anchor!C18</f>
        <v>41.1157</v>
      </c>
      <c r="G37" s="111" t="n">
        <f aca="false">Anchor!D18</f>
        <v>41.2103</v>
      </c>
      <c r="H37" s="112" t="n">
        <f aca="false">Anchor!E18</f>
        <v>44.5169</v>
      </c>
      <c r="I37" s="97"/>
      <c r="J37" s="110" t="n">
        <f aca="false">Test!B18</f>
        <v>48594.672</v>
      </c>
      <c r="K37" s="111" t="n">
        <f aca="false">Test!C18</f>
        <v>41.0973</v>
      </c>
      <c r="L37" s="111" t="n">
        <f aca="false">Test!D18</f>
        <v>41.1861</v>
      </c>
      <c r="M37" s="112" t="n">
        <f aca="false">Test!E18</f>
        <v>44.5221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18</f>
        <v>30420.8384</v>
      </c>
      <c r="AC37" s="111" t="n">
        <f aca="false">Anchor!G18</f>
        <v>44.7654</v>
      </c>
      <c r="AD37" s="111" t="n">
        <f aca="false">Anchor!H18</f>
        <v>42.458</v>
      </c>
      <c r="AE37" s="111" t="n">
        <f aca="false">Anchor!I18</f>
        <v>42.3468</v>
      </c>
      <c r="AF37" s="110" t="n">
        <f aca="false">Anchor!J18</f>
        <v>24355.35</v>
      </c>
      <c r="AG37" s="111" t="n">
        <f aca="false">Anchor!K18</f>
        <v>256.43</v>
      </c>
      <c r="AH37" s="111" t="n">
        <f aca="false">Anchor!L18</f>
        <v>0</v>
      </c>
      <c r="AI37" s="116" t="n">
        <f aca="false">AF37/3600</f>
        <v>6.765375</v>
      </c>
      <c r="AJ37" s="117" t="n">
        <f aca="false">E37+AB37</f>
        <v>84505.9104</v>
      </c>
      <c r="AK37" s="201"/>
      <c r="AL37" s="110" t="n">
        <f aca="false">Test!F18</f>
        <v>30420.8384</v>
      </c>
      <c r="AM37" s="111" t="n">
        <f aca="false">Test!G18</f>
        <v>44.7654</v>
      </c>
      <c r="AN37" s="111" t="n">
        <f aca="false">Test!H18</f>
        <v>42.458</v>
      </c>
      <c r="AO37" s="111" t="n">
        <f aca="false">Test!I18</f>
        <v>42.3468</v>
      </c>
      <c r="AP37" s="110" t="n">
        <f aca="false">Test!J18</f>
        <v>24162.77</v>
      </c>
      <c r="AQ37" s="111" t="n">
        <f aca="false">Test!K18</f>
        <v>272.81</v>
      </c>
      <c r="AR37" s="111" t="n">
        <f aca="false">Test!L18</f>
        <v>0</v>
      </c>
      <c r="AS37" s="116" t="n">
        <f aca="false">AP37/3600</f>
        <v>6.71188055555556</v>
      </c>
      <c r="AT37" s="117" t="n">
        <f aca="false">J37+AL37</f>
        <v>79015.5104</v>
      </c>
      <c r="AU37" s="98"/>
      <c r="AV37" s="110" t="n">
        <f aca="false">'Single Layer High Quality'!B18</f>
        <v>65281.4384</v>
      </c>
      <c r="AW37" s="111" t="n">
        <f aca="false">'Single Layer High Quality'!C18</f>
        <v>41.1661</v>
      </c>
      <c r="AX37" s="111" t="n">
        <f aca="false">'Single Layer High Quality'!D18</f>
        <v>41.2811</v>
      </c>
      <c r="AY37" s="112" t="n">
        <f aca="false">'Single Layer High Quality'!E18</f>
        <v>44.6388</v>
      </c>
      <c r="AZ37" s="98"/>
      <c r="BA37" s="118" t="n">
        <f aca="false">AP37/AF37</f>
        <v>0.992092907718427</v>
      </c>
      <c r="BB37" s="119" t="n">
        <f aca="false">AQ37/AG37</f>
        <v>1.06387708146473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H37" s="201"/>
    </row>
    <row r="38" customFormat="false" ht="12" hidden="false" customHeight="false" outlineLevel="0" collapsed="false">
      <c r="A38" s="71"/>
      <c r="B38" s="109"/>
      <c r="C38" s="158" t="n">
        <f aca="false">C30</f>
        <v>30</v>
      </c>
      <c r="D38" s="165" t="n">
        <f aca="false">D30</f>
        <v>30</v>
      </c>
      <c r="E38" s="110" t="n">
        <f aca="false">Anchor!B19</f>
        <v>34959.4432</v>
      </c>
      <c r="F38" s="111" t="n">
        <f aca="false">Anchor!C19</f>
        <v>40.4866</v>
      </c>
      <c r="G38" s="111" t="n">
        <f aca="false">Anchor!D19</f>
        <v>40.4047</v>
      </c>
      <c r="H38" s="112" t="n">
        <f aca="false">Anchor!E19</f>
        <v>43.2821</v>
      </c>
      <c r="I38" s="97"/>
      <c r="J38" s="110" t="n">
        <f aca="false">Test!B19</f>
        <v>30680.576</v>
      </c>
      <c r="K38" s="111" t="n">
        <f aca="false">Test!C19</f>
        <v>40.4499</v>
      </c>
      <c r="L38" s="111" t="n">
        <f aca="false">Test!D19</f>
        <v>40.3651</v>
      </c>
      <c r="M38" s="112" t="n">
        <f aca="false">Test!E19</f>
        <v>43.2949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19</f>
        <v>20490.672</v>
      </c>
      <c r="AC38" s="111" t="n">
        <f aca="false">Anchor!G19</f>
        <v>42.8343</v>
      </c>
      <c r="AD38" s="111" t="n">
        <f aca="false">Anchor!H19</f>
        <v>40.8979</v>
      </c>
      <c r="AE38" s="111" t="n">
        <f aca="false">Anchor!I19</f>
        <v>40.5611</v>
      </c>
      <c r="AF38" s="110" t="n">
        <f aca="false">Anchor!J19</f>
        <v>22043.42</v>
      </c>
      <c r="AG38" s="111" t="n">
        <f aca="false">Anchor!K19</f>
        <v>248.1</v>
      </c>
      <c r="AH38" s="111" t="n">
        <f aca="false">Anchor!L19</f>
        <v>0</v>
      </c>
      <c r="AI38" s="116" t="n">
        <f aca="false">AF38/3600</f>
        <v>6.12317222222222</v>
      </c>
      <c r="AJ38" s="117" t="n">
        <f aca="false">E38+AB38</f>
        <v>55450.1152</v>
      </c>
      <c r="AK38" s="201"/>
      <c r="AL38" s="110" t="n">
        <f aca="false">Test!F19</f>
        <v>20490.672</v>
      </c>
      <c r="AM38" s="111" t="n">
        <f aca="false">Test!G19</f>
        <v>42.8343</v>
      </c>
      <c r="AN38" s="111" t="n">
        <f aca="false">Test!H19</f>
        <v>40.8979</v>
      </c>
      <c r="AO38" s="111" t="n">
        <f aca="false">Test!I19</f>
        <v>40.5611</v>
      </c>
      <c r="AP38" s="110" t="n">
        <f aca="false">Test!J19</f>
        <v>22095.58</v>
      </c>
      <c r="AQ38" s="111" t="n">
        <f aca="false">Test!K19</f>
        <v>274.2</v>
      </c>
      <c r="AR38" s="111" t="n">
        <f aca="false">Test!L19</f>
        <v>0</v>
      </c>
      <c r="AS38" s="116" t="n">
        <f aca="false">AP38/3600</f>
        <v>6.13766111111111</v>
      </c>
      <c r="AT38" s="117" t="n">
        <f aca="false">J38+AL38</f>
        <v>51171.248</v>
      </c>
      <c r="AU38" s="98"/>
      <c r="AV38" s="110" t="n">
        <f aca="false">'Single Layer High Quality'!B19</f>
        <v>42298.5872</v>
      </c>
      <c r="AW38" s="111" t="n">
        <f aca="false">'Single Layer High Quality'!C19</f>
        <v>40.5492</v>
      </c>
      <c r="AX38" s="111" t="n">
        <f aca="false">'Single Layer High Quality'!D19</f>
        <v>40.5008</v>
      </c>
      <c r="AY38" s="112" t="n">
        <f aca="false">'Single Layer High Quality'!E19</f>
        <v>43.4212</v>
      </c>
      <c r="AZ38" s="98"/>
      <c r="BA38" s="118" t="n">
        <f aca="false">AP38/AF38</f>
        <v>1.00236623899558</v>
      </c>
      <c r="BB38" s="119" t="n">
        <f aca="false">AQ38/AG38</f>
        <v>1.10519951632406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H38" s="201"/>
    </row>
    <row r="39" customFormat="false" ht="12.75" hidden="false" customHeight="false" outlineLevel="0" collapsed="false">
      <c r="A39" s="71"/>
      <c r="B39" s="109"/>
      <c r="C39" s="232" t="n">
        <f aca="false">C31</f>
        <v>34</v>
      </c>
      <c r="D39" s="233" t="n">
        <f aca="false">D31</f>
        <v>34</v>
      </c>
      <c r="E39" s="124" t="n">
        <f aca="false">Anchor!B20</f>
        <v>22112.84</v>
      </c>
      <c r="F39" s="125" t="n">
        <f aca="false">Anchor!C20</f>
        <v>39.6218</v>
      </c>
      <c r="G39" s="125" t="n">
        <f aca="false">Anchor!D20</f>
        <v>39.1511</v>
      </c>
      <c r="H39" s="126" t="n">
        <f aca="false">Anchor!E20</f>
        <v>41.4775</v>
      </c>
      <c r="I39" s="97"/>
      <c r="J39" s="124" t="n">
        <f aca="false">Test!B20</f>
        <v>19308.7888</v>
      </c>
      <c r="K39" s="125" t="n">
        <f aca="false">Test!C20</f>
        <v>39.5805</v>
      </c>
      <c r="L39" s="125" t="n">
        <f aca="false">Test!D20</f>
        <v>39.0952</v>
      </c>
      <c r="M39" s="126" t="n">
        <f aca="false">Test!E20</f>
        <v>41.5173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20</f>
        <v>12523.8784</v>
      </c>
      <c r="AC39" s="125" t="n">
        <f aca="false">Anchor!G20</f>
        <v>40.6729</v>
      </c>
      <c r="AD39" s="125" t="n">
        <f aca="false">Anchor!H20</f>
        <v>38.7878</v>
      </c>
      <c r="AE39" s="125" t="n">
        <f aca="false">Anchor!I20</f>
        <v>38.2088</v>
      </c>
      <c r="AF39" s="124" t="n">
        <f aca="false">Anchor!J20</f>
        <v>20780.4</v>
      </c>
      <c r="AG39" s="125" t="n">
        <f aca="false">Anchor!K20</f>
        <v>237.27</v>
      </c>
      <c r="AH39" s="125" t="n">
        <f aca="false">Anchor!L20</f>
        <v>0</v>
      </c>
      <c r="AI39" s="130" t="n">
        <f aca="false">AF39/3600</f>
        <v>5.77233333333333</v>
      </c>
      <c r="AJ39" s="131" t="n">
        <f aca="false">E39+AB39</f>
        <v>34636.7184</v>
      </c>
      <c r="AK39" s="201"/>
      <c r="AL39" s="124" t="n">
        <f aca="false">Test!F20</f>
        <v>12523.8784</v>
      </c>
      <c r="AM39" s="125" t="n">
        <f aca="false">Test!G20</f>
        <v>40.6729</v>
      </c>
      <c r="AN39" s="125" t="n">
        <f aca="false">Test!H20</f>
        <v>38.7878</v>
      </c>
      <c r="AO39" s="125" t="n">
        <f aca="false">Test!I20</f>
        <v>38.2088</v>
      </c>
      <c r="AP39" s="124" t="n">
        <f aca="false">Test!J20</f>
        <v>20857.3</v>
      </c>
      <c r="AQ39" s="125" t="n">
        <f aca="false">Test!K20</f>
        <v>252.28</v>
      </c>
      <c r="AR39" s="125" t="n">
        <f aca="false">Test!L20</f>
        <v>0</v>
      </c>
      <c r="AS39" s="130" t="n">
        <f aca="false">AP39/3600</f>
        <v>5.79369444444444</v>
      </c>
      <c r="AT39" s="131" t="n">
        <f aca="false">J39+AL39</f>
        <v>31832.6672</v>
      </c>
      <c r="AU39" s="98"/>
      <c r="AV39" s="110" t="n">
        <f aca="false">'Single Layer High Quality'!B20</f>
        <v>26531.5648</v>
      </c>
      <c r="AW39" s="111" t="n">
        <f aca="false">'Single Layer High Quality'!C20</f>
        <v>39.6955</v>
      </c>
      <c r="AX39" s="111" t="n">
        <f aca="false">'Single Layer High Quality'!D20</f>
        <v>39.271</v>
      </c>
      <c r="AY39" s="112" t="n">
        <f aca="false">'Single Layer High Quality'!E20</f>
        <v>41.6301</v>
      </c>
      <c r="AZ39" s="98"/>
      <c r="BA39" s="132" t="n">
        <f aca="false">AP39/AF39</f>
        <v>1.00370060249081</v>
      </c>
      <c r="BB39" s="133" t="n">
        <f aca="false">AQ39/AG39</f>
        <v>1.06326126353943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H39" s="201"/>
    </row>
    <row r="40" customFormat="false" ht="12" hidden="false" customHeight="false" outlineLevel="0" collapsed="false">
      <c r="A40" s="71"/>
      <c r="B40" s="109"/>
      <c r="C40" s="230" t="n">
        <f aca="false">C32</f>
        <v>22</v>
      </c>
      <c r="D40" s="231" t="n">
        <f aca="false">D32</f>
        <v>24</v>
      </c>
      <c r="E40" s="94" t="n">
        <f aca="false">Anchor!B21</f>
        <v>78013.8288</v>
      </c>
      <c r="F40" s="95" t="n">
        <f aca="false">Anchor!C21</f>
        <v>41.5559</v>
      </c>
      <c r="G40" s="95" t="n">
        <f aca="false">Anchor!D21</f>
        <v>41.7133</v>
      </c>
      <c r="H40" s="96" t="n">
        <f aca="false">Anchor!E21</f>
        <v>45.2725</v>
      </c>
      <c r="I40" s="97"/>
      <c r="J40" s="94" t="n">
        <f aca="false">Test!B21</f>
        <v>71488.5792</v>
      </c>
      <c r="K40" s="95" t="n">
        <f aca="false">Test!C21</f>
        <v>41.5584</v>
      </c>
      <c r="L40" s="95" t="n">
        <f aca="false">Test!D21</f>
        <v>41.6983</v>
      </c>
      <c r="M40" s="96" t="n">
        <f aca="false">Test!E21</f>
        <v>45.326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21</f>
        <v>47203.744</v>
      </c>
      <c r="AC40" s="95" t="n">
        <f aca="false">Anchor!G21</f>
        <v>46.4976</v>
      </c>
      <c r="AD40" s="95" t="n">
        <f aca="false">Anchor!H21</f>
        <v>44.4626</v>
      </c>
      <c r="AE40" s="95" t="n">
        <f aca="false">Anchor!I21</f>
        <v>44.6693</v>
      </c>
      <c r="AF40" s="94" t="n">
        <f aca="false">Anchor!J21</f>
        <v>26303.72</v>
      </c>
      <c r="AG40" s="95" t="n">
        <f aca="false">Anchor!K21</f>
        <v>269.03</v>
      </c>
      <c r="AH40" s="95" t="n">
        <f aca="false">Anchor!L21</f>
        <v>0</v>
      </c>
      <c r="AI40" s="102" t="n">
        <f aca="false">AF40/3600</f>
        <v>7.30658888888889</v>
      </c>
      <c r="AJ40" s="103" t="n">
        <f aca="false">E40+AB40</f>
        <v>125217.5728</v>
      </c>
      <c r="AK40" s="201"/>
      <c r="AL40" s="94" t="n">
        <f aca="false">Test!F21</f>
        <v>47203.744</v>
      </c>
      <c r="AM40" s="95" t="n">
        <f aca="false">Test!G21</f>
        <v>46.4976</v>
      </c>
      <c r="AN40" s="95" t="n">
        <f aca="false">Test!H21</f>
        <v>44.4626</v>
      </c>
      <c r="AO40" s="95" t="n">
        <f aca="false">Test!I21</f>
        <v>44.6693</v>
      </c>
      <c r="AP40" s="94" t="n">
        <f aca="false">Test!J21</f>
        <v>26216.39</v>
      </c>
      <c r="AQ40" s="95" t="n">
        <f aca="false">Test!K21</f>
        <v>292.81</v>
      </c>
      <c r="AR40" s="95" t="n">
        <f aca="false">Test!L21</f>
        <v>0</v>
      </c>
      <c r="AS40" s="102" t="n">
        <f aca="false">AP40/3600</f>
        <v>7.28233055555556</v>
      </c>
      <c r="AT40" s="103" t="n">
        <f aca="false">J40+AL40</f>
        <v>118692.3232</v>
      </c>
      <c r="AU40" s="98"/>
      <c r="AV40" s="94" t="n">
        <f aca="false">'Single Layer High Quality'!B21</f>
        <v>98075.4208</v>
      </c>
      <c r="AW40" s="95" t="n">
        <f aca="false">'Single Layer High Quality'!C21</f>
        <v>41.6207</v>
      </c>
      <c r="AX40" s="95" t="n">
        <f aca="false">'Single Layer High Quality'!D21</f>
        <v>41.8055</v>
      </c>
      <c r="AY40" s="96" t="n">
        <f aca="false">'Single Layer High Quality'!E21</f>
        <v>45.3955</v>
      </c>
      <c r="AZ40" s="98"/>
      <c r="BA40" s="104" t="n">
        <f aca="false">AP40/AF40</f>
        <v>0.996679937286437</v>
      </c>
      <c r="BB40" s="105" t="n">
        <f aca="false">AQ40/AG40</f>
        <v>1.08839162918634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H40" s="201"/>
    </row>
    <row r="41" customFormat="false" ht="12" hidden="false" customHeight="false" outlineLevel="0" collapsed="false">
      <c r="A41" s="71"/>
      <c r="B41" s="109"/>
      <c r="C41" s="158" t="n">
        <f aca="false">C33</f>
        <v>26</v>
      </c>
      <c r="D41" s="165" t="n">
        <f aca="false">D33</f>
        <v>28</v>
      </c>
      <c r="E41" s="110" t="n">
        <f aca="false">Anchor!B22</f>
        <v>37909.8832</v>
      </c>
      <c r="F41" s="111" t="n">
        <f aca="false">Anchor!C22</f>
        <v>40.7923</v>
      </c>
      <c r="G41" s="111" t="n">
        <f aca="false">Anchor!D22</f>
        <v>40.6363</v>
      </c>
      <c r="H41" s="112" t="n">
        <f aca="false">Anchor!E22</f>
        <v>43.7047</v>
      </c>
      <c r="I41" s="97"/>
      <c r="J41" s="110" t="n">
        <f aca="false">Test!B22</f>
        <v>32026.0288</v>
      </c>
      <c r="K41" s="111" t="n">
        <f aca="false">Test!C22</f>
        <v>40.7571</v>
      </c>
      <c r="L41" s="111" t="n">
        <f aca="false">Test!D22</f>
        <v>40.5916</v>
      </c>
      <c r="M41" s="112" t="n">
        <f aca="false">Test!E22</f>
        <v>43.8235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22</f>
        <v>30420.8384</v>
      </c>
      <c r="AC41" s="111" t="n">
        <f aca="false">Anchor!G22</f>
        <v>44.7654</v>
      </c>
      <c r="AD41" s="111" t="n">
        <f aca="false">Anchor!H22</f>
        <v>42.458</v>
      </c>
      <c r="AE41" s="111" t="n">
        <f aca="false">Anchor!I22</f>
        <v>42.3468</v>
      </c>
      <c r="AF41" s="110" t="n">
        <f aca="false">Anchor!J22</f>
        <v>23075.02</v>
      </c>
      <c r="AG41" s="111" t="n">
        <f aca="false">Anchor!K22</f>
        <v>241.54</v>
      </c>
      <c r="AH41" s="111" t="n">
        <f aca="false">Anchor!L22</f>
        <v>0</v>
      </c>
      <c r="AI41" s="116" t="n">
        <f aca="false">AF41/3600</f>
        <v>6.40972777777778</v>
      </c>
      <c r="AJ41" s="117" t="n">
        <f aca="false">E41+AB41</f>
        <v>68330.7216</v>
      </c>
      <c r="AK41" s="201"/>
      <c r="AL41" s="110" t="n">
        <f aca="false">Test!F22</f>
        <v>30420.8384</v>
      </c>
      <c r="AM41" s="111" t="n">
        <f aca="false">Test!G22</f>
        <v>44.7654</v>
      </c>
      <c r="AN41" s="111" t="n">
        <f aca="false">Test!H22</f>
        <v>42.458</v>
      </c>
      <c r="AO41" s="111" t="n">
        <f aca="false">Test!I22</f>
        <v>42.3468</v>
      </c>
      <c r="AP41" s="110" t="n">
        <f aca="false">Test!J22</f>
        <v>22970.12</v>
      </c>
      <c r="AQ41" s="111" t="n">
        <f aca="false">Test!K22</f>
        <v>265.12</v>
      </c>
      <c r="AR41" s="111" t="n">
        <f aca="false">Test!L22</f>
        <v>0</v>
      </c>
      <c r="AS41" s="116" t="n">
        <f aca="false">AP41/3600</f>
        <v>6.38058888888889</v>
      </c>
      <c r="AT41" s="117" t="n">
        <f aca="false">J41+AL41</f>
        <v>62446.8672</v>
      </c>
      <c r="AU41" s="98"/>
      <c r="AV41" s="110" t="n">
        <f aca="false">'Single Layer High Quality'!B22</f>
        <v>50841.0144</v>
      </c>
      <c r="AW41" s="111" t="n">
        <f aca="false">'Single Layer High Quality'!C22</f>
        <v>40.8754</v>
      </c>
      <c r="AX41" s="111" t="n">
        <f aca="false">'Single Layer High Quality'!D22</f>
        <v>40.7758</v>
      </c>
      <c r="AY41" s="112" t="n">
        <f aca="false">'Single Layer High Quality'!E22</f>
        <v>43.8416</v>
      </c>
      <c r="AZ41" s="98"/>
      <c r="BA41" s="118" t="n">
        <f aca="false">AP41/AF41</f>
        <v>0.995453958436439</v>
      </c>
      <c r="BB41" s="119" t="n">
        <f aca="false">AQ41/AG41</f>
        <v>1.0976235820154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H41" s="201"/>
    </row>
    <row r="42" customFormat="false" ht="12" hidden="false" customHeight="false" outlineLevel="0" collapsed="false">
      <c r="A42" s="71"/>
      <c r="B42" s="109"/>
      <c r="C42" s="158" t="n">
        <f aca="false">C34</f>
        <v>30</v>
      </c>
      <c r="D42" s="165" t="n">
        <f aca="false">D34</f>
        <v>32</v>
      </c>
      <c r="E42" s="110" t="n">
        <f aca="false">Anchor!B23</f>
        <v>24676.9008</v>
      </c>
      <c r="F42" s="111" t="n">
        <f aca="false">Anchor!C23</f>
        <v>40.0463</v>
      </c>
      <c r="G42" s="111" t="n">
        <f aca="false">Anchor!D23</f>
        <v>39.7441</v>
      </c>
      <c r="H42" s="112" t="n">
        <f aca="false">Anchor!E23</f>
        <v>42.385</v>
      </c>
      <c r="I42" s="97"/>
      <c r="J42" s="110" t="n">
        <f aca="false">Test!B23</f>
        <v>20311.8432</v>
      </c>
      <c r="K42" s="111" t="n">
        <f aca="false">Test!C23</f>
        <v>39.9928</v>
      </c>
      <c r="L42" s="111" t="n">
        <f aca="false">Test!D23</f>
        <v>39.6885</v>
      </c>
      <c r="M42" s="112" t="n">
        <f aca="false">Test!E23</f>
        <v>42.5587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23</f>
        <v>20490.672</v>
      </c>
      <c r="AC42" s="111" t="n">
        <f aca="false">Anchor!G23</f>
        <v>42.8343</v>
      </c>
      <c r="AD42" s="111" t="n">
        <f aca="false">Anchor!H23</f>
        <v>40.8979</v>
      </c>
      <c r="AE42" s="111" t="n">
        <f aca="false">Anchor!I23</f>
        <v>40.5611</v>
      </c>
      <c r="AF42" s="110" t="n">
        <f aca="false">Anchor!J23</f>
        <v>21247.6</v>
      </c>
      <c r="AG42" s="111" t="n">
        <f aca="false">Anchor!K23</f>
        <v>236.57</v>
      </c>
      <c r="AH42" s="111" t="n">
        <f aca="false">Anchor!L23</f>
        <v>0</v>
      </c>
      <c r="AI42" s="116" t="n">
        <f aca="false">AF42/3600</f>
        <v>5.90211111111111</v>
      </c>
      <c r="AJ42" s="117" t="n">
        <f aca="false">E42+AB42</f>
        <v>45167.5728</v>
      </c>
      <c r="AK42" s="201"/>
      <c r="AL42" s="110" t="n">
        <f aca="false">Test!F23</f>
        <v>20490.672</v>
      </c>
      <c r="AM42" s="111" t="n">
        <f aca="false">Test!G23</f>
        <v>42.8343</v>
      </c>
      <c r="AN42" s="111" t="n">
        <f aca="false">Test!H23</f>
        <v>40.8979</v>
      </c>
      <c r="AO42" s="111" t="n">
        <f aca="false">Test!I23</f>
        <v>40.5611</v>
      </c>
      <c r="AP42" s="110" t="n">
        <f aca="false">Test!J23</f>
        <v>21443.38</v>
      </c>
      <c r="AQ42" s="111" t="n">
        <f aca="false">Test!K23</f>
        <v>257.85</v>
      </c>
      <c r="AR42" s="111" t="n">
        <f aca="false">Test!L23</f>
        <v>0</v>
      </c>
      <c r="AS42" s="116" t="n">
        <f aca="false">AP42/3600</f>
        <v>5.95649444444445</v>
      </c>
      <c r="AT42" s="117" t="n">
        <f aca="false">J42+AL42</f>
        <v>40802.5152</v>
      </c>
      <c r="AU42" s="98"/>
      <c r="AV42" s="110" t="n">
        <f aca="false">'Single Layer High Quality'!B23</f>
        <v>33496.3408</v>
      </c>
      <c r="AW42" s="111" t="n">
        <f aca="false">'Single Layer High Quality'!C23</f>
        <v>40.1532</v>
      </c>
      <c r="AX42" s="111" t="n">
        <f aca="false">'Single Layer High Quality'!D23</f>
        <v>39.9222</v>
      </c>
      <c r="AY42" s="112" t="n">
        <f aca="false">'Single Layer High Quality'!E23</f>
        <v>42.5575</v>
      </c>
      <c r="AZ42" s="98"/>
      <c r="BA42" s="118" t="n">
        <f aca="false">AP42/AF42</f>
        <v>1.00921421713511</v>
      </c>
      <c r="BB42" s="119" t="n">
        <f aca="false">AQ42/AG42</f>
        <v>1.08995223401108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H42" s="201"/>
    </row>
    <row r="43" customFormat="false" ht="12.75" hidden="false" customHeight="false" outlineLevel="0" collapsed="false">
      <c r="A43" s="71"/>
      <c r="B43" s="109"/>
      <c r="C43" s="232" t="n">
        <f aca="false">C35</f>
        <v>34</v>
      </c>
      <c r="D43" s="233" t="n">
        <f aca="false">D35</f>
        <v>36</v>
      </c>
      <c r="E43" s="124" t="n">
        <f aca="false">Anchor!B24</f>
        <v>16871.928</v>
      </c>
      <c r="F43" s="125" t="n">
        <f aca="false">Anchor!C24</f>
        <v>39.0347</v>
      </c>
      <c r="G43" s="125" t="n">
        <f aca="false">Anchor!D24</f>
        <v>38.7542</v>
      </c>
      <c r="H43" s="126" t="n">
        <f aca="false">Anchor!E24</f>
        <v>40.9691</v>
      </c>
      <c r="I43" s="97"/>
      <c r="J43" s="124" t="n">
        <f aca="false">Test!B24</f>
        <v>13981.176</v>
      </c>
      <c r="K43" s="125" t="n">
        <f aca="false">Test!C24</f>
        <v>38.983</v>
      </c>
      <c r="L43" s="125" t="n">
        <f aca="false">Test!D24</f>
        <v>38.6881</v>
      </c>
      <c r="M43" s="126" t="n">
        <f aca="false">Test!E24</f>
        <v>41.0923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24</f>
        <v>12523.8784</v>
      </c>
      <c r="AC43" s="125" t="n">
        <f aca="false">Anchor!G24</f>
        <v>40.6729</v>
      </c>
      <c r="AD43" s="125" t="n">
        <f aca="false">Anchor!H24</f>
        <v>38.7878</v>
      </c>
      <c r="AE43" s="125" t="n">
        <f aca="false">Anchor!I24</f>
        <v>38.2088</v>
      </c>
      <c r="AF43" s="124" t="n">
        <f aca="false">Anchor!J24</f>
        <v>20491.06</v>
      </c>
      <c r="AG43" s="125" t="n">
        <f aca="false">Anchor!K24</f>
        <v>226.89</v>
      </c>
      <c r="AH43" s="125" t="n">
        <f aca="false">Anchor!L24</f>
        <v>0</v>
      </c>
      <c r="AI43" s="130" t="n">
        <f aca="false">AF43/3600</f>
        <v>5.69196111111111</v>
      </c>
      <c r="AJ43" s="131" t="n">
        <f aca="false">E43+AB43</f>
        <v>29395.8064</v>
      </c>
      <c r="AK43" s="201"/>
      <c r="AL43" s="124" t="n">
        <f aca="false">Test!F24</f>
        <v>12523.8784</v>
      </c>
      <c r="AM43" s="125" t="n">
        <f aca="false">Test!G24</f>
        <v>40.6729</v>
      </c>
      <c r="AN43" s="125" t="n">
        <f aca="false">Test!H24</f>
        <v>38.7878</v>
      </c>
      <c r="AO43" s="125" t="n">
        <f aca="false">Test!I24</f>
        <v>38.2088</v>
      </c>
      <c r="AP43" s="124" t="n">
        <f aca="false">Test!J24</f>
        <v>20654.37</v>
      </c>
      <c r="AQ43" s="125" t="n">
        <f aca="false">Test!K24</f>
        <v>258.34</v>
      </c>
      <c r="AR43" s="125" t="n">
        <f aca="false">Test!L24</f>
        <v>0</v>
      </c>
      <c r="AS43" s="130" t="n">
        <f aca="false">AP43/3600</f>
        <v>5.737325</v>
      </c>
      <c r="AT43" s="131" t="n">
        <f aca="false">J43+AL43</f>
        <v>26505.0544</v>
      </c>
      <c r="AU43" s="98"/>
      <c r="AV43" s="124" t="n">
        <f aca="false">'Single Layer High Quality'!B24</f>
        <v>22117.2608</v>
      </c>
      <c r="AW43" s="125" t="n">
        <f aca="false">'Single Layer High Quality'!C24</f>
        <v>39.1639</v>
      </c>
      <c r="AX43" s="125" t="n">
        <f aca="false">'Single Layer High Quality'!D24</f>
        <v>38.9236</v>
      </c>
      <c r="AY43" s="126" t="n">
        <f aca="false">'Single Layer High Quality'!E24</f>
        <v>41.1649</v>
      </c>
      <c r="AZ43" s="98"/>
      <c r="BA43" s="132" t="n">
        <f aca="false">AP43/AF43</f>
        <v>1.00796981708121</v>
      </c>
      <c r="BB43" s="133" t="n">
        <f aca="false">AQ43/AG43</f>
        <v>1.13861342500771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H43" s="201"/>
    </row>
    <row r="44" customFormat="false" ht="12" hidden="false" customHeight="false" outlineLevel="0" collapsed="false">
      <c r="A44" s="71"/>
      <c r="B44" s="92" t="str">
        <f aca="false">'AI HEVC 2x 10bit'!B44</f>
        <v>Parakeets</v>
      </c>
      <c r="C44" s="230" t="n">
        <f aca="false">C36</f>
        <v>22</v>
      </c>
      <c r="D44" s="231" t="n">
        <f aca="false">D36</f>
        <v>22</v>
      </c>
      <c r="E44" s="94" t="n">
        <f aca="false">Anchor!B25</f>
        <v>105043.0032</v>
      </c>
      <c r="F44" s="95" t="n">
        <f aca="false">Anchor!C25</f>
        <v>40.1286</v>
      </c>
      <c r="G44" s="95" t="n">
        <f aca="false">Anchor!D25</f>
        <v>44.5588</v>
      </c>
      <c r="H44" s="96" t="n">
        <f aca="false">Anchor!E25</f>
        <v>46.0031</v>
      </c>
      <c r="I44" s="97"/>
      <c r="J44" s="94" t="n">
        <f aca="false">Test!B25</f>
        <v>111159.4736</v>
      </c>
      <c r="K44" s="95" t="n">
        <f aca="false">Test!C25</f>
        <v>40.2488</v>
      </c>
      <c r="L44" s="95" t="n">
        <f aca="false">Test!D25</f>
        <v>44.5269</v>
      </c>
      <c r="M44" s="96" t="n">
        <f aca="false">Test!E25</f>
        <v>46.0039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25</f>
        <v>31451.104</v>
      </c>
      <c r="AC44" s="95" t="n">
        <f aca="false">Anchor!G25</f>
        <v>43.9745</v>
      </c>
      <c r="AD44" s="95" t="n">
        <f aca="false">Anchor!H25</f>
        <v>47.1177</v>
      </c>
      <c r="AE44" s="95" t="n">
        <f aca="false">Anchor!I25</f>
        <v>46.7368</v>
      </c>
      <c r="AF44" s="94" t="n">
        <f aca="false">Anchor!J25</f>
        <v>26076.44</v>
      </c>
      <c r="AG44" s="95" t="n">
        <f aca="false">Anchor!K25</f>
        <v>219.32</v>
      </c>
      <c r="AH44" s="95" t="n">
        <f aca="false">Anchor!L25</f>
        <v>0</v>
      </c>
      <c r="AI44" s="102" t="n">
        <f aca="false">AF44/3600</f>
        <v>7.24345555555556</v>
      </c>
      <c r="AJ44" s="103" t="n">
        <f aca="false">E44+AB44</f>
        <v>136494.1072</v>
      </c>
      <c r="AK44" s="201"/>
      <c r="AL44" s="94" t="n">
        <f aca="false">Test!F25</f>
        <v>31451.104</v>
      </c>
      <c r="AM44" s="95" t="n">
        <f aca="false">Test!G25</f>
        <v>43.9745</v>
      </c>
      <c r="AN44" s="95" t="n">
        <f aca="false">Test!H25</f>
        <v>47.1177</v>
      </c>
      <c r="AO44" s="95" t="n">
        <f aca="false">Test!I25</f>
        <v>46.7368</v>
      </c>
      <c r="AP44" s="94" t="n">
        <f aca="false">Test!J25</f>
        <v>25906.54</v>
      </c>
      <c r="AQ44" s="95" t="n">
        <f aca="false">Test!K25</f>
        <v>256.26</v>
      </c>
      <c r="AR44" s="95" t="n">
        <f aca="false">Test!L25</f>
        <v>0</v>
      </c>
      <c r="AS44" s="102" t="n">
        <f aca="false">AP44/3600</f>
        <v>7.19626111111111</v>
      </c>
      <c r="AT44" s="103" t="n">
        <f aca="false">J44+AL44</f>
        <v>142610.5776</v>
      </c>
      <c r="AU44" s="98"/>
      <c r="AV44" s="110" t="n">
        <f aca="false">'Single Layer High Quality'!B25</f>
        <v>121592.544</v>
      </c>
      <c r="AW44" s="111" t="n">
        <f aca="false">'Single Layer High Quality'!C25</f>
        <v>40.1156</v>
      </c>
      <c r="AX44" s="111" t="n">
        <f aca="false">'Single Layer High Quality'!D25</f>
        <v>44.666</v>
      </c>
      <c r="AY44" s="112" t="n">
        <f aca="false">'Single Layer High Quality'!E25</f>
        <v>46.123</v>
      </c>
      <c r="AZ44" s="98"/>
      <c r="BA44" s="104" t="n">
        <f aca="false">AP44/AF44</f>
        <v>0.993484540067586</v>
      </c>
      <c r="BB44" s="105" t="n">
        <f aca="false">AQ44/AG44</f>
        <v>1.16842969177458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H44" s="201"/>
    </row>
    <row r="45" customFormat="false" ht="12" hidden="false" customHeight="false" outlineLevel="0" collapsed="false">
      <c r="A45" s="71"/>
      <c r="B45" s="109"/>
      <c r="C45" s="158" t="n">
        <f aca="false">C37</f>
        <v>26</v>
      </c>
      <c r="D45" s="165" t="n">
        <f aca="false">D37</f>
        <v>26</v>
      </c>
      <c r="E45" s="110" t="n">
        <f aca="false">Anchor!B26</f>
        <v>27854.5824</v>
      </c>
      <c r="F45" s="111" t="n">
        <f aca="false">Anchor!C26</f>
        <v>39.2575</v>
      </c>
      <c r="G45" s="111" t="n">
        <f aca="false">Anchor!D26</f>
        <v>43.7559</v>
      </c>
      <c r="H45" s="112" t="n">
        <f aca="false">Anchor!E26</f>
        <v>45.2719</v>
      </c>
      <c r="I45" s="97"/>
      <c r="J45" s="110" t="n">
        <f aca="false">Test!B26</f>
        <v>22521.8464</v>
      </c>
      <c r="K45" s="111" t="n">
        <f aca="false">Test!C26</f>
        <v>39.233</v>
      </c>
      <c r="L45" s="111" t="n">
        <f aca="false">Test!D26</f>
        <v>43.6889</v>
      </c>
      <c r="M45" s="112" t="n">
        <f aca="false">Test!E26</f>
        <v>45.294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26</f>
        <v>20165.088</v>
      </c>
      <c r="AC45" s="111" t="n">
        <f aca="false">Anchor!G26</f>
        <v>42.6989</v>
      </c>
      <c r="AD45" s="111" t="n">
        <f aca="false">Anchor!H26</f>
        <v>45.5117</v>
      </c>
      <c r="AE45" s="111" t="n">
        <f aca="false">Anchor!I26</f>
        <v>45.5459</v>
      </c>
      <c r="AF45" s="110" t="n">
        <f aca="false">Anchor!J26</f>
        <v>20681.11</v>
      </c>
      <c r="AG45" s="111" t="n">
        <f aca="false">Anchor!K26</f>
        <v>199.86</v>
      </c>
      <c r="AH45" s="111" t="n">
        <f aca="false">Anchor!L26</f>
        <v>0</v>
      </c>
      <c r="AI45" s="116" t="n">
        <f aca="false">AF45/3600</f>
        <v>5.74475277777778</v>
      </c>
      <c r="AJ45" s="117" t="n">
        <f aca="false">E45+AB45</f>
        <v>48019.6704</v>
      </c>
      <c r="AK45" s="201"/>
      <c r="AL45" s="110" t="n">
        <f aca="false">Test!F26</f>
        <v>20165.088</v>
      </c>
      <c r="AM45" s="111" t="n">
        <f aca="false">Test!G26</f>
        <v>42.6989</v>
      </c>
      <c r="AN45" s="111" t="n">
        <f aca="false">Test!H26</f>
        <v>45.5117</v>
      </c>
      <c r="AO45" s="111" t="n">
        <f aca="false">Test!I26</f>
        <v>45.5459</v>
      </c>
      <c r="AP45" s="110" t="n">
        <f aca="false">Test!J26</f>
        <v>20435.4</v>
      </c>
      <c r="AQ45" s="111" t="n">
        <f aca="false">Test!K26</f>
        <v>221.33</v>
      </c>
      <c r="AR45" s="111" t="n">
        <f aca="false">Test!L26</f>
        <v>0</v>
      </c>
      <c r="AS45" s="116" t="n">
        <f aca="false">AP45/3600</f>
        <v>5.6765</v>
      </c>
      <c r="AT45" s="117" t="n">
        <f aca="false">J45+AL45</f>
        <v>42686.9344</v>
      </c>
      <c r="AU45" s="98"/>
      <c r="AV45" s="110" t="n">
        <f aca="false">'Single Layer High Quality'!B26</f>
        <v>40863.5312</v>
      </c>
      <c r="AW45" s="111" t="n">
        <f aca="false">'Single Layer High Quality'!C26</f>
        <v>39.3044</v>
      </c>
      <c r="AX45" s="111" t="n">
        <f aca="false">'Single Layer High Quality'!D26</f>
        <v>43.9151</v>
      </c>
      <c r="AY45" s="112" t="n">
        <f aca="false">'Single Layer High Quality'!E26</f>
        <v>45.4574</v>
      </c>
      <c r="AZ45" s="98"/>
      <c r="BA45" s="118" t="n">
        <f aca="false">AP45/AF45</f>
        <v>0.988119109660942</v>
      </c>
      <c r="BB45" s="119" t="n">
        <f aca="false">AQ45/AG45</f>
        <v>1.10742519763835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H45" s="201"/>
    </row>
    <row r="46" customFormat="false" ht="12" hidden="false" customHeight="false" outlineLevel="0" collapsed="false">
      <c r="A46" s="71"/>
      <c r="B46" s="109"/>
      <c r="C46" s="158" t="n">
        <f aca="false">C38</f>
        <v>30</v>
      </c>
      <c r="D46" s="165" t="n">
        <f aca="false">D38</f>
        <v>30</v>
      </c>
      <c r="E46" s="110" t="n">
        <f aca="false">Anchor!B27</f>
        <v>17430.1088</v>
      </c>
      <c r="F46" s="111" t="n">
        <f aca="false">Anchor!C27</f>
        <v>38.8067</v>
      </c>
      <c r="G46" s="111" t="n">
        <f aca="false">Anchor!D27</f>
        <v>43.0368</v>
      </c>
      <c r="H46" s="112" t="n">
        <f aca="false">Anchor!E27</f>
        <v>44.6683</v>
      </c>
      <c r="I46" s="97"/>
      <c r="J46" s="110" t="n">
        <f aca="false">Test!B27</f>
        <v>14273.6672</v>
      </c>
      <c r="K46" s="111" t="n">
        <f aca="false">Test!C27</f>
        <v>38.7907</v>
      </c>
      <c r="L46" s="111" t="n">
        <f aca="false">Test!D27</f>
        <v>42.9881</v>
      </c>
      <c r="M46" s="112" t="n">
        <f aca="false">Test!E27</f>
        <v>44.7309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27</f>
        <v>13168.2512</v>
      </c>
      <c r="AC46" s="111" t="n">
        <f aca="false">Anchor!G27</f>
        <v>41.1276</v>
      </c>
      <c r="AD46" s="111" t="n">
        <f aca="false">Anchor!H27</f>
        <v>44.2928</v>
      </c>
      <c r="AE46" s="111" t="n">
        <f aca="false">Anchor!I27</f>
        <v>44.5749</v>
      </c>
      <c r="AF46" s="110" t="n">
        <f aca="false">Anchor!J27</f>
        <v>18118.44</v>
      </c>
      <c r="AG46" s="111" t="n">
        <f aca="false">Anchor!K27</f>
        <v>187.2</v>
      </c>
      <c r="AH46" s="111" t="n">
        <f aca="false">Anchor!L27</f>
        <v>0</v>
      </c>
      <c r="AI46" s="116" t="n">
        <f aca="false">AF46/3600</f>
        <v>5.0329</v>
      </c>
      <c r="AJ46" s="117" t="n">
        <f aca="false">E46+AB46</f>
        <v>30598.36</v>
      </c>
      <c r="AK46" s="201"/>
      <c r="AL46" s="110" t="n">
        <f aca="false">Test!F27</f>
        <v>13168.2512</v>
      </c>
      <c r="AM46" s="111" t="n">
        <f aca="false">Test!G27</f>
        <v>41.1276</v>
      </c>
      <c r="AN46" s="111" t="n">
        <f aca="false">Test!H27</f>
        <v>44.2928</v>
      </c>
      <c r="AO46" s="111" t="n">
        <f aca="false">Test!I27</f>
        <v>44.5749</v>
      </c>
      <c r="AP46" s="110" t="n">
        <f aca="false">Test!J27</f>
        <v>18009.84</v>
      </c>
      <c r="AQ46" s="111" t="n">
        <f aca="false">Test!K27</f>
        <v>198.93</v>
      </c>
      <c r="AR46" s="111" t="n">
        <f aca="false">Test!L27</f>
        <v>0</v>
      </c>
      <c r="AS46" s="116" t="n">
        <f aca="false">AP46/3600</f>
        <v>5.00273333333333</v>
      </c>
      <c r="AT46" s="117" t="n">
        <f aca="false">J46+AL46</f>
        <v>27441.9184</v>
      </c>
      <c r="AU46" s="98"/>
      <c r="AV46" s="110" t="n">
        <f aca="false">'Single Layer High Quality'!B27</f>
        <v>26489.1296</v>
      </c>
      <c r="AW46" s="111" t="n">
        <f aca="false">'Single Layer High Quality'!C27</f>
        <v>38.9019</v>
      </c>
      <c r="AX46" s="111" t="n">
        <f aca="false">'Single Layer High Quality'!D27</f>
        <v>43.265</v>
      </c>
      <c r="AY46" s="112" t="n">
        <f aca="false">'Single Layer High Quality'!E27</f>
        <v>44.9173</v>
      </c>
      <c r="AZ46" s="98"/>
      <c r="BA46" s="118" t="n">
        <f aca="false">AP46/AF46</f>
        <v>0.994006106485989</v>
      </c>
      <c r="BB46" s="119" t="n">
        <f aca="false">AQ46/AG46</f>
        <v>1.06266025641026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H46" s="201"/>
    </row>
    <row r="47" customFormat="false" ht="12.75" hidden="false" customHeight="false" outlineLevel="0" collapsed="false">
      <c r="A47" s="71"/>
      <c r="B47" s="109"/>
      <c r="C47" s="232" t="n">
        <f aca="false">C39</f>
        <v>34</v>
      </c>
      <c r="D47" s="233" t="n">
        <f aca="false">D39</f>
        <v>34</v>
      </c>
      <c r="E47" s="124" t="n">
        <f aca="false">Anchor!B28</f>
        <v>11273.4672</v>
      </c>
      <c r="F47" s="125" t="n">
        <f aca="false">Anchor!C28</f>
        <v>38.1502</v>
      </c>
      <c r="G47" s="125" t="n">
        <f aca="false">Anchor!D28</f>
        <v>42.0881</v>
      </c>
      <c r="H47" s="126" t="n">
        <f aca="false">Anchor!E28</f>
        <v>43.864</v>
      </c>
      <c r="I47" s="97"/>
      <c r="J47" s="124" t="n">
        <f aca="false">Test!B28</f>
        <v>9327.5456</v>
      </c>
      <c r="K47" s="125" t="n">
        <f aca="false">Test!C28</f>
        <v>38.1352</v>
      </c>
      <c r="L47" s="125" t="n">
        <f aca="false">Test!D28</f>
        <v>42.0133</v>
      </c>
      <c r="M47" s="126" t="n">
        <f aca="false">Test!E28</f>
        <v>43.945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28</f>
        <v>8158.1584</v>
      </c>
      <c r="AC47" s="125" t="n">
        <f aca="false">Anchor!G28</f>
        <v>39.2181</v>
      </c>
      <c r="AD47" s="125" t="n">
        <f aca="false">Anchor!H28</f>
        <v>42.6904</v>
      </c>
      <c r="AE47" s="125" t="n">
        <f aca="false">Anchor!I28</f>
        <v>43.1523</v>
      </c>
      <c r="AF47" s="124" t="n">
        <f aca="false">Anchor!J28</f>
        <v>17028.25</v>
      </c>
      <c r="AG47" s="125" t="n">
        <f aca="false">Anchor!K28</f>
        <v>177.46</v>
      </c>
      <c r="AH47" s="125" t="n">
        <f aca="false">Anchor!L28</f>
        <v>0</v>
      </c>
      <c r="AI47" s="130" t="n">
        <f aca="false">AF47/3600</f>
        <v>4.73006944444444</v>
      </c>
      <c r="AJ47" s="131" t="n">
        <f aca="false">E47+AB47</f>
        <v>19431.6256</v>
      </c>
      <c r="AK47" s="201"/>
      <c r="AL47" s="124" t="n">
        <f aca="false">Test!F28</f>
        <v>8158.1584</v>
      </c>
      <c r="AM47" s="125" t="n">
        <f aca="false">Test!G28</f>
        <v>39.2181</v>
      </c>
      <c r="AN47" s="125" t="n">
        <f aca="false">Test!H28</f>
        <v>42.6904</v>
      </c>
      <c r="AO47" s="125" t="n">
        <f aca="false">Test!I28</f>
        <v>43.1523</v>
      </c>
      <c r="AP47" s="124" t="n">
        <f aca="false">Test!J28</f>
        <v>17058.75</v>
      </c>
      <c r="AQ47" s="125" t="n">
        <f aca="false">Test!K28</f>
        <v>202.94</v>
      </c>
      <c r="AR47" s="125" t="n">
        <f aca="false">Test!L28</f>
        <v>0</v>
      </c>
      <c r="AS47" s="130" t="n">
        <f aca="false">AP47/3600</f>
        <v>4.73854166666667</v>
      </c>
      <c r="AT47" s="131" t="n">
        <f aca="false">J47+AL47</f>
        <v>17485.704</v>
      </c>
      <c r="AU47" s="98"/>
      <c r="AV47" s="110" t="n">
        <f aca="false">'Single Layer High Quality'!B28</f>
        <v>16873.9152</v>
      </c>
      <c r="AW47" s="111" t="n">
        <f aca="false">'Single Layer High Quality'!C28</f>
        <v>38.2866</v>
      </c>
      <c r="AX47" s="111" t="n">
        <f aca="false">'Single Layer High Quality'!D28</f>
        <v>42.3221</v>
      </c>
      <c r="AY47" s="112" t="n">
        <f aca="false">'Single Layer High Quality'!E28</f>
        <v>44.1092</v>
      </c>
      <c r="AZ47" s="98"/>
      <c r="BA47" s="132" t="n">
        <f aca="false">AP47/AF47</f>
        <v>1.00179114119184</v>
      </c>
      <c r="BB47" s="133" t="n">
        <f aca="false">AQ47/AG47</f>
        <v>1.14358165220331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H47" s="201"/>
    </row>
    <row r="48" customFormat="false" ht="12" hidden="false" customHeight="false" outlineLevel="0" collapsed="false">
      <c r="A48" s="71"/>
      <c r="B48" s="109"/>
      <c r="C48" s="230" t="n">
        <f aca="false">C40</f>
        <v>22</v>
      </c>
      <c r="D48" s="231" t="n">
        <f aca="false">D40</f>
        <v>24</v>
      </c>
      <c r="E48" s="94" t="n">
        <f aca="false">Anchor!B29</f>
        <v>30363.568</v>
      </c>
      <c r="F48" s="95" t="n">
        <f aca="false">Anchor!C29</f>
        <v>39.4117</v>
      </c>
      <c r="G48" s="95" t="n">
        <f aca="false">Anchor!D29</f>
        <v>44.1255</v>
      </c>
      <c r="H48" s="96" t="n">
        <f aca="false">Anchor!E29</f>
        <v>45.6093</v>
      </c>
      <c r="I48" s="97"/>
      <c r="J48" s="94" t="n">
        <f aca="false">Test!B29</f>
        <v>23982.6784</v>
      </c>
      <c r="K48" s="95" t="n">
        <f aca="false">Test!C29</f>
        <v>39.3981</v>
      </c>
      <c r="L48" s="95" t="n">
        <f aca="false">Test!D29</f>
        <v>44.0901</v>
      </c>
      <c r="M48" s="96" t="n">
        <f aca="false">Test!E29</f>
        <v>45.6565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29</f>
        <v>31451.104</v>
      </c>
      <c r="AC48" s="95" t="n">
        <f aca="false">Anchor!G29</f>
        <v>43.9745</v>
      </c>
      <c r="AD48" s="95" t="n">
        <f aca="false">Anchor!H29</f>
        <v>47.1177</v>
      </c>
      <c r="AE48" s="95" t="n">
        <f aca="false">Anchor!I29</f>
        <v>46.7368</v>
      </c>
      <c r="AF48" s="94" t="n">
        <f aca="false">Anchor!J29</f>
        <v>22829.14</v>
      </c>
      <c r="AG48" s="95" t="n">
        <f aca="false">Anchor!K29</f>
        <v>189.67</v>
      </c>
      <c r="AH48" s="95" t="n">
        <f aca="false">Anchor!L29</f>
        <v>0</v>
      </c>
      <c r="AI48" s="102" t="n">
        <f aca="false">AF48/3600</f>
        <v>6.34142777777778</v>
      </c>
      <c r="AJ48" s="103" t="n">
        <f aca="false">E48+AB48</f>
        <v>61814.672</v>
      </c>
      <c r="AK48" s="201"/>
      <c r="AL48" s="94" t="n">
        <f aca="false">Test!F29</f>
        <v>31451.104</v>
      </c>
      <c r="AM48" s="95" t="n">
        <f aca="false">Test!G29</f>
        <v>43.9745</v>
      </c>
      <c r="AN48" s="95" t="n">
        <f aca="false">Test!H29</f>
        <v>47.1177</v>
      </c>
      <c r="AO48" s="95" t="n">
        <f aca="false">Test!I29</f>
        <v>46.7368</v>
      </c>
      <c r="AP48" s="94" t="n">
        <f aca="false">Test!J29</f>
        <v>22417.74</v>
      </c>
      <c r="AQ48" s="95" t="n">
        <f aca="false">Test!K29</f>
        <v>213.4</v>
      </c>
      <c r="AR48" s="95" t="n">
        <f aca="false">Test!L29</f>
        <v>0</v>
      </c>
      <c r="AS48" s="102" t="n">
        <f aca="false">AP48/3600</f>
        <v>6.22715</v>
      </c>
      <c r="AT48" s="103" t="n">
        <f aca="false">J48+AL48</f>
        <v>55433.7824</v>
      </c>
      <c r="AU48" s="98"/>
      <c r="AV48" s="94" t="n">
        <f aca="false">'Single Layer High Quality'!B29</f>
        <v>53131.3888</v>
      </c>
      <c r="AW48" s="95" t="n">
        <f aca="false">'Single Layer High Quality'!C29</f>
        <v>39.4705</v>
      </c>
      <c r="AX48" s="95" t="n">
        <f aca="false">'Single Layer High Quality'!D29</f>
        <v>44.3135</v>
      </c>
      <c r="AY48" s="96" t="n">
        <f aca="false">'Single Layer High Quality'!E29</f>
        <v>45.7989</v>
      </c>
      <c r="AZ48" s="98"/>
      <c r="BA48" s="104" t="n">
        <f aca="false">AP48/AF48</f>
        <v>0.981979172233383</v>
      </c>
      <c r="BB48" s="105" t="n">
        <f aca="false">AQ48/AG48</f>
        <v>1.12511203669531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H48" s="201"/>
    </row>
    <row r="49" customFormat="false" ht="12" hidden="false" customHeight="false" outlineLevel="0" collapsed="false">
      <c r="A49" s="71"/>
      <c r="B49" s="109"/>
      <c r="C49" s="158" t="n">
        <f aca="false">C41</f>
        <v>26</v>
      </c>
      <c r="D49" s="165" t="n">
        <f aca="false">D41</f>
        <v>28</v>
      </c>
      <c r="E49" s="110" t="n">
        <f aca="false">Anchor!B30</f>
        <v>15477.7296</v>
      </c>
      <c r="F49" s="111" t="n">
        <f aca="false">Anchor!C30</f>
        <v>39.0018</v>
      </c>
      <c r="G49" s="111" t="n">
        <f aca="false">Anchor!D30</f>
        <v>43.1932</v>
      </c>
      <c r="H49" s="112" t="n">
        <f aca="false">Anchor!E30</f>
        <v>44.8217</v>
      </c>
      <c r="I49" s="97"/>
      <c r="J49" s="110" t="n">
        <f aca="false">Test!B30</f>
        <v>12378.84</v>
      </c>
      <c r="K49" s="111" t="n">
        <f aca="false">Test!C30</f>
        <v>39.0106</v>
      </c>
      <c r="L49" s="111" t="n">
        <f aca="false">Test!D30</f>
        <v>43.2032</v>
      </c>
      <c r="M49" s="112" t="n">
        <f aca="false">Test!E30</f>
        <v>44.9605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30</f>
        <v>20165.088</v>
      </c>
      <c r="AC49" s="111" t="n">
        <f aca="false">Anchor!G30</f>
        <v>42.6989</v>
      </c>
      <c r="AD49" s="111" t="n">
        <f aca="false">Anchor!H30</f>
        <v>45.5117</v>
      </c>
      <c r="AE49" s="111" t="n">
        <f aca="false">Anchor!I30</f>
        <v>45.5459</v>
      </c>
      <c r="AF49" s="110" t="n">
        <f aca="false">Anchor!J30</f>
        <v>19143.01</v>
      </c>
      <c r="AG49" s="111" t="n">
        <f aca="false">Anchor!K30</f>
        <v>184.52</v>
      </c>
      <c r="AH49" s="111" t="n">
        <f aca="false">Anchor!L30</f>
        <v>0</v>
      </c>
      <c r="AI49" s="116" t="n">
        <f aca="false">AF49/3600</f>
        <v>5.31750277777778</v>
      </c>
      <c r="AJ49" s="117" t="n">
        <f aca="false">E49+AB49</f>
        <v>35642.8176</v>
      </c>
      <c r="AK49" s="201"/>
      <c r="AL49" s="110" t="n">
        <f aca="false">Test!F30</f>
        <v>20165.088</v>
      </c>
      <c r="AM49" s="111" t="n">
        <f aca="false">Test!G30</f>
        <v>42.6989</v>
      </c>
      <c r="AN49" s="111" t="n">
        <f aca="false">Test!H30</f>
        <v>45.5117</v>
      </c>
      <c r="AO49" s="111" t="n">
        <f aca="false">Test!I30</f>
        <v>45.5459</v>
      </c>
      <c r="AP49" s="110" t="n">
        <f aca="false">Test!J30</f>
        <v>19086.74</v>
      </c>
      <c r="AQ49" s="111" t="n">
        <f aca="false">Test!K30</f>
        <v>215.75</v>
      </c>
      <c r="AR49" s="111" t="n">
        <f aca="false">Test!L30</f>
        <v>0</v>
      </c>
      <c r="AS49" s="116" t="n">
        <f aca="false">AP49/3600</f>
        <v>5.30187222222222</v>
      </c>
      <c r="AT49" s="117" t="n">
        <f aca="false">J49+AL49</f>
        <v>32543.928</v>
      </c>
      <c r="AU49" s="98"/>
      <c r="AV49" s="110" t="n">
        <f aca="false">'Single Layer High Quality'!B30</f>
        <v>32336.4272</v>
      </c>
      <c r="AW49" s="111" t="n">
        <f aca="false">'Single Layer High Quality'!C30</f>
        <v>39.121</v>
      </c>
      <c r="AX49" s="111" t="n">
        <f aca="false">'Single Layer High Quality'!D30</f>
        <v>43.4937</v>
      </c>
      <c r="AY49" s="112" t="n">
        <f aca="false">'Single Layer High Quality'!E30</f>
        <v>45.1032</v>
      </c>
      <c r="AZ49" s="98"/>
      <c r="BA49" s="118" t="n">
        <f aca="false">AP49/AF49</f>
        <v>0.997060545859821</v>
      </c>
      <c r="BB49" s="119" t="n">
        <f aca="false">AQ49/AG49</f>
        <v>1.16924994580533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H49" s="201"/>
    </row>
    <row r="50" customFormat="false" ht="12" hidden="false" customHeight="false" outlineLevel="0" collapsed="false">
      <c r="A50" s="71"/>
      <c r="B50" s="109"/>
      <c r="C50" s="158" t="n">
        <f aca="false">C42</f>
        <v>30</v>
      </c>
      <c r="D50" s="165" t="n">
        <f aca="false">D42</f>
        <v>32</v>
      </c>
      <c r="E50" s="110" t="n">
        <f aca="false">Anchor!B31</f>
        <v>9542.2096</v>
      </c>
      <c r="F50" s="111" t="n">
        <f aca="false">Anchor!C31</f>
        <v>38.4129</v>
      </c>
      <c r="G50" s="111" t="n">
        <f aca="false">Anchor!D31</f>
        <v>42.4871</v>
      </c>
      <c r="H50" s="112" t="n">
        <f aca="false">Anchor!E31</f>
        <v>44.2153</v>
      </c>
      <c r="I50" s="97"/>
      <c r="J50" s="110" t="n">
        <f aca="false">Test!B31</f>
        <v>7812.4432</v>
      </c>
      <c r="K50" s="111" t="n">
        <f aca="false">Test!C31</f>
        <v>38.4534</v>
      </c>
      <c r="L50" s="111" t="n">
        <f aca="false">Test!D31</f>
        <v>42.4862</v>
      </c>
      <c r="M50" s="112" t="n">
        <f aca="false">Test!E31</f>
        <v>44.391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31</f>
        <v>13168.2512</v>
      </c>
      <c r="AC50" s="111" t="n">
        <f aca="false">Anchor!G31</f>
        <v>41.1276</v>
      </c>
      <c r="AD50" s="111" t="n">
        <f aca="false">Anchor!H31</f>
        <v>44.2928</v>
      </c>
      <c r="AE50" s="111" t="n">
        <f aca="false">Anchor!I31</f>
        <v>44.5749</v>
      </c>
      <c r="AF50" s="110" t="n">
        <f aca="false">Anchor!J31</f>
        <v>17401.08</v>
      </c>
      <c r="AG50" s="111" t="n">
        <f aca="false">Anchor!K31</f>
        <v>177.8</v>
      </c>
      <c r="AH50" s="111" t="n">
        <f aca="false">Anchor!L31</f>
        <v>0</v>
      </c>
      <c r="AI50" s="116" t="n">
        <f aca="false">AF50/3600</f>
        <v>4.83363333333333</v>
      </c>
      <c r="AJ50" s="117" t="n">
        <f aca="false">E50+AB50</f>
        <v>22710.4608</v>
      </c>
      <c r="AK50" s="201"/>
      <c r="AL50" s="110" t="n">
        <f aca="false">Test!F31</f>
        <v>13168.2512</v>
      </c>
      <c r="AM50" s="111" t="n">
        <f aca="false">Test!G31</f>
        <v>41.1276</v>
      </c>
      <c r="AN50" s="111" t="n">
        <f aca="false">Test!H31</f>
        <v>44.2928</v>
      </c>
      <c r="AO50" s="111" t="n">
        <f aca="false">Test!I31</f>
        <v>44.5749</v>
      </c>
      <c r="AP50" s="110" t="n">
        <f aca="false">Test!J31</f>
        <v>17433.87</v>
      </c>
      <c r="AQ50" s="111" t="n">
        <f aca="false">Test!K31</f>
        <v>199.48</v>
      </c>
      <c r="AR50" s="111" t="n">
        <f aca="false">Test!L31</f>
        <v>0</v>
      </c>
      <c r="AS50" s="116" t="n">
        <f aca="false">AP50/3600</f>
        <v>4.84274166666667</v>
      </c>
      <c r="AT50" s="117" t="n">
        <f aca="false">J50+AL50</f>
        <v>20980.6944</v>
      </c>
      <c r="AU50" s="98"/>
      <c r="AV50" s="110" t="n">
        <f aca="false">'Single Layer High Quality'!B31</f>
        <v>21088.5296</v>
      </c>
      <c r="AW50" s="111" t="n">
        <f aca="false">'Single Layer High Quality'!C31</f>
        <v>38.6217</v>
      </c>
      <c r="AX50" s="111" t="n">
        <f aca="false">'Single Layer High Quality'!D31</f>
        <v>42.8025</v>
      </c>
      <c r="AY50" s="112" t="n">
        <f aca="false">'Single Layer High Quality'!E31</f>
        <v>44.5249</v>
      </c>
      <c r="AZ50" s="98"/>
      <c r="BA50" s="118" t="n">
        <f aca="false">AP50/AF50</f>
        <v>1.00188436579798</v>
      </c>
      <c r="BB50" s="119" t="n">
        <f aca="false">AQ50/AG50</f>
        <v>1.12193475815523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H50" s="201"/>
    </row>
    <row r="51" customFormat="false" ht="12.75" hidden="false" customHeight="false" outlineLevel="0" collapsed="false">
      <c r="A51" s="71"/>
      <c r="B51" s="109"/>
      <c r="C51" s="232" t="n">
        <f aca="false">C43</f>
        <v>34</v>
      </c>
      <c r="D51" s="233" t="n">
        <f aca="false">D43</f>
        <v>36</v>
      </c>
      <c r="E51" s="124" t="n">
        <f aca="false">Anchor!B32</f>
        <v>6637.1008</v>
      </c>
      <c r="F51" s="125" t="n">
        <f aca="false">Anchor!C32</f>
        <v>37.5838</v>
      </c>
      <c r="G51" s="125" t="n">
        <f aca="false">Anchor!D32</f>
        <v>41.7646</v>
      </c>
      <c r="H51" s="126" t="n">
        <f aca="false">Anchor!E32</f>
        <v>43.5586</v>
      </c>
      <c r="I51" s="97"/>
      <c r="J51" s="124" t="n">
        <f aca="false">Test!B32</f>
        <v>5340.5584</v>
      </c>
      <c r="K51" s="125" t="n">
        <f aca="false">Test!C32</f>
        <v>37.6339</v>
      </c>
      <c r="L51" s="125" t="n">
        <f aca="false">Test!D32</f>
        <v>41.7182</v>
      </c>
      <c r="M51" s="126" t="n">
        <f aca="false">Test!E32</f>
        <v>43.7132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32</f>
        <v>8158.1584</v>
      </c>
      <c r="AC51" s="125" t="n">
        <f aca="false">Anchor!G32</f>
        <v>39.2181</v>
      </c>
      <c r="AD51" s="125" t="n">
        <f aca="false">Anchor!H32</f>
        <v>42.6904</v>
      </c>
      <c r="AE51" s="125" t="n">
        <f aca="false">Anchor!I32</f>
        <v>43.1523</v>
      </c>
      <c r="AF51" s="124" t="n">
        <f aca="false">Anchor!J32</f>
        <v>16700.4</v>
      </c>
      <c r="AG51" s="125" t="n">
        <f aca="false">Anchor!K32</f>
        <v>178.7</v>
      </c>
      <c r="AH51" s="125" t="n">
        <f aca="false">Anchor!L32</f>
        <v>0</v>
      </c>
      <c r="AI51" s="130" t="n">
        <f aca="false">AF51/3600</f>
        <v>4.639</v>
      </c>
      <c r="AJ51" s="131" t="n">
        <f aca="false">E51+AB51</f>
        <v>14795.2592</v>
      </c>
      <c r="AK51" s="201"/>
      <c r="AL51" s="124" t="n">
        <f aca="false">Test!F32</f>
        <v>8158.1584</v>
      </c>
      <c r="AM51" s="125" t="n">
        <f aca="false">Test!G32</f>
        <v>39.2181</v>
      </c>
      <c r="AN51" s="125" t="n">
        <f aca="false">Test!H32</f>
        <v>42.6904</v>
      </c>
      <c r="AO51" s="125" t="n">
        <f aca="false">Test!I32</f>
        <v>43.1523</v>
      </c>
      <c r="AP51" s="124" t="n">
        <f aca="false">Test!J32</f>
        <v>16865.73</v>
      </c>
      <c r="AQ51" s="125" t="n">
        <f aca="false">Test!K32</f>
        <v>186.61</v>
      </c>
      <c r="AR51" s="125" t="n">
        <f aca="false">Test!L32</f>
        <v>0</v>
      </c>
      <c r="AS51" s="130" t="n">
        <f aca="false">AP51/3600</f>
        <v>4.684925</v>
      </c>
      <c r="AT51" s="131" t="n">
        <f aca="false">J51+AL51</f>
        <v>13498.7168</v>
      </c>
      <c r="AU51" s="98"/>
      <c r="AV51" s="124" t="n">
        <f aca="false">'Single Layer High Quality'!B32</f>
        <v>13727.0192</v>
      </c>
      <c r="AW51" s="125" t="n">
        <f aca="false">'Single Layer High Quality'!C32</f>
        <v>37.8793</v>
      </c>
      <c r="AX51" s="125" t="n">
        <f aca="false">'Single Layer High Quality'!D32</f>
        <v>42.0705</v>
      </c>
      <c r="AY51" s="126" t="n">
        <f aca="false">'Single Layer High Quality'!E32</f>
        <v>43.8805</v>
      </c>
      <c r="AZ51" s="98"/>
      <c r="BA51" s="132" t="n">
        <f aca="false">AP51/AF51</f>
        <v>1.00989976287993</v>
      </c>
      <c r="BB51" s="133" t="n">
        <f aca="false">AQ51/AG51</f>
        <v>1.04426412982653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H51" s="201"/>
    </row>
    <row r="52" customFormat="false" ht="12" hidden="false" customHeight="false" outlineLevel="0" collapsed="false">
      <c r="A52" s="71"/>
      <c r="B52" s="92" t="str">
        <f aca="false">'AI HEVC 2x 10bit'!B52</f>
        <v>TableCar</v>
      </c>
      <c r="C52" s="230" t="n">
        <f aca="false">C44</f>
        <v>22</v>
      </c>
      <c r="D52" s="231" t="n">
        <f aca="false">D44</f>
        <v>22</v>
      </c>
      <c r="E52" s="94" t="n">
        <f aca="false">Anchor!B33</f>
        <v>562358.0464</v>
      </c>
      <c r="F52" s="95" t="n">
        <f aca="false">Anchor!C33</f>
        <v>40.6392</v>
      </c>
      <c r="G52" s="95" t="n">
        <f aca="false">Anchor!D33</f>
        <v>43.0664</v>
      </c>
      <c r="H52" s="96" t="n">
        <f aca="false">Anchor!E33</f>
        <v>44.3829</v>
      </c>
      <c r="I52" s="97"/>
      <c r="J52" s="94" t="n">
        <f aca="false">Test!B33</f>
        <v>550005.6288</v>
      </c>
      <c r="K52" s="95" t="n">
        <f aca="false">Test!C33</f>
        <v>40.6102</v>
      </c>
      <c r="L52" s="95" t="n">
        <f aca="false">Test!D33</f>
        <v>43.0448</v>
      </c>
      <c r="M52" s="96" t="n">
        <f aca="false">Test!E33</f>
        <v>44.3682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33</f>
        <v>147802.2176</v>
      </c>
      <c r="AC52" s="95" t="n">
        <f aca="false">Anchor!G33</f>
        <v>41.7288</v>
      </c>
      <c r="AD52" s="95" t="n">
        <f aca="false">Anchor!H33</f>
        <v>44.1894</v>
      </c>
      <c r="AE52" s="95" t="n">
        <f aca="false">Anchor!I33</f>
        <v>43.046</v>
      </c>
      <c r="AF52" s="94" t="n">
        <f aca="false">Anchor!J33</f>
        <v>40869.05</v>
      </c>
      <c r="AG52" s="95" t="n">
        <f aca="false">Anchor!K33</f>
        <v>365.54</v>
      </c>
      <c r="AH52" s="95" t="n">
        <f aca="false">Anchor!L33</f>
        <v>0</v>
      </c>
      <c r="AI52" s="102" t="n">
        <f aca="false">AF52/3600</f>
        <v>11.3525138888889</v>
      </c>
      <c r="AJ52" s="103" t="n">
        <f aca="false">E52+AB52</f>
        <v>710160.264</v>
      </c>
      <c r="AK52" s="201"/>
      <c r="AL52" s="94" t="n">
        <f aca="false">Test!F33</f>
        <v>147802.2176</v>
      </c>
      <c r="AM52" s="95" t="n">
        <f aca="false">Test!G33</f>
        <v>41.7288</v>
      </c>
      <c r="AN52" s="95" t="n">
        <f aca="false">Test!H33</f>
        <v>44.1894</v>
      </c>
      <c r="AO52" s="95" t="n">
        <f aca="false">Test!I33</f>
        <v>43.046</v>
      </c>
      <c r="AP52" s="94" t="n">
        <f aca="false">Test!J33</f>
        <v>40194</v>
      </c>
      <c r="AQ52" s="95" t="n">
        <f aca="false">Test!K33</f>
        <v>389.15</v>
      </c>
      <c r="AR52" s="95" t="n">
        <f aca="false">Test!L33</f>
        <v>0</v>
      </c>
      <c r="AS52" s="102" t="n">
        <f aca="false">AP52/3600</f>
        <v>11.165</v>
      </c>
      <c r="AT52" s="103" t="n">
        <f aca="false">J52+AL52</f>
        <v>697807.8464</v>
      </c>
      <c r="AU52" s="98"/>
      <c r="AV52" s="110" t="n">
        <f aca="false">'Single Layer High Quality'!B33</f>
        <v>626696.4112</v>
      </c>
      <c r="AW52" s="111" t="n">
        <f aca="false">'Single Layer High Quality'!C33</f>
        <v>40.7437</v>
      </c>
      <c r="AX52" s="111" t="n">
        <f aca="false">'Single Layer High Quality'!D33</f>
        <v>43.0824</v>
      </c>
      <c r="AY52" s="112" t="n">
        <f aca="false">'Single Layer High Quality'!E33</f>
        <v>44.395</v>
      </c>
      <c r="AZ52" s="98"/>
      <c r="BA52" s="104" t="n">
        <f aca="false">AP52/AF52</f>
        <v>0.983482610924404</v>
      </c>
      <c r="BB52" s="105" t="n">
        <f aca="false">AQ52/AG52</f>
        <v>1.06458937462384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H52" s="201"/>
    </row>
    <row r="53" customFormat="false" ht="12" hidden="false" customHeight="false" outlineLevel="0" collapsed="false">
      <c r="A53" s="71"/>
      <c r="B53" s="109"/>
      <c r="C53" s="158" t="n">
        <f aca="false">C45</f>
        <v>26</v>
      </c>
      <c r="D53" s="165" t="n">
        <f aca="false">D45</f>
        <v>26</v>
      </c>
      <c r="E53" s="110" t="n">
        <f aca="false">Anchor!B34</f>
        <v>228640.0192</v>
      </c>
      <c r="F53" s="111" t="n">
        <f aca="false">Anchor!C34</f>
        <v>37.3214</v>
      </c>
      <c r="G53" s="111" t="n">
        <f aca="false">Anchor!D34</f>
        <v>41.2356</v>
      </c>
      <c r="H53" s="112" t="n">
        <f aca="false">Anchor!E34</f>
        <v>41.9934</v>
      </c>
      <c r="I53" s="97"/>
      <c r="J53" s="110" t="n">
        <f aca="false">Test!B34</f>
        <v>221626.6592</v>
      </c>
      <c r="K53" s="111" t="n">
        <f aca="false">Test!C34</f>
        <v>37.3194</v>
      </c>
      <c r="L53" s="111" t="n">
        <f aca="false">Test!D34</f>
        <v>41.2018</v>
      </c>
      <c r="M53" s="112" t="n">
        <f aca="false">Test!E34</f>
        <v>41.9736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34</f>
        <v>97687.0848</v>
      </c>
      <c r="AC53" s="111" t="n">
        <f aca="false">Anchor!G34</f>
        <v>39.2664</v>
      </c>
      <c r="AD53" s="111" t="n">
        <f aca="false">Anchor!H34</f>
        <v>41.9649</v>
      </c>
      <c r="AE53" s="111" t="n">
        <f aca="false">Anchor!I34</f>
        <v>40.2873</v>
      </c>
      <c r="AF53" s="110" t="n">
        <f aca="false">Anchor!J34</f>
        <v>32501.12</v>
      </c>
      <c r="AG53" s="111" t="n">
        <f aca="false">Anchor!K34</f>
        <v>291.41</v>
      </c>
      <c r="AH53" s="111" t="n">
        <f aca="false">Anchor!L34</f>
        <v>0</v>
      </c>
      <c r="AI53" s="116" t="n">
        <f aca="false">AF53/3600</f>
        <v>9.02808888888889</v>
      </c>
      <c r="AJ53" s="117" t="n">
        <f aca="false">E53+AB53</f>
        <v>326327.104</v>
      </c>
      <c r="AK53" s="201"/>
      <c r="AL53" s="110" t="n">
        <f aca="false">Test!F34</f>
        <v>97687.0848</v>
      </c>
      <c r="AM53" s="111" t="n">
        <f aca="false">Test!G34</f>
        <v>39.2664</v>
      </c>
      <c r="AN53" s="111" t="n">
        <f aca="false">Test!H34</f>
        <v>41.9649</v>
      </c>
      <c r="AO53" s="111" t="n">
        <f aca="false">Test!I34</f>
        <v>40.2873</v>
      </c>
      <c r="AP53" s="110" t="n">
        <f aca="false">Test!J34</f>
        <v>32282.32</v>
      </c>
      <c r="AQ53" s="111" t="n">
        <f aca="false">Test!K34</f>
        <v>315.84</v>
      </c>
      <c r="AR53" s="111" t="n">
        <f aca="false">Test!L34</f>
        <v>0</v>
      </c>
      <c r="AS53" s="116" t="n">
        <f aca="false">AP53/3600</f>
        <v>8.96731111111111</v>
      </c>
      <c r="AT53" s="117" t="n">
        <f aca="false">J53+AL53</f>
        <v>319313.744</v>
      </c>
      <c r="AU53" s="98"/>
      <c r="AV53" s="110" t="n">
        <f aca="false">'Single Layer High Quality'!B34</f>
        <v>274436.6224</v>
      </c>
      <c r="AW53" s="111" t="n">
        <f aca="false">'Single Layer High Quality'!C34</f>
        <v>37.3686</v>
      </c>
      <c r="AX53" s="111" t="n">
        <f aca="false">'Single Layer High Quality'!D34</f>
        <v>41.264</v>
      </c>
      <c r="AY53" s="112" t="n">
        <f aca="false">'Single Layer High Quality'!E34</f>
        <v>42.0035</v>
      </c>
      <c r="AZ53" s="98"/>
      <c r="BA53" s="118" t="n">
        <f aca="false">AP53/AF53</f>
        <v>0.993267924305378</v>
      </c>
      <c r="BB53" s="119" t="n">
        <f aca="false">AQ53/AG53</f>
        <v>1.08383377372087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H53" s="201"/>
    </row>
    <row r="54" customFormat="false" ht="12" hidden="false" customHeight="false" outlineLevel="0" collapsed="false">
      <c r="A54" s="71"/>
      <c r="B54" s="109"/>
      <c r="C54" s="158" t="n">
        <f aca="false">C46</f>
        <v>30</v>
      </c>
      <c r="D54" s="165" t="n">
        <f aca="false">D46</f>
        <v>30</v>
      </c>
      <c r="E54" s="110" t="n">
        <f aca="false">Anchor!B35</f>
        <v>135032.1088</v>
      </c>
      <c r="F54" s="111" t="n">
        <f aca="false">Anchor!C35</f>
        <v>35.8404</v>
      </c>
      <c r="G54" s="111" t="n">
        <f aca="false">Anchor!D35</f>
        <v>39.8899</v>
      </c>
      <c r="H54" s="112" t="n">
        <f aca="false">Anchor!E35</f>
        <v>40.3193</v>
      </c>
      <c r="I54" s="97"/>
      <c r="J54" s="110" t="n">
        <f aca="false">Test!B35</f>
        <v>129969.1344</v>
      </c>
      <c r="K54" s="111" t="n">
        <f aca="false">Test!C35</f>
        <v>35.8395</v>
      </c>
      <c r="L54" s="111" t="n">
        <f aca="false">Test!D35</f>
        <v>39.8537</v>
      </c>
      <c r="M54" s="112" t="n">
        <f aca="false">Test!E35</f>
        <v>40.3335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35</f>
        <v>62522.4304</v>
      </c>
      <c r="AC54" s="111" t="n">
        <f aca="false">Anchor!G35</f>
        <v>36.5934</v>
      </c>
      <c r="AD54" s="111" t="n">
        <f aca="false">Anchor!H35</f>
        <v>40.3506</v>
      </c>
      <c r="AE54" s="111" t="n">
        <f aca="false">Anchor!I35</f>
        <v>38.4172</v>
      </c>
      <c r="AF54" s="110" t="n">
        <f aca="false">Anchor!J35</f>
        <v>28047.99</v>
      </c>
      <c r="AG54" s="111" t="n">
        <f aca="false">Anchor!K35</f>
        <v>271.77</v>
      </c>
      <c r="AH54" s="111" t="n">
        <f aca="false">Anchor!L35</f>
        <v>0</v>
      </c>
      <c r="AI54" s="116" t="n">
        <f aca="false">AF54/3600</f>
        <v>7.79110833333333</v>
      </c>
      <c r="AJ54" s="117" t="n">
        <f aca="false">E54+AB54</f>
        <v>197554.5392</v>
      </c>
      <c r="AK54" s="201"/>
      <c r="AL54" s="110" t="n">
        <f aca="false">Test!F35</f>
        <v>62522.4304</v>
      </c>
      <c r="AM54" s="111" t="n">
        <f aca="false">Test!G35</f>
        <v>36.5934</v>
      </c>
      <c r="AN54" s="111" t="n">
        <f aca="false">Test!H35</f>
        <v>40.3506</v>
      </c>
      <c r="AO54" s="111" t="n">
        <f aca="false">Test!I35</f>
        <v>38.4172</v>
      </c>
      <c r="AP54" s="110" t="n">
        <f aca="false">Test!J35</f>
        <v>27872.83</v>
      </c>
      <c r="AQ54" s="111" t="n">
        <f aca="false">Test!K35</f>
        <v>319.75</v>
      </c>
      <c r="AR54" s="111" t="n">
        <f aca="false">Test!L35</f>
        <v>0</v>
      </c>
      <c r="AS54" s="116" t="n">
        <f aca="false">AP54/3600</f>
        <v>7.74245277777778</v>
      </c>
      <c r="AT54" s="117" t="n">
        <f aca="false">J54+AL54</f>
        <v>192491.5648</v>
      </c>
      <c r="AU54" s="98"/>
      <c r="AV54" s="110" t="n">
        <f aca="false">'Single Layer High Quality'!B35</f>
        <v>166662.2752</v>
      </c>
      <c r="AW54" s="111" t="n">
        <f aca="false">'Single Layer High Quality'!C35</f>
        <v>35.89</v>
      </c>
      <c r="AX54" s="111" t="n">
        <f aca="false">'Single Layer High Quality'!D35</f>
        <v>39.9427</v>
      </c>
      <c r="AY54" s="112" t="n">
        <f aca="false">'Single Layer High Quality'!E35</f>
        <v>40.3746</v>
      </c>
      <c r="AZ54" s="98"/>
      <c r="BA54" s="118" t="n">
        <f aca="false">AP54/AF54</f>
        <v>0.993754989216696</v>
      </c>
      <c r="BB54" s="119" t="n">
        <f aca="false">AQ54/AG54</f>
        <v>1.17654634433528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H54" s="201"/>
    </row>
    <row r="55" customFormat="false" ht="12.75" hidden="false" customHeight="false" outlineLevel="0" collapsed="false">
      <c r="A55" s="71"/>
      <c r="B55" s="109"/>
      <c r="C55" s="232" t="n">
        <f aca="false">C47</f>
        <v>34</v>
      </c>
      <c r="D55" s="233" t="n">
        <f aca="false">D47</f>
        <v>34</v>
      </c>
      <c r="E55" s="124" t="n">
        <f aca="false">Anchor!B36</f>
        <v>78529.0256</v>
      </c>
      <c r="F55" s="125" t="n">
        <f aca="false">Anchor!C36</f>
        <v>34.1691</v>
      </c>
      <c r="G55" s="125" t="n">
        <f aca="false">Anchor!D36</f>
        <v>38.0531</v>
      </c>
      <c r="H55" s="126" t="n">
        <f aca="false">Anchor!E36</f>
        <v>38.367</v>
      </c>
      <c r="I55" s="97"/>
      <c r="J55" s="124" t="n">
        <f aca="false">Test!B36</f>
        <v>74683.9312</v>
      </c>
      <c r="K55" s="125" t="n">
        <f aca="false">Test!C36</f>
        <v>34.1693</v>
      </c>
      <c r="L55" s="125" t="n">
        <f aca="false">Test!D36</f>
        <v>38.018</v>
      </c>
      <c r="M55" s="126" t="n">
        <f aca="false">Test!E36</f>
        <v>38.4062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36</f>
        <v>34695.5552</v>
      </c>
      <c r="AC55" s="125" t="n">
        <f aca="false">Anchor!G36</f>
        <v>33.8064</v>
      </c>
      <c r="AD55" s="125" t="n">
        <f aca="false">Anchor!H36</f>
        <v>38.2005</v>
      </c>
      <c r="AE55" s="125" t="n">
        <f aca="false">Anchor!I36</f>
        <v>36.2596</v>
      </c>
      <c r="AF55" s="124" t="n">
        <f aca="false">Anchor!J36</f>
        <v>24955.1</v>
      </c>
      <c r="AG55" s="125" t="n">
        <f aca="false">Anchor!K36</f>
        <v>261.65</v>
      </c>
      <c r="AH55" s="125" t="n">
        <f aca="false">Anchor!L36</f>
        <v>0</v>
      </c>
      <c r="AI55" s="130" t="n">
        <f aca="false">AF55/3600</f>
        <v>6.93197222222222</v>
      </c>
      <c r="AJ55" s="131" t="n">
        <f aca="false">E55+AB55</f>
        <v>113224.5808</v>
      </c>
      <c r="AK55" s="201"/>
      <c r="AL55" s="124" t="n">
        <f aca="false">Test!F36</f>
        <v>34695.5552</v>
      </c>
      <c r="AM55" s="125" t="n">
        <f aca="false">Test!G36</f>
        <v>33.8064</v>
      </c>
      <c r="AN55" s="125" t="n">
        <f aca="false">Test!H36</f>
        <v>38.2005</v>
      </c>
      <c r="AO55" s="125" t="n">
        <f aca="false">Test!I36</f>
        <v>36.2596</v>
      </c>
      <c r="AP55" s="124" t="n">
        <f aca="false">Test!J36</f>
        <v>24494.73</v>
      </c>
      <c r="AQ55" s="125" t="n">
        <f aca="false">Test!K36</f>
        <v>288.64</v>
      </c>
      <c r="AR55" s="125" t="n">
        <f aca="false">Test!L36</f>
        <v>0</v>
      </c>
      <c r="AS55" s="130" t="n">
        <f aca="false">AP55/3600</f>
        <v>6.80409166666667</v>
      </c>
      <c r="AT55" s="131" t="n">
        <f aca="false">J55+AL55</f>
        <v>109379.4864</v>
      </c>
      <c r="AU55" s="98"/>
      <c r="AV55" s="110" t="n">
        <f aca="false">'Single Layer High Quality'!B36</f>
        <v>96856.5616</v>
      </c>
      <c r="AW55" s="111" t="n">
        <f aca="false">'Single Layer High Quality'!C36</f>
        <v>34.2408</v>
      </c>
      <c r="AX55" s="111" t="n">
        <f aca="false">'Single Layer High Quality'!D36</f>
        <v>38.1562</v>
      </c>
      <c r="AY55" s="112" t="n">
        <f aca="false">'Single Layer High Quality'!E36</f>
        <v>38.4351</v>
      </c>
      <c r="AZ55" s="98"/>
      <c r="BA55" s="132" t="n">
        <f aca="false">AP55/AF55</f>
        <v>0.981552067513254</v>
      </c>
      <c r="BB55" s="133" t="n">
        <f aca="false">AQ55/AG55</f>
        <v>1.10315306707434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H55" s="201"/>
    </row>
    <row r="56" customFormat="false" ht="12" hidden="false" customHeight="false" outlineLevel="0" collapsed="false">
      <c r="A56" s="71"/>
      <c r="B56" s="109"/>
      <c r="C56" s="230" t="n">
        <f aca="false">C48</f>
        <v>22</v>
      </c>
      <c r="D56" s="231" t="n">
        <f aca="false">D48</f>
        <v>24</v>
      </c>
      <c r="E56" s="94" t="n">
        <f aca="false">Anchor!B37</f>
        <v>362648.8576</v>
      </c>
      <c r="F56" s="95" t="n">
        <f aca="false">Anchor!C37</f>
        <v>38.7589</v>
      </c>
      <c r="G56" s="95" t="n">
        <f aca="false">Anchor!D37</f>
        <v>42.149</v>
      </c>
      <c r="H56" s="96" t="n">
        <f aca="false">Anchor!E37</f>
        <v>43.1828</v>
      </c>
      <c r="I56" s="97"/>
      <c r="J56" s="94" t="n">
        <f aca="false">Test!B37</f>
        <v>351486.6272</v>
      </c>
      <c r="K56" s="95" t="n">
        <f aca="false">Test!C37</f>
        <v>38.7438</v>
      </c>
      <c r="L56" s="95" t="n">
        <f aca="false">Test!D37</f>
        <v>42.1162</v>
      </c>
      <c r="M56" s="96" t="n">
        <f aca="false">Test!E37</f>
        <v>43.1698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37</f>
        <v>147802.2176</v>
      </c>
      <c r="AC56" s="95" t="n">
        <f aca="false">Anchor!G37</f>
        <v>41.7288</v>
      </c>
      <c r="AD56" s="95" t="n">
        <f aca="false">Anchor!H37</f>
        <v>44.1894</v>
      </c>
      <c r="AE56" s="95" t="n">
        <f aca="false">Anchor!I37</f>
        <v>43.046</v>
      </c>
      <c r="AF56" s="94" t="n">
        <f aca="false">Anchor!J37</f>
        <v>36814.77</v>
      </c>
      <c r="AG56" s="95" t="n">
        <f aca="false">Anchor!K37</f>
        <v>329.3</v>
      </c>
      <c r="AH56" s="95" t="n">
        <f aca="false">Anchor!L37</f>
        <v>0</v>
      </c>
      <c r="AI56" s="102" t="n">
        <f aca="false">AF56/3600</f>
        <v>10.226325</v>
      </c>
      <c r="AJ56" s="103" t="n">
        <f aca="false">E56+AB56</f>
        <v>510451.0752</v>
      </c>
      <c r="AK56" s="201"/>
      <c r="AL56" s="94" t="n">
        <f aca="false">Test!F37</f>
        <v>147802.2176</v>
      </c>
      <c r="AM56" s="95" t="n">
        <f aca="false">Test!G37</f>
        <v>41.7288</v>
      </c>
      <c r="AN56" s="95" t="n">
        <f aca="false">Test!H37</f>
        <v>44.1894</v>
      </c>
      <c r="AO56" s="95" t="n">
        <f aca="false">Test!I37</f>
        <v>43.046</v>
      </c>
      <c r="AP56" s="94" t="n">
        <f aca="false">Test!J37</f>
        <v>36442.23</v>
      </c>
      <c r="AQ56" s="95" t="n">
        <f aca="false">Test!K37</f>
        <v>368.72</v>
      </c>
      <c r="AR56" s="95" t="n">
        <f aca="false">Test!L37</f>
        <v>0</v>
      </c>
      <c r="AS56" s="102" t="n">
        <f aca="false">AP56/3600</f>
        <v>10.1228416666667</v>
      </c>
      <c r="AT56" s="103" t="n">
        <f aca="false">J56+AL56</f>
        <v>499288.8448</v>
      </c>
      <c r="AU56" s="98"/>
      <c r="AV56" s="94" t="n">
        <f aca="false">'Single Layer High Quality'!B37</f>
        <v>428949.368</v>
      </c>
      <c r="AW56" s="95" t="n">
        <f aca="false">'Single Layer High Quality'!C37</f>
        <v>38.8639</v>
      </c>
      <c r="AX56" s="95" t="n">
        <f aca="false">'Single Layer High Quality'!D37</f>
        <v>42.1966</v>
      </c>
      <c r="AY56" s="96" t="n">
        <f aca="false">'Single Layer High Quality'!E37</f>
        <v>43.2215</v>
      </c>
      <c r="AZ56" s="98"/>
      <c r="BA56" s="104" t="n">
        <f aca="false">AP56/AF56</f>
        <v>0.98988069190708</v>
      </c>
      <c r="BB56" s="105" t="n">
        <f aca="false">AQ56/AG56</f>
        <v>1.11970847251746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H56" s="201"/>
    </row>
    <row r="57" customFormat="false" ht="12" hidden="false" customHeight="false" outlineLevel="0" collapsed="false">
      <c r="A57" s="71"/>
      <c r="B57" s="109"/>
      <c r="C57" s="158" t="n">
        <f aca="false">C49</f>
        <v>26</v>
      </c>
      <c r="D57" s="165" t="n">
        <f aca="false">D49</f>
        <v>28</v>
      </c>
      <c r="E57" s="110" t="n">
        <f aca="false">Anchor!B38</f>
        <v>163447.8176</v>
      </c>
      <c r="F57" s="111" t="n">
        <f aca="false">Anchor!C38</f>
        <v>36.5803</v>
      </c>
      <c r="G57" s="111" t="n">
        <f aca="false">Anchor!D38</f>
        <v>40.316</v>
      </c>
      <c r="H57" s="112" t="n">
        <f aca="false">Anchor!E38</f>
        <v>40.8433</v>
      </c>
      <c r="I57" s="97"/>
      <c r="J57" s="110" t="n">
        <f aca="false">Test!B38</f>
        <v>156574.4608</v>
      </c>
      <c r="K57" s="111" t="n">
        <f aca="false">Test!C38</f>
        <v>36.5774</v>
      </c>
      <c r="L57" s="111" t="n">
        <f aca="false">Test!D38</f>
        <v>40.2761</v>
      </c>
      <c r="M57" s="112" t="n">
        <f aca="false">Test!E38</f>
        <v>40.8725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38</f>
        <v>97687.0848</v>
      </c>
      <c r="AC57" s="111" t="n">
        <f aca="false">Anchor!G38</f>
        <v>39.2664</v>
      </c>
      <c r="AD57" s="111" t="n">
        <f aca="false">Anchor!H38</f>
        <v>41.9649</v>
      </c>
      <c r="AE57" s="111" t="n">
        <f aca="false">Anchor!I38</f>
        <v>40.2873</v>
      </c>
      <c r="AF57" s="110" t="n">
        <f aca="false">Anchor!J38</f>
        <v>30385.58</v>
      </c>
      <c r="AG57" s="111" t="n">
        <f aca="false">Anchor!K38</f>
        <v>281.45</v>
      </c>
      <c r="AH57" s="111" t="n">
        <f aca="false">Anchor!L38</f>
        <v>0</v>
      </c>
      <c r="AI57" s="116" t="n">
        <f aca="false">AF57/3600</f>
        <v>8.44043888888889</v>
      </c>
      <c r="AJ57" s="117" t="n">
        <f aca="false">E57+AB57</f>
        <v>261134.9024</v>
      </c>
      <c r="AK57" s="201"/>
      <c r="AL57" s="110" t="n">
        <f aca="false">Test!F38</f>
        <v>97687.0848</v>
      </c>
      <c r="AM57" s="111" t="n">
        <f aca="false">Test!G38</f>
        <v>39.2664</v>
      </c>
      <c r="AN57" s="111" t="n">
        <f aca="false">Test!H38</f>
        <v>41.9649</v>
      </c>
      <c r="AO57" s="111" t="n">
        <f aca="false">Test!I38</f>
        <v>40.2873</v>
      </c>
      <c r="AP57" s="110" t="n">
        <f aca="false">Test!J38</f>
        <v>29965.69</v>
      </c>
      <c r="AQ57" s="111" t="n">
        <f aca="false">Test!K38</f>
        <v>303.53</v>
      </c>
      <c r="AR57" s="111" t="n">
        <f aca="false">Test!L38</f>
        <v>0</v>
      </c>
      <c r="AS57" s="116" t="n">
        <f aca="false">AP57/3600</f>
        <v>8.32380277777778</v>
      </c>
      <c r="AT57" s="117" t="n">
        <f aca="false">J57+AL57</f>
        <v>254261.5456</v>
      </c>
      <c r="AU57" s="98"/>
      <c r="AV57" s="110" t="n">
        <f aca="false">'Single Layer High Quality'!B38</f>
        <v>210665.2208</v>
      </c>
      <c r="AW57" s="111" t="n">
        <f aca="false">'Single Layer High Quality'!C38</f>
        <v>36.6434</v>
      </c>
      <c r="AX57" s="111" t="n">
        <f aca="false">'Single Layer High Quality'!D38</f>
        <v>40.4039</v>
      </c>
      <c r="AY57" s="112" t="n">
        <f aca="false">'Single Layer High Quality'!E38</f>
        <v>40.922</v>
      </c>
      <c r="AZ57" s="98"/>
      <c r="BA57" s="118" t="n">
        <f aca="false">AP57/AF57</f>
        <v>0.986181274143854</v>
      </c>
      <c r="BB57" s="119" t="n">
        <f aca="false">AQ57/AG57</f>
        <v>1.07845087937467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H57" s="201"/>
    </row>
    <row r="58" customFormat="false" ht="12" hidden="false" customHeight="false" outlineLevel="0" collapsed="false">
      <c r="A58" s="71"/>
      <c r="B58" s="109"/>
      <c r="C58" s="158" t="n">
        <f aca="false">C50</f>
        <v>30</v>
      </c>
      <c r="D58" s="165" t="n">
        <f aca="false">D50</f>
        <v>32</v>
      </c>
      <c r="E58" s="110" t="n">
        <f aca="false">Anchor!B39</f>
        <v>93078.4816</v>
      </c>
      <c r="F58" s="111" t="n">
        <f aca="false">Anchor!C39</f>
        <v>34.9749</v>
      </c>
      <c r="G58" s="111" t="n">
        <f aca="false">Anchor!D39</f>
        <v>38.9408</v>
      </c>
      <c r="H58" s="112" t="n">
        <f aca="false">Anchor!E39</f>
        <v>39.3054</v>
      </c>
      <c r="I58" s="97"/>
      <c r="J58" s="110" t="n">
        <f aca="false">Test!B39</f>
        <v>88240.448</v>
      </c>
      <c r="K58" s="111" t="n">
        <f aca="false">Test!C39</f>
        <v>34.9782</v>
      </c>
      <c r="L58" s="111" t="n">
        <f aca="false">Test!D39</f>
        <v>38.8975</v>
      </c>
      <c r="M58" s="112" t="n">
        <f aca="false">Test!E39</f>
        <v>39.3723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39</f>
        <v>62522.4304</v>
      </c>
      <c r="AC58" s="111" t="n">
        <f aca="false">Anchor!G39</f>
        <v>36.5934</v>
      </c>
      <c r="AD58" s="111" t="n">
        <f aca="false">Anchor!H39</f>
        <v>40.3506</v>
      </c>
      <c r="AE58" s="111" t="n">
        <f aca="false">Anchor!I39</f>
        <v>38.4172</v>
      </c>
      <c r="AF58" s="110" t="n">
        <f aca="false">Anchor!J39</f>
        <v>26433.89</v>
      </c>
      <c r="AG58" s="111" t="n">
        <f aca="false">Anchor!K39</f>
        <v>261.83</v>
      </c>
      <c r="AH58" s="111" t="n">
        <f aca="false">Anchor!L39</f>
        <v>0</v>
      </c>
      <c r="AI58" s="116" t="n">
        <f aca="false">AF58/3600</f>
        <v>7.34274722222222</v>
      </c>
      <c r="AJ58" s="117" t="n">
        <f aca="false">E58+AB58</f>
        <v>155600.912</v>
      </c>
      <c r="AK58" s="201"/>
      <c r="AL58" s="110" t="n">
        <f aca="false">Test!F39</f>
        <v>62522.4304</v>
      </c>
      <c r="AM58" s="111" t="n">
        <f aca="false">Test!G39</f>
        <v>36.5934</v>
      </c>
      <c r="AN58" s="111" t="n">
        <f aca="false">Test!H39</f>
        <v>40.3506</v>
      </c>
      <c r="AO58" s="111" t="n">
        <f aca="false">Test!I39</f>
        <v>38.4172</v>
      </c>
      <c r="AP58" s="110" t="n">
        <f aca="false">Test!J39</f>
        <v>26054.95</v>
      </c>
      <c r="AQ58" s="111" t="n">
        <f aca="false">Test!K39</f>
        <v>288.51</v>
      </c>
      <c r="AR58" s="111" t="n">
        <f aca="false">Test!L39</f>
        <v>0</v>
      </c>
      <c r="AS58" s="116" t="n">
        <f aca="false">AP58/3600</f>
        <v>7.23748611111111</v>
      </c>
      <c r="AT58" s="117" t="n">
        <f aca="false">J58+AL58</f>
        <v>150762.8784</v>
      </c>
      <c r="AU58" s="98"/>
      <c r="AV58" s="110" t="n">
        <f aca="false">'Single Layer High Quality'!B39</f>
        <v>127117.9488</v>
      </c>
      <c r="AW58" s="111" t="n">
        <f aca="false">'Single Layer High Quality'!C39</f>
        <v>35.0715</v>
      </c>
      <c r="AX58" s="111" t="n">
        <f aca="false">'Single Layer High Quality'!D39</f>
        <v>39.0671</v>
      </c>
      <c r="AY58" s="112" t="n">
        <f aca="false">'Single Layer High Quality'!E39</f>
        <v>39.3998</v>
      </c>
      <c r="AZ58" s="98"/>
      <c r="BA58" s="118" t="n">
        <f aca="false">AP58/AF58</f>
        <v>0.985664614629175</v>
      </c>
      <c r="BB58" s="119" t="n">
        <f aca="false">AQ58/AG58</f>
        <v>1.10189817820723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H58" s="201"/>
    </row>
    <row r="59" customFormat="false" ht="12.75" hidden="false" customHeight="false" outlineLevel="0" collapsed="false">
      <c r="A59" s="137"/>
      <c r="B59" s="123"/>
      <c r="C59" s="232" t="n">
        <f aca="false">C51</f>
        <v>34</v>
      </c>
      <c r="D59" s="233" t="n">
        <f aca="false">D51</f>
        <v>36</v>
      </c>
      <c r="E59" s="124" t="n">
        <f aca="false">Anchor!B40</f>
        <v>54880.8784</v>
      </c>
      <c r="F59" s="125" t="n">
        <f aca="false">Anchor!C40</f>
        <v>33.2453</v>
      </c>
      <c r="G59" s="125" t="n">
        <f aca="false">Anchor!D40</f>
        <v>37.5146</v>
      </c>
      <c r="H59" s="126" t="n">
        <f aca="false">Anchor!E40</f>
        <v>37.8735</v>
      </c>
      <c r="I59" s="97"/>
      <c r="J59" s="124" t="n">
        <f aca="false">Test!B40</f>
        <v>51398.6304</v>
      </c>
      <c r="K59" s="125" t="n">
        <f aca="false">Test!C40</f>
        <v>33.2546</v>
      </c>
      <c r="L59" s="125" t="n">
        <f aca="false">Test!D40</f>
        <v>37.4938</v>
      </c>
      <c r="M59" s="126" t="n">
        <f aca="false">Test!E40</f>
        <v>37.9441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40</f>
        <v>34695.5552</v>
      </c>
      <c r="AC59" s="125" t="n">
        <f aca="false">Anchor!G40</f>
        <v>33.8064</v>
      </c>
      <c r="AD59" s="125" t="n">
        <f aca="false">Anchor!H40</f>
        <v>38.2005</v>
      </c>
      <c r="AE59" s="125" t="n">
        <f aca="false">Anchor!I40</f>
        <v>36.2596</v>
      </c>
      <c r="AF59" s="124" t="n">
        <f aca="false">Anchor!J40</f>
        <v>23880.09</v>
      </c>
      <c r="AG59" s="125" t="n">
        <f aca="false">Anchor!K40</f>
        <v>251.39</v>
      </c>
      <c r="AH59" s="125" t="n">
        <f aca="false">Anchor!L40</f>
        <v>0</v>
      </c>
      <c r="AI59" s="130" t="n">
        <f aca="false">AF59/3600</f>
        <v>6.63335833333333</v>
      </c>
      <c r="AJ59" s="131" t="n">
        <f aca="false">E59+AB59</f>
        <v>89576.4336</v>
      </c>
      <c r="AK59" s="201"/>
      <c r="AL59" s="124" t="n">
        <f aca="false">Test!F40</f>
        <v>34695.5552</v>
      </c>
      <c r="AM59" s="125" t="n">
        <f aca="false">Test!G40</f>
        <v>33.8064</v>
      </c>
      <c r="AN59" s="125" t="n">
        <f aca="false">Test!H40</f>
        <v>38.2005</v>
      </c>
      <c r="AO59" s="125" t="n">
        <f aca="false">Test!I40</f>
        <v>36.2596</v>
      </c>
      <c r="AP59" s="124" t="n">
        <f aca="false">Test!J40</f>
        <v>23702.11</v>
      </c>
      <c r="AQ59" s="125" t="n">
        <f aca="false">Test!K40</f>
        <v>283.56</v>
      </c>
      <c r="AR59" s="125" t="n">
        <f aca="false">Test!L40</f>
        <v>0</v>
      </c>
      <c r="AS59" s="130" t="n">
        <f aca="false">AP59/3600</f>
        <v>6.58391944444445</v>
      </c>
      <c r="AT59" s="131" t="n">
        <f aca="false">J59+AL59</f>
        <v>86094.1856</v>
      </c>
      <c r="AU59" s="98"/>
      <c r="AV59" s="124" t="n">
        <f aca="false">'Single Layer High Quality'!B40</f>
        <v>74801.3792</v>
      </c>
      <c r="AW59" s="125" t="n">
        <f aca="false">'Single Layer High Quality'!C40</f>
        <v>33.3699</v>
      </c>
      <c r="AX59" s="125" t="n">
        <f aca="false">'Single Layer High Quality'!D40</f>
        <v>37.7081</v>
      </c>
      <c r="AY59" s="126" t="n">
        <f aca="false">'Single Layer High Quality'!E40</f>
        <v>37.949</v>
      </c>
      <c r="AZ59" s="98"/>
      <c r="BA59" s="132" t="n">
        <f aca="false">AP59/AF59</f>
        <v>0.992546929261992</v>
      </c>
      <c r="BB59" s="133" t="n">
        <f aca="false">AQ59/AG59</f>
        <v>1.12796849516687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H59" s="201"/>
    </row>
    <row r="60" customFormat="false" ht="12" hidden="false" customHeight="false" outlineLevel="0" collapsed="false">
      <c r="C60" s="164"/>
      <c r="D60" s="164"/>
      <c r="I60" s="201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K60" s="201"/>
      <c r="AU60" s="201"/>
      <c r="AZ60" s="201"/>
      <c r="BH60" s="201"/>
    </row>
    <row r="61" customFormat="false" ht="12.75" hidden="false" customHeight="false" outlineLevel="0" collapsed="false">
      <c r="A61" s="164"/>
      <c r="B61" s="164"/>
      <c r="C61" s="164"/>
      <c r="D61" s="164"/>
      <c r="I61" s="201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K61" s="201"/>
      <c r="AU61" s="201"/>
      <c r="AZ61" s="201"/>
      <c r="BH61" s="201"/>
    </row>
    <row r="62" customFormat="false" ht="12" hidden="false" customHeight="false" outlineLevel="0" collapsed="false"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</row>
    <row r="63" customFormat="false" ht="12.75" hidden="false" customHeight="false" outlineLevel="0" collapsed="false"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BD63" s="164"/>
      <c r="BF63" s="164"/>
      <c r="BG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.997426966449461</v>
      </c>
      <c r="BB64" s="144" t="n">
        <f aca="false">GEOMEAN(BB4:BB59)</f>
        <v>1.1056024358655</v>
      </c>
      <c r="BC64" s="145" t="e">
        <f aca="false">GEOMEAN(BC4:BC59)</f>
        <v>#DIV/0!</v>
      </c>
      <c r="BD64" s="164"/>
      <c r="BE64" s="236" t="str">
        <f aca="false">IF(SUM(BE4:BE59)=0,"Matched","Not matched")</f>
        <v>Matched</v>
      </c>
      <c r="BF64" s="164"/>
      <c r="BG64" s="164"/>
      <c r="BH64" s="164"/>
    </row>
    <row r="65" customFormat="false" ht="12.75" hidden="false" customHeight="false" outlineLevel="0" collapsed="false"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BD65" s="164"/>
      <c r="BF65" s="164"/>
      <c r="BG65" s="164"/>
      <c r="BH65" s="164"/>
    </row>
    <row r="66" customFormat="false" ht="12" hidden="false" customHeight="false" outlineLevel="0" collapsed="false">
      <c r="K66" s="23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BD66" s="164"/>
      <c r="BF66" s="164"/>
      <c r="BG66" s="164"/>
      <c r="BH66" s="164"/>
    </row>
    <row r="67" customFormat="false" ht="12" hidden="false" customHeight="false" outlineLevel="0" collapsed="false"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BD67" s="164"/>
      <c r="BF67" s="164"/>
      <c r="BG67" s="164"/>
      <c r="BH67" s="164"/>
    </row>
    <row r="68" customFormat="false" ht="12" hidden="false" customHeight="false" outlineLevel="0" collapsed="false"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BD68" s="164"/>
      <c r="BF68" s="164"/>
      <c r="BG68" s="164"/>
      <c r="BH68" s="164"/>
    </row>
    <row r="69" customFormat="false" ht="12" hidden="false" customHeight="false" outlineLevel="0" collapsed="false"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BD69" s="164"/>
      <c r="BF69" s="164"/>
      <c r="BG69" s="164"/>
      <c r="BH69" s="164"/>
    </row>
    <row r="70" customFormat="false" ht="12" hidden="false" customHeight="false" outlineLevel="0" collapsed="false"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BD70" s="164"/>
      <c r="BF70" s="164"/>
      <c r="BG70" s="164"/>
      <c r="BH70" s="164"/>
    </row>
    <row r="71" customFormat="false" ht="12" hidden="false" customHeight="false" outlineLevel="0" collapsed="false"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BD71" s="164"/>
      <c r="BF71" s="164"/>
      <c r="BG71" s="164"/>
      <c r="BH71" s="164"/>
    </row>
    <row r="72" customFormat="false" ht="12.75" hidden="false" customHeight="false" outlineLevel="0" collapsed="false"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</row>
    <row r="74" customFormat="false" ht="12" hidden="false" customHeight="false" outlineLevel="0" collapsed="false">
      <c r="O74" s="240"/>
      <c r="P74" s="240"/>
      <c r="Q74" s="240"/>
      <c r="R74" s="240"/>
      <c r="S74" s="240"/>
      <c r="T74" s="240"/>
      <c r="U74" s="150"/>
      <c r="V74" s="150"/>
      <c r="W74" s="150"/>
      <c r="X74" s="150"/>
      <c r="Y74" s="150"/>
      <c r="Z74" s="150"/>
      <c r="AT74" s="164"/>
      <c r="BG74" s="164"/>
      <c r="BH74" s="164"/>
      <c r="BI74" s="164"/>
      <c r="BJ74" s="164"/>
      <c r="BK74" s="164"/>
    </row>
    <row r="75" customFormat="false" ht="12" hidden="false" customHeight="false" outlineLevel="0" collapsed="false">
      <c r="O75" s="240"/>
      <c r="P75" s="240"/>
      <c r="Q75" s="240"/>
      <c r="R75" s="240"/>
      <c r="S75" s="240"/>
      <c r="T75" s="240"/>
      <c r="U75" s="150"/>
      <c r="V75" s="150"/>
      <c r="W75" s="150"/>
      <c r="X75" s="150"/>
      <c r="Y75" s="150"/>
      <c r="Z75" s="150"/>
      <c r="AT75" s="164"/>
      <c r="BG75" s="164"/>
      <c r="BH75" s="164"/>
      <c r="BI75" s="164"/>
      <c r="BJ75" s="164"/>
      <c r="BK75" s="164"/>
    </row>
    <row r="76" customFormat="false" ht="12" hidden="false" customHeight="false" outlineLevel="0" collapsed="false">
      <c r="O76" s="240"/>
      <c r="P76" s="240"/>
      <c r="Q76" s="240"/>
      <c r="R76" s="240"/>
      <c r="S76" s="240"/>
      <c r="T76" s="240"/>
      <c r="U76" s="150"/>
      <c r="V76" s="150"/>
      <c r="W76" s="150"/>
      <c r="X76" s="150"/>
      <c r="Y76" s="150"/>
      <c r="Z76" s="150"/>
      <c r="AT76" s="164"/>
      <c r="BG76" s="164"/>
      <c r="BH76" s="164"/>
      <c r="BI76" s="164"/>
      <c r="BJ76" s="164"/>
      <c r="BK76" s="164"/>
    </row>
    <row r="77" customFormat="false" ht="12" hidden="false" customHeight="false" outlineLevel="0" collapsed="false"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0"/>
      <c r="P77" s="240"/>
      <c r="Q77" s="240"/>
      <c r="R77" s="240"/>
      <c r="S77" s="240"/>
      <c r="T77" s="240"/>
      <c r="U77" s="150"/>
      <c r="V77" s="150"/>
      <c r="W77" s="150"/>
      <c r="X77" s="150"/>
      <c r="Y77" s="150"/>
      <c r="Z77" s="150"/>
      <c r="AA77" s="241"/>
      <c r="AB77" s="241"/>
      <c r="AC77" s="241"/>
      <c r="AD77" s="241"/>
      <c r="AE77" s="241"/>
      <c r="AF77" s="241"/>
      <c r="AG77" s="241"/>
      <c r="AH77" s="241"/>
      <c r="AI77" s="242"/>
      <c r="AK77" s="164"/>
      <c r="AL77" s="164"/>
      <c r="AM77" s="164"/>
      <c r="AN77" s="164"/>
      <c r="AO77" s="164"/>
      <c r="AP77" s="164"/>
      <c r="AQ77" s="164"/>
      <c r="AR77" s="164"/>
      <c r="AT77" s="164"/>
      <c r="AU77" s="164"/>
      <c r="AV77" s="70"/>
      <c r="AW77" s="70"/>
      <c r="AX77" s="70"/>
      <c r="AY77" s="70"/>
      <c r="BG77" s="164"/>
      <c r="BH77" s="164"/>
      <c r="BI77" s="164"/>
      <c r="BJ77" s="164"/>
      <c r="BK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70"/>
      <c r="V78" s="70"/>
      <c r="W78" s="70"/>
      <c r="X78" s="70"/>
      <c r="Y78" s="70"/>
      <c r="Z78" s="70"/>
      <c r="AT78" s="164"/>
      <c r="BG78" s="164"/>
      <c r="BH78" s="164"/>
      <c r="BI78" s="164"/>
      <c r="BJ78" s="164"/>
      <c r="BK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70"/>
      <c r="V79" s="70"/>
      <c r="W79" s="70"/>
      <c r="X79" s="70"/>
      <c r="Y79" s="70"/>
      <c r="Z79" s="70"/>
      <c r="AT79" s="164"/>
      <c r="BG79" s="164"/>
      <c r="BH79" s="164"/>
      <c r="BI79" s="164"/>
      <c r="BJ79" s="164"/>
      <c r="BK79" s="164"/>
    </row>
    <row r="80" customFormat="false" ht="12" hidden="false" customHeight="false" outlineLevel="0" collapsed="false">
      <c r="B80" s="157" t="s">
        <v>96</v>
      </c>
      <c r="H80" s="243"/>
      <c r="I80" s="243"/>
      <c r="N80" s="243"/>
      <c r="O80" s="164"/>
      <c r="P80" s="164"/>
      <c r="Q80" s="164"/>
      <c r="R80" s="164"/>
      <c r="S80" s="164"/>
      <c r="T80" s="164"/>
      <c r="U80" s="70"/>
      <c r="V80" s="70"/>
      <c r="W80" s="70"/>
      <c r="X80" s="70"/>
      <c r="Y80" s="70"/>
      <c r="Z80" s="70"/>
      <c r="AA80" s="243"/>
      <c r="AE80" s="243"/>
      <c r="AF80" s="243" t="n">
        <f aca="false">GEOMEAN(AF4:AF59)</f>
        <v>23864.3959383905</v>
      </c>
      <c r="AG80" s="243" t="n">
        <f aca="false">GEOMEAN(AG4:AG59)</f>
        <v>243.47792252192</v>
      </c>
      <c r="AH80" s="243"/>
      <c r="AI80" s="158" t="n">
        <f aca="false">GEOMEAN(AI4:AI59)</f>
        <v>6.62899887177514</v>
      </c>
      <c r="AK80" s="243"/>
      <c r="AO80" s="243"/>
      <c r="AP80" s="243" t="n">
        <f aca="false">GEOMEAN(AP4:AP59)</f>
        <v>23802.9920469777</v>
      </c>
      <c r="AQ80" s="243" t="n">
        <f aca="false">GEOMEAN(AQ4:AQ59)</f>
        <v>269.189784219705</v>
      </c>
      <c r="AR80" s="243"/>
      <c r="AS80" s="158" t="n">
        <f aca="false">GEOMEAN(AS4:AS59)</f>
        <v>6.61194223527157</v>
      </c>
      <c r="AT80" s="164"/>
      <c r="AU80" s="243"/>
      <c r="AY80" s="153"/>
      <c r="BG80" s="164"/>
      <c r="BH80" s="244"/>
      <c r="BI80" s="164"/>
      <c r="BJ80" s="164"/>
      <c r="BK80" s="164"/>
    </row>
    <row r="81" customFormat="false" ht="12" hidden="false" customHeight="false" outlineLevel="0" collapsed="false">
      <c r="B81" s="157" t="s">
        <v>97</v>
      </c>
      <c r="AF81" s="157" t="n">
        <f aca="false">SUM(AF4:AF59)/3600</f>
        <v>270.301969444444</v>
      </c>
      <c r="AG81" s="157" t="n">
        <f aca="false">SUM(AG4:AG59)/3600</f>
        <v>2.74025555555556</v>
      </c>
      <c r="AI81" s="245" t="n">
        <f aca="false">SUM(AI4:AI59)</f>
        <v>270.301969444444</v>
      </c>
      <c r="AP81" s="157" t="n">
        <f aca="false">SUM(AP4:AP59)/3600</f>
        <v>269.368313888889</v>
      </c>
      <c r="AQ81" s="157" t="n">
        <f aca="false">SUM(AQ4:AQ59)/3600</f>
        <v>3.02749722222222</v>
      </c>
      <c r="AS81" s="245" t="n">
        <f aca="false">SUM(AS4:AS59)</f>
        <v>269.368313888889</v>
      </c>
      <c r="AU81" s="246"/>
      <c r="BH81" s="246"/>
    </row>
    <row r="82" customFormat="false" ht="12" hidden="false" customHeight="false" outlineLevel="0" collapsed="false">
      <c r="H82" s="243"/>
      <c r="I82" s="243"/>
      <c r="N82" s="243"/>
      <c r="AA82" s="243"/>
      <c r="AE82" s="243"/>
      <c r="AK82" s="243"/>
      <c r="AO82" s="243"/>
      <c r="AU82" s="243"/>
      <c r="AY82" s="153"/>
      <c r="BH82" s="243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tr">
        <f aca="false">'AI HEVC 2x 10bit'!A4</f>
        <v>Class A</v>
      </c>
      <c r="B4" s="92" t="str">
        <f aca="false">'AI HEVC 2x 10bit'!B4</f>
        <v>Traffic</v>
      </c>
      <c r="C4" s="93" t="n">
        <v>22</v>
      </c>
      <c r="D4" s="92" t="n">
        <f aca="false">C4</f>
        <v>22</v>
      </c>
      <c r="E4" s="94"/>
      <c r="F4" s="95"/>
      <c r="G4" s="95"/>
      <c r="H4" s="96"/>
      <c r="I4" s="97"/>
      <c r="J4" s="94"/>
      <c r="K4" s="95"/>
      <c r="L4" s="95"/>
      <c r="M4" s="96"/>
      <c r="N4" s="201"/>
      <c r="O4" s="99"/>
      <c r="P4" s="100"/>
      <c r="Q4" s="100"/>
      <c r="R4" s="99"/>
      <c r="S4" s="100"/>
      <c r="T4" s="101"/>
      <c r="U4" s="99"/>
      <c r="V4" s="100"/>
      <c r="W4" s="101"/>
      <c r="X4" s="99"/>
      <c r="Y4" s="100"/>
      <c r="Z4" s="101"/>
      <c r="AA4" s="201"/>
      <c r="AB4" s="94"/>
      <c r="AC4" s="95"/>
      <c r="AD4" s="95"/>
      <c r="AE4" s="95"/>
      <c r="AF4" s="94"/>
      <c r="AG4" s="95"/>
      <c r="AH4" s="95"/>
      <c r="AI4" s="102"/>
      <c r="AJ4" s="103"/>
      <c r="AK4" s="201"/>
      <c r="AL4" s="94"/>
      <c r="AM4" s="95"/>
      <c r="AN4" s="95"/>
      <c r="AO4" s="95"/>
      <c r="AP4" s="94"/>
      <c r="AQ4" s="95"/>
      <c r="AR4" s="95"/>
      <c r="AS4" s="102"/>
      <c r="AT4" s="103"/>
      <c r="AU4" s="98"/>
      <c r="AV4" s="94"/>
      <c r="AW4" s="95"/>
      <c r="AX4" s="95"/>
      <c r="AY4" s="96"/>
      <c r="AZ4" s="98"/>
      <c r="BA4" s="104"/>
      <c r="BB4" s="105"/>
      <c r="BC4" s="106"/>
      <c r="BD4" s="61"/>
      <c r="BE4" s="107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tr">
        <f aca="false">'AI HEVC 2x 10bit'!A5</f>
        <v>2560x1600</v>
      </c>
      <c r="B5" s="109"/>
      <c r="C5" s="62" t="n">
        <v>26</v>
      </c>
      <c r="D5" s="109" t="n">
        <f aca="false">C5</f>
        <v>26</v>
      </c>
      <c r="E5" s="110"/>
      <c r="F5" s="111"/>
      <c r="G5" s="111"/>
      <c r="H5" s="112"/>
      <c r="I5" s="97"/>
      <c r="J5" s="110"/>
      <c r="K5" s="111"/>
      <c r="L5" s="111"/>
      <c r="M5" s="112"/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/>
      <c r="AC5" s="111"/>
      <c r="AD5" s="111"/>
      <c r="AE5" s="111"/>
      <c r="AF5" s="110"/>
      <c r="AG5" s="111"/>
      <c r="AH5" s="111"/>
      <c r="AI5" s="116"/>
      <c r="AJ5" s="117"/>
      <c r="AK5" s="201"/>
      <c r="AL5" s="110"/>
      <c r="AM5" s="111"/>
      <c r="AN5" s="111"/>
      <c r="AO5" s="111"/>
      <c r="AP5" s="110"/>
      <c r="AQ5" s="111"/>
      <c r="AR5" s="111"/>
      <c r="AS5" s="116"/>
      <c r="AT5" s="117"/>
      <c r="AU5" s="98"/>
      <c r="AV5" s="110"/>
      <c r="AW5" s="111"/>
      <c r="AX5" s="111"/>
      <c r="AY5" s="112"/>
      <c r="AZ5" s="98"/>
      <c r="BA5" s="118"/>
      <c r="BB5" s="119"/>
      <c r="BC5" s="120"/>
      <c r="BD5" s="61"/>
      <c r="BE5" s="121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/>
      <c r="F6" s="111"/>
      <c r="G6" s="111"/>
      <c r="H6" s="112"/>
      <c r="I6" s="97"/>
      <c r="J6" s="110"/>
      <c r="K6" s="111"/>
      <c r="L6" s="111"/>
      <c r="M6" s="112"/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/>
      <c r="AC6" s="111"/>
      <c r="AD6" s="111"/>
      <c r="AE6" s="111"/>
      <c r="AF6" s="110"/>
      <c r="AG6" s="111"/>
      <c r="AH6" s="111"/>
      <c r="AI6" s="116"/>
      <c r="AJ6" s="117"/>
      <c r="AK6" s="201"/>
      <c r="AL6" s="110"/>
      <c r="AM6" s="111"/>
      <c r="AN6" s="111"/>
      <c r="AO6" s="111"/>
      <c r="AP6" s="110"/>
      <c r="AQ6" s="111"/>
      <c r="AR6" s="111"/>
      <c r="AS6" s="116"/>
      <c r="AT6" s="117"/>
      <c r="AU6" s="98"/>
      <c r="AV6" s="110"/>
      <c r="AW6" s="111"/>
      <c r="AX6" s="111"/>
      <c r="AY6" s="112"/>
      <c r="AZ6" s="98"/>
      <c r="BA6" s="118"/>
      <c r="BB6" s="119"/>
      <c r="BC6" s="120"/>
      <c r="BD6" s="61"/>
      <c r="BE6" s="121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/>
      <c r="F7" s="125"/>
      <c r="G7" s="125"/>
      <c r="H7" s="126"/>
      <c r="I7" s="97"/>
      <c r="J7" s="124"/>
      <c r="K7" s="125"/>
      <c r="L7" s="125"/>
      <c r="M7" s="126"/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/>
      <c r="AC7" s="125"/>
      <c r="AD7" s="125"/>
      <c r="AE7" s="125"/>
      <c r="AF7" s="124"/>
      <c r="AG7" s="125"/>
      <c r="AH7" s="125"/>
      <c r="AI7" s="130"/>
      <c r="AJ7" s="131"/>
      <c r="AK7" s="201"/>
      <c r="AL7" s="124"/>
      <c r="AM7" s="125"/>
      <c r="AN7" s="125"/>
      <c r="AO7" s="125"/>
      <c r="AP7" s="124"/>
      <c r="AQ7" s="125"/>
      <c r="AR7" s="125"/>
      <c r="AS7" s="130"/>
      <c r="AT7" s="131"/>
      <c r="AU7" s="98"/>
      <c r="AV7" s="110"/>
      <c r="AW7" s="111"/>
      <c r="AX7" s="111"/>
      <c r="AY7" s="112"/>
      <c r="AZ7" s="98"/>
      <c r="BA7" s="132"/>
      <c r="BB7" s="133"/>
      <c r="BC7" s="134"/>
      <c r="BD7" s="61"/>
      <c r="BE7" s="135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/>
      <c r="F8" s="95"/>
      <c r="G8" s="95"/>
      <c r="H8" s="96"/>
      <c r="I8" s="97"/>
      <c r="J8" s="94"/>
      <c r="K8" s="95"/>
      <c r="L8" s="95"/>
      <c r="M8" s="96"/>
      <c r="N8" s="201"/>
      <c r="O8" s="99"/>
      <c r="P8" s="100"/>
      <c r="Q8" s="100"/>
      <c r="R8" s="99"/>
      <c r="S8" s="100"/>
      <c r="T8" s="101"/>
      <c r="U8" s="99"/>
      <c r="V8" s="100"/>
      <c r="W8" s="101"/>
      <c r="X8" s="99"/>
      <c r="Y8" s="100"/>
      <c r="Z8" s="101"/>
      <c r="AA8" s="201"/>
      <c r="AB8" s="94"/>
      <c r="AC8" s="95"/>
      <c r="AD8" s="95"/>
      <c r="AE8" s="95"/>
      <c r="AF8" s="94"/>
      <c r="AG8" s="95"/>
      <c r="AH8" s="95"/>
      <c r="AI8" s="102"/>
      <c r="AJ8" s="103"/>
      <c r="AK8" s="201"/>
      <c r="AL8" s="94"/>
      <c r="AM8" s="95"/>
      <c r="AN8" s="95"/>
      <c r="AO8" s="95"/>
      <c r="AP8" s="94"/>
      <c r="AQ8" s="95"/>
      <c r="AR8" s="95"/>
      <c r="AS8" s="102"/>
      <c r="AT8" s="103"/>
      <c r="AU8" s="98"/>
      <c r="AV8" s="94"/>
      <c r="AW8" s="95"/>
      <c r="AX8" s="95"/>
      <c r="AY8" s="96"/>
      <c r="AZ8" s="98"/>
      <c r="BA8" s="104"/>
      <c r="BB8" s="105"/>
      <c r="BC8" s="106"/>
      <c r="BD8" s="61"/>
      <c r="BE8" s="121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/>
      <c r="F9" s="111"/>
      <c r="G9" s="111"/>
      <c r="H9" s="112"/>
      <c r="I9" s="97"/>
      <c r="J9" s="110"/>
      <c r="K9" s="111"/>
      <c r="L9" s="111"/>
      <c r="M9" s="112"/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/>
      <c r="AC9" s="111"/>
      <c r="AD9" s="111"/>
      <c r="AE9" s="111"/>
      <c r="AF9" s="110"/>
      <c r="AG9" s="111"/>
      <c r="AH9" s="111"/>
      <c r="AI9" s="116"/>
      <c r="AJ9" s="117"/>
      <c r="AK9" s="201"/>
      <c r="AL9" s="110"/>
      <c r="AM9" s="111"/>
      <c r="AN9" s="111"/>
      <c r="AO9" s="111"/>
      <c r="AP9" s="110"/>
      <c r="AQ9" s="111"/>
      <c r="AR9" s="111"/>
      <c r="AS9" s="116"/>
      <c r="AT9" s="117"/>
      <c r="AU9" s="98"/>
      <c r="AV9" s="110"/>
      <c r="AW9" s="111"/>
      <c r="AX9" s="111"/>
      <c r="AY9" s="112"/>
      <c r="AZ9" s="98"/>
      <c r="BA9" s="118"/>
      <c r="BB9" s="119"/>
      <c r="BC9" s="120"/>
      <c r="BD9" s="61"/>
      <c r="BE9" s="121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/>
      <c r="F10" s="111"/>
      <c r="G10" s="111"/>
      <c r="H10" s="112"/>
      <c r="I10" s="97"/>
      <c r="J10" s="110"/>
      <c r="K10" s="111"/>
      <c r="L10" s="111"/>
      <c r="M10" s="112"/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/>
      <c r="AC10" s="111"/>
      <c r="AD10" s="111"/>
      <c r="AE10" s="111"/>
      <c r="AF10" s="110"/>
      <c r="AG10" s="111"/>
      <c r="AH10" s="111"/>
      <c r="AI10" s="116"/>
      <c r="AJ10" s="117"/>
      <c r="AK10" s="201"/>
      <c r="AL10" s="110"/>
      <c r="AM10" s="111"/>
      <c r="AN10" s="111"/>
      <c r="AO10" s="111"/>
      <c r="AP10" s="110"/>
      <c r="AQ10" s="111"/>
      <c r="AR10" s="111"/>
      <c r="AS10" s="116"/>
      <c r="AT10" s="117"/>
      <c r="AU10" s="98"/>
      <c r="AV10" s="110"/>
      <c r="AW10" s="111"/>
      <c r="AX10" s="111"/>
      <c r="AY10" s="112"/>
      <c r="AZ10" s="98"/>
      <c r="BA10" s="118"/>
      <c r="BB10" s="119"/>
      <c r="BC10" s="120"/>
      <c r="BD10" s="61"/>
      <c r="BE10" s="121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/>
      <c r="F11" s="125"/>
      <c r="G11" s="125"/>
      <c r="H11" s="126"/>
      <c r="I11" s="97"/>
      <c r="J11" s="124"/>
      <c r="K11" s="125"/>
      <c r="L11" s="125"/>
      <c r="M11" s="126"/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/>
      <c r="AC11" s="125"/>
      <c r="AD11" s="125"/>
      <c r="AE11" s="125"/>
      <c r="AF11" s="124"/>
      <c r="AG11" s="125"/>
      <c r="AH11" s="125"/>
      <c r="AI11" s="130"/>
      <c r="AJ11" s="131"/>
      <c r="AK11" s="201"/>
      <c r="AL11" s="124"/>
      <c r="AM11" s="125"/>
      <c r="AN11" s="125"/>
      <c r="AO11" s="125"/>
      <c r="AP11" s="124"/>
      <c r="AQ11" s="125"/>
      <c r="AR11" s="125"/>
      <c r="AS11" s="130"/>
      <c r="AT11" s="131"/>
      <c r="AU11" s="98"/>
      <c r="AV11" s="124"/>
      <c r="AW11" s="125"/>
      <c r="AX11" s="125"/>
      <c r="AY11" s="126"/>
      <c r="AZ11" s="98"/>
      <c r="BA11" s="132"/>
      <c r="BB11" s="133"/>
      <c r="BC11" s="134"/>
      <c r="BD11" s="61"/>
      <c r="BE11" s="121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tr">
        <f aca="false">'AI HEVC 2x 10bit'!B12</f>
        <v>PeopleOnStreet</v>
      </c>
      <c r="C12" s="266" t="n">
        <f aca="false">C4</f>
        <v>22</v>
      </c>
      <c r="D12" s="267" t="n">
        <f aca="false">D4</f>
        <v>22</v>
      </c>
      <c r="E12" s="94"/>
      <c r="F12" s="95"/>
      <c r="G12" s="95"/>
      <c r="H12" s="96"/>
      <c r="I12" s="97"/>
      <c r="J12" s="94"/>
      <c r="K12" s="95"/>
      <c r="L12" s="95"/>
      <c r="M12" s="96"/>
      <c r="N12" s="201"/>
      <c r="O12" s="99"/>
      <c r="P12" s="100"/>
      <c r="Q12" s="100"/>
      <c r="R12" s="99"/>
      <c r="S12" s="100"/>
      <c r="T12" s="101"/>
      <c r="U12" s="99"/>
      <c r="V12" s="100"/>
      <c r="W12" s="101"/>
      <c r="X12" s="99"/>
      <c r="Y12" s="100"/>
      <c r="Z12" s="101"/>
      <c r="AA12" s="201"/>
      <c r="AB12" s="94"/>
      <c r="AC12" s="95"/>
      <c r="AD12" s="95"/>
      <c r="AE12" s="95"/>
      <c r="AF12" s="94"/>
      <c r="AG12" s="95"/>
      <c r="AH12" s="95"/>
      <c r="AI12" s="102"/>
      <c r="AJ12" s="103"/>
      <c r="AK12" s="201"/>
      <c r="AL12" s="94"/>
      <c r="AM12" s="95"/>
      <c r="AN12" s="95"/>
      <c r="AO12" s="95"/>
      <c r="AP12" s="94"/>
      <c r="AQ12" s="95"/>
      <c r="AR12" s="95"/>
      <c r="AS12" s="102"/>
      <c r="AT12" s="103"/>
      <c r="AU12" s="98"/>
      <c r="AV12" s="110"/>
      <c r="AW12" s="111"/>
      <c r="AX12" s="111"/>
      <c r="AY12" s="112"/>
      <c r="AZ12" s="98"/>
      <c r="BA12" s="104"/>
      <c r="BB12" s="105"/>
      <c r="BC12" s="106"/>
      <c r="BD12" s="61"/>
      <c r="BE12" s="107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110"/>
      <c r="F13" s="111"/>
      <c r="G13" s="111"/>
      <c r="H13" s="112"/>
      <c r="I13" s="97"/>
      <c r="J13" s="110"/>
      <c r="K13" s="111"/>
      <c r="L13" s="111"/>
      <c r="M13" s="112"/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/>
      <c r="AC13" s="111"/>
      <c r="AD13" s="111"/>
      <c r="AE13" s="111"/>
      <c r="AF13" s="110"/>
      <c r="AG13" s="111"/>
      <c r="AH13" s="111"/>
      <c r="AI13" s="116"/>
      <c r="AJ13" s="117"/>
      <c r="AK13" s="201"/>
      <c r="AL13" s="110"/>
      <c r="AM13" s="111"/>
      <c r="AN13" s="111"/>
      <c r="AO13" s="111"/>
      <c r="AP13" s="110"/>
      <c r="AQ13" s="111"/>
      <c r="AR13" s="111"/>
      <c r="AS13" s="116"/>
      <c r="AT13" s="117"/>
      <c r="AU13" s="98"/>
      <c r="AV13" s="110"/>
      <c r="AW13" s="111"/>
      <c r="AX13" s="111"/>
      <c r="AY13" s="112"/>
      <c r="AZ13" s="98"/>
      <c r="BA13" s="118"/>
      <c r="BB13" s="119"/>
      <c r="BC13" s="120"/>
      <c r="BD13" s="61"/>
      <c r="BE13" s="121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110"/>
      <c r="F14" s="111"/>
      <c r="G14" s="111"/>
      <c r="H14" s="112"/>
      <c r="I14" s="97"/>
      <c r="J14" s="110"/>
      <c r="K14" s="111"/>
      <c r="L14" s="111"/>
      <c r="M14" s="112"/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/>
      <c r="AC14" s="111"/>
      <c r="AD14" s="111"/>
      <c r="AE14" s="111"/>
      <c r="AF14" s="110"/>
      <c r="AG14" s="111"/>
      <c r="AH14" s="111"/>
      <c r="AI14" s="116"/>
      <c r="AJ14" s="117"/>
      <c r="AK14" s="201"/>
      <c r="AL14" s="110"/>
      <c r="AM14" s="111"/>
      <c r="AN14" s="111"/>
      <c r="AO14" s="111"/>
      <c r="AP14" s="110"/>
      <c r="AQ14" s="111"/>
      <c r="AR14" s="111"/>
      <c r="AS14" s="116"/>
      <c r="AT14" s="117"/>
      <c r="AU14" s="98"/>
      <c r="AV14" s="110"/>
      <c r="AW14" s="111"/>
      <c r="AX14" s="111"/>
      <c r="AY14" s="112"/>
      <c r="AZ14" s="98"/>
      <c r="BA14" s="118"/>
      <c r="BB14" s="119"/>
      <c r="BC14" s="120"/>
      <c r="BD14" s="61"/>
      <c r="BE14" s="121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124"/>
      <c r="F15" s="125"/>
      <c r="G15" s="125"/>
      <c r="H15" s="126"/>
      <c r="I15" s="97"/>
      <c r="J15" s="124"/>
      <c r="K15" s="125"/>
      <c r="L15" s="125"/>
      <c r="M15" s="126"/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/>
      <c r="AC15" s="125"/>
      <c r="AD15" s="125"/>
      <c r="AE15" s="125"/>
      <c r="AF15" s="124"/>
      <c r="AG15" s="125"/>
      <c r="AH15" s="125"/>
      <c r="AI15" s="130"/>
      <c r="AJ15" s="131"/>
      <c r="AK15" s="201"/>
      <c r="AL15" s="124"/>
      <c r="AM15" s="125"/>
      <c r="AN15" s="125"/>
      <c r="AO15" s="125"/>
      <c r="AP15" s="124"/>
      <c r="AQ15" s="125"/>
      <c r="AR15" s="125"/>
      <c r="AS15" s="130"/>
      <c r="AT15" s="131"/>
      <c r="AU15" s="98"/>
      <c r="AV15" s="110"/>
      <c r="AW15" s="111"/>
      <c r="AX15" s="111"/>
      <c r="AY15" s="112"/>
      <c r="AZ15" s="98"/>
      <c r="BA15" s="132"/>
      <c r="BB15" s="133"/>
      <c r="BC15" s="134"/>
      <c r="BD15" s="61"/>
      <c r="BE15" s="135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94"/>
      <c r="F16" s="95"/>
      <c r="G16" s="95"/>
      <c r="H16" s="96"/>
      <c r="I16" s="97"/>
      <c r="J16" s="94"/>
      <c r="K16" s="95"/>
      <c r="L16" s="95"/>
      <c r="M16" s="96"/>
      <c r="N16" s="201"/>
      <c r="O16" s="99"/>
      <c r="P16" s="100"/>
      <c r="Q16" s="100"/>
      <c r="R16" s="99"/>
      <c r="S16" s="100"/>
      <c r="T16" s="101"/>
      <c r="U16" s="99"/>
      <c r="V16" s="100"/>
      <c r="W16" s="101"/>
      <c r="X16" s="99"/>
      <c r="Y16" s="100"/>
      <c r="Z16" s="101"/>
      <c r="AA16" s="201"/>
      <c r="AB16" s="94"/>
      <c r="AC16" s="95"/>
      <c r="AD16" s="95"/>
      <c r="AE16" s="95"/>
      <c r="AF16" s="94"/>
      <c r="AG16" s="95"/>
      <c r="AH16" s="95"/>
      <c r="AI16" s="102"/>
      <c r="AJ16" s="103"/>
      <c r="AK16" s="201"/>
      <c r="AL16" s="94"/>
      <c r="AM16" s="95"/>
      <c r="AN16" s="95"/>
      <c r="AO16" s="95"/>
      <c r="AP16" s="94"/>
      <c r="AQ16" s="95"/>
      <c r="AR16" s="95"/>
      <c r="AS16" s="102"/>
      <c r="AT16" s="103"/>
      <c r="AU16" s="98"/>
      <c r="AV16" s="94"/>
      <c r="AW16" s="95"/>
      <c r="AX16" s="95"/>
      <c r="AY16" s="96"/>
      <c r="AZ16" s="98"/>
      <c r="BA16" s="104"/>
      <c r="BB16" s="105"/>
      <c r="BC16" s="106"/>
      <c r="BD16" s="61"/>
      <c r="BE16" s="121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110"/>
      <c r="F17" s="111"/>
      <c r="G17" s="111"/>
      <c r="H17" s="112"/>
      <c r="I17" s="97"/>
      <c r="J17" s="110"/>
      <c r="K17" s="111"/>
      <c r="L17" s="111"/>
      <c r="M17" s="112"/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/>
      <c r="AC17" s="111"/>
      <c r="AD17" s="111"/>
      <c r="AE17" s="111"/>
      <c r="AF17" s="110"/>
      <c r="AG17" s="111"/>
      <c r="AH17" s="111"/>
      <c r="AI17" s="116"/>
      <c r="AJ17" s="117"/>
      <c r="AK17" s="201"/>
      <c r="AL17" s="110"/>
      <c r="AM17" s="111"/>
      <c r="AN17" s="111"/>
      <c r="AO17" s="111"/>
      <c r="AP17" s="110"/>
      <c r="AQ17" s="111"/>
      <c r="AR17" s="111"/>
      <c r="AS17" s="116"/>
      <c r="AT17" s="117"/>
      <c r="AU17" s="98"/>
      <c r="AV17" s="110"/>
      <c r="AW17" s="111"/>
      <c r="AX17" s="111"/>
      <c r="AY17" s="112"/>
      <c r="AZ17" s="98"/>
      <c r="BA17" s="118"/>
      <c r="BB17" s="119"/>
      <c r="BC17" s="120"/>
      <c r="BD17" s="61"/>
      <c r="BE17" s="121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110"/>
      <c r="F18" s="111"/>
      <c r="G18" s="111"/>
      <c r="H18" s="112"/>
      <c r="I18" s="97"/>
      <c r="J18" s="110"/>
      <c r="K18" s="111"/>
      <c r="L18" s="111"/>
      <c r="M18" s="112"/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/>
      <c r="AC18" s="111"/>
      <c r="AD18" s="111"/>
      <c r="AE18" s="111"/>
      <c r="AF18" s="110"/>
      <c r="AG18" s="111"/>
      <c r="AH18" s="111"/>
      <c r="AI18" s="116"/>
      <c r="AJ18" s="117"/>
      <c r="AK18" s="201"/>
      <c r="AL18" s="110"/>
      <c r="AM18" s="111"/>
      <c r="AN18" s="111"/>
      <c r="AO18" s="111"/>
      <c r="AP18" s="110"/>
      <c r="AQ18" s="111"/>
      <c r="AR18" s="111"/>
      <c r="AS18" s="116"/>
      <c r="AT18" s="117"/>
      <c r="AU18" s="98"/>
      <c r="AV18" s="110"/>
      <c r="AW18" s="111"/>
      <c r="AX18" s="111"/>
      <c r="AY18" s="112"/>
      <c r="AZ18" s="98"/>
      <c r="BA18" s="118"/>
      <c r="BB18" s="119"/>
      <c r="BC18" s="120"/>
      <c r="BD18" s="61"/>
      <c r="BE18" s="121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124"/>
      <c r="F19" s="125"/>
      <c r="G19" s="125"/>
      <c r="H19" s="126"/>
      <c r="I19" s="97"/>
      <c r="J19" s="124"/>
      <c r="K19" s="125"/>
      <c r="L19" s="125"/>
      <c r="M19" s="126"/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/>
      <c r="AC19" s="125"/>
      <c r="AD19" s="125"/>
      <c r="AE19" s="125"/>
      <c r="AF19" s="124"/>
      <c r="AG19" s="125"/>
      <c r="AH19" s="125"/>
      <c r="AI19" s="130"/>
      <c r="AJ19" s="131"/>
      <c r="AK19" s="201"/>
      <c r="AL19" s="124"/>
      <c r="AM19" s="125"/>
      <c r="AN19" s="125"/>
      <c r="AO19" s="125"/>
      <c r="AP19" s="124"/>
      <c r="AQ19" s="125"/>
      <c r="AR19" s="125"/>
      <c r="AS19" s="130"/>
      <c r="AT19" s="131"/>
      <c r="AU19" s="98"/>
      <c r="AV19" s="124"/>
      <c r="AW19" s="125"/>
      <c r="AX19" s="125"/>
      <c r="AY19" s="126"/>
      <c r="AZ19" s="98"/>
      <c r="BA19" s="132"/>
      <c r="BB19" s="133"/>
      <c r="BC19" s="134"/>
      <c r="BD19" s="61"/>
      <c r="BE19" s="121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tr">
        <f aca="false">'AI HEVC 2x 10bit'!A20</f>
        <v>Class A+</v>
      </c>
      <c r="B20" s="92" t="str">
        <f aca="false">'AI HEVC 2x 10bit'!B20</f>
        <v>Birthday</v>
      </c>
      <c r="C20" s="266" t="n">
        <f aca="false">C12</f>
        <v>22</v>
      </c>
      <c r="D20" s="267" t="n">
        <f aca="false">D12</f>
        <v>22</v>
      </c>
      <c r="E20" s="94" t="n">
        <f aca="false">Anchor!B361</f>
        <v>15364.0576</v>
      </c>
      <c r="F20" s="95" t="n">
        <f aca="false">Anchor!C361</f>
        <v>42.4236</v>
      </c>
      <c r="G20" s="95" t="n">
        <f aca="false">Anchor!D361</f>
        <v>44.9167</v>
      </c>
      <c r="H20" s="96" t="n">
        <f aca="false">Anchor!E361</f>
        <v>46.6736</v>
      </c>
      <c r="I20" s="97"/>
      <c r="J20" s="94" t="n">
        <f aca="false">Test!B361</f>
        <v>14796.2368</v>
      </c>
      <c r="K20" s="95" t="n">
        <f aca="false">Test!C361</f>
        <v>42.421</v>
      </c>
      <c r="L20" s="95" t="n">
        <f aca="false">Test!D361</f>
        <v>44.9014</v>
      </c>
      <c r="M20" s="96" t="n">
        <f aca="false">Test!E361</f>
        <v>46.6319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361</f>
        <v>7236.024</v>
      </c>
      <c r="AC20" s="95" t="n">
        <f aca="false">Anchor!G361</f>
        <v>44.5667</v>
      </c>
      <c r="AD20" s="95" t="n">
        <f aca="false">Anchor!H361</f>
        <v>45.8932</v>
      </c>
      <c r="AE20" s="95" t="n">
        <f aca="false">Anchor!I361</f>
        <v>43.9542</v>
      </c>
      <c r="AF20" s="94" t="n">
        <f aca="false">Anchor!J361</f>
        <v>82154.56</v>
      </c>
      <c r="AG20" s="95" t="n">
        <f aca="false">Anchor!K361</f>
        <v>190.46</v>
      </c>
      <c r="AH20" s="95" t="n">
        <f aca="false">Anchor!L361</f>
        <v>0</v>
      </c>
      <c r="AI20" s="102" t="n">
        <f aca="false">AF20/3600</f>
        <v>22.8207111111111</v>
      </c>
      <c r="AJ20" s="103" t="n">
        <f aca="false">E20+AB20</f>
        <v>22600.0816</v>
      </c>
      <c r="AK20" s="201"/>
      <c r="AL20" s="94" t="n">
        <f aca="false">Test!F361</f>
        <v>7236.024</v>
      </c>
      <c r="AM20" s="95" t="n">
        <f aca="false">Test!G361</f>
        <v>44.5667</v>
      </c>
      <c r="AN20" s="95" t="n">
        <f aca="false">Test!H361</f>
        <v>45.8932</v>
      </c>
      <c r="AO20" s="95" t="n">
        <f aca="false">Test!I361</f>
        <v>43.9542</v>
      </c>
      <c r="AP20" s="94" t="n">
        <f aca="false">Test!J361</f>
        <v>110453.43</v>
      </c>
      <c r="AQ20" s="95" t="n">
        <f aca="false">Test!K361</f>
        <v>203.86</v>
      </c>
      <c r="AR20" s="95" t="n">
        <f aca="false">Test!L361</f>
        <v>0</v>
      </c>
      <c r="AS20" s="102" t="n">
        <f aca="false">AP20/3600</f>
        <v>30.6815083333333</v>
      </c>
      <c r="AT20" s="103" t="n">
        <f aca="false">J20+AL20</f>
        <v>22032.2608</v>
      </c>
      <c r="AU20" s="98"/>
      <c r="AV20" s="110" t="n">
        <f aca="false">'Single Layer High Quality'!B361</f>
        <v>17083.3344</v>
      </c>
      <c r="AW20" s="111" t="n">
        <f aca="false">'Single Layer High Quality'!C361</f>
        <v>42.4194</v>
      </c>
      <c r="AX20" s="111" t="n">
        <f aca="false">'Single Layer High Quality'!D361</f>
        <v>44.9437</v>
      </c>
      <c r="AY20" s="112" t="n">
        <f aca="false">'Single Layer High Quality'!E361</f>
        <v>46.6692</v>
      </c>
      <c r="AZ20" s="98"/>
      <c r="BA20" s="104" t="n">
        <f aca="false">AP20/AF20</f>
        <v>1.34445890769788</v>
      </c>
      <c r="BB20" s="105" t="n">
        <f aca="false">AQ20/AG20</f>
        <v>1.07035598025832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tr">
        <f aca="false">'AI HEVC 2x 10bit'!A21</f>
        <v>3840x2160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362</f>
        <v>8013.8992</v>
      </c>
      <c r="F21" s="111" t="n">
        <f aca="false">Anchor!C362</f>
        <v>41.5215</v>
      </c>
      <c r="G21" s="111" t="n">
        <f aca="false">Anchor!D362</f>
        <v>43.7524</v>
      </c>
      <c r="H21" s="112" t="n">
        <f aca="false">Anchor!E362</f>
        <v>44.8821</v>
      </c>
      <c r="I21" s="97"/>
      <c r="J21" s="110" t="n">
        <f aca="false">Test!B362</f>
        <v>7595.4672</v>
      </c>
      <c r="K21" s="111" t="n">
        <f aca="false">Test!C362</f>
        <v>41.5127</v>
      </c>
      <c r="L21" s="111" t="n">
        <f aca="false">Test!D362</f>
        <v>43.7198</v>
      </c>
      <c r="M21" s="112" t="n">
        <f aca="false">Test!E362</f>
        <v>44.8284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362</f>
        <v>4273.256</v>
      </c>
      <c r="AC21" s="111" t="n">
        <f aca="false">Anchor!G362</f>
        <v>42.2114</v>
      </c>
      <c r="AD21" s="111" t="n">
        <f aca="false">Anchor!H362</f>
        <v>44.0886</v>
      </c>
      <c r="AE21" s="111" t="n">
        <f aca="false">Anchor!I362</f>
        <v>41.6631</v>
      </c>
      <c r="AF21" s="110" t="n">
        <f aca="false">Anchor!J362</f>
        <v>73508.53</v>
      </c>
      <c r="AG21" s="111" t="n">
        <f aca="false">Anchor!K362</f>
        <v>185.31</v>
      </c>
      <c r="AH21" s="111" t="n">
        <f aca="false">Anchor!L362</f>
        <v>0</v>
      </c>
      <c r="AI21" s="116" t="n">
        <f aca="false">AF21/3600</f>
        <v>20.4190361111111</v>
      </c>
      <c r="AJ21" s="117" t="n">
        <f aca="false">E21+AB21</f>
        <v>12287.1552</v>
      </c>
      <c r="AK21" s="201"/>
      <c r="AL21" s="110" t="n">
        <f aca="false">Test!F362</f>
        <v>4273.256</v>
      </c>
      <c r="AM21" s="111" t="n">
        <f aca="false">Test!G362</f>
        <v>42.2114</v>
      </c>
      <c r="AN21" s="111" t="n">
        <f aca="false">Test!H362</f>
        <v>44.0886</v>
      </c>
      <c r="AO21" s="111" t="n">
        <f aca="false">Test!I362</f>
        <v>41.6631</v>
      </c>
      <c r="AP21" s="110" t="n">
        <f aca="false">Test!J362</f>
        <v>99824.3</v>
      </c>
      <c r="AQ21" s="111" t="n">
        <f aca="false">Test!K362</f>
        <v>192.94</v>
      </c>
      <c r="AR21" s="111" t="n">
        <f aca="false">Test!L362</f>
        <v>0</v>
      </c>
      <c r="AS21" s="116" t="n">
        <f aca="false">AP21/3600</f>
        <v>27.7289722222222</v>
      </c>
      <c r="AT21" s="117" t="n">
        <f aca="false">J21+AL21</f>
        <v>11868.7232</v>
      </c>
      <c r="AU21" s="98"/>
      <c r="AV21" s="110" t="n">
        <f aca="false">'Single Layer High Quality'!B362</f>
        <v>9048.0416</v>
      </c>
      <c r="AW21" s="111" t="n">
        <f aca="false">'Single Layer High Quality'!C362</f>
        <v>41.5361</v>
      </c>
      <c r="AX21" s="111" t="n">
        <f aca="false">'Single Layer High Quality'!D362</f>
        <v>43.8024</v>
      </c>
      <c r="AY21" s="112" t="n">
        <f aca="false">'Single Layer High Quality'!E362</f>
        <v>44.8826</v>
      </c>
      <c r="AZ21" s="98"/>
      <c r="BA21" s="118" t="n">
        <f aca="false">AP21/AF21</f>
        <v>1.3579961400398</v>
      </c>
      <c r="BB21" s="119" t="n">
        <f aca="false">AQ21/AG21</f>
        <v>1.04117424855647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363</f>
        <v>4796.312</v>
      </c>
      <c r="F22" s="111" t="n">
        <f aca="false">Anchor!C363</f>
        <v>40.2976</v>
      </c>
      <c r="G22" s="111" t="n">
        <f aca="false">Anchor!D363</f>
        <v>42.7812</v>
      </c>
      <c r="H22" s="112" t="n">
        <f aca="false">Anchor!E363</f>
        <v>43.4539</v>
      </c>
      <c r="I22" s="97"/>
      <c r="J22" s="110" t="n">
        <f aca="false">Test!B363</f>
        <v>4498.8272</v>
      </c>
      <c r="K22" s="111" t="n">
        <f aca="false">Test!C363</f>
        <v>40.2775</v>
      </c>
      <c r="L22" s="111" t="n">
        <f aca="false">Test!D363</f>
        <v>42.7132</v>
      </c>
      <c r="M22" s="112" t="n">
        <f aca="false">Test!E363</f>
        <v>43.3636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363</f>
        <v>2660.6928</v>
      </c>
      <c r="AC22" s="111" t="n">
        <f aca="false">Anchor!G363</f>
        <v>39.7922</v>
      </c>
      <c r="AD22" s="111" t="n">
        <f aca="false">Anchor!H363</f>
        <v>42.7028</v>
      </c>
      <c r="AE22" s="111" t="n">
        <f aca="false">Anchor!I363</f>
        <v>39.9721</v>
      </c>
      <c r="AF22" s="110" t="n">
        <f aca="false">Anchor!J363</f>
        <v>68678.16</v>
      </c>
      <c r="AG22" s="111" t="n">
        <f aca="false">Anchor!K363</f>
        <v>177.02</v>
      </c>
      <c r="AH22" s="111" t="n">
        <f aca="false">Anchor!L363</f>
        <v>0</v>
      </c>
      <c r="AI22" s="116" t="n">
        <f aca="false">AF22/3600</f>
        <v>19.0772666666667</v>
      </c>
      <c r="AJ22" s="117" t="n">
        <f aca="false">E22+AB22</f>
        <v>7457.0048</v>
      </c>
      <c r="AK22" s="201"/>
      <c r="AL22" s="110" t="n">
        <f aca="false">Test!F363</f>
        <v>2660.6928</v>
      </c>
      <c r="AM22" s="111" t="n">
        <f aca="false">Test!G363</f>
        <v>39.7922</v>
      </c>
      <c r="AN22" s="111" t="n">
        <f aca="false">Test!H363</f>
        <v>42.7028</v>
      </c>
      <c r="AO22" s="111" t="n">
        <f aca="false">Test!I363</f>
        <v>39.9721</v>
      </c>
      <c r="AP22" s="110" t="n">
        <f aca="false">Test!J363</f>
        <v>93265.76</v>
      </c>
      <c r="AQ22" s="111" t="n">
        <f aca="false">Test!K363</f>
        <v>193.01</v>
      </c>
      <c r="AR22" s="111" t="n">
        <f aca="false">Test!L363</f>
        <v>0</v>
      </c>
      <c r="AS22" s="116" t="n">
        <f aca="false">AP22/3600</f>
        <v>25.9071555555556</v>
      </c>
      <c r="AT22" s="117" t="n">
        <f aca="false">J22+AL22</f>
        <v>7159.52</v>
      </c>
      <c r="AU22" s="98"/>
      <c r="AV22" s="110" t="n">
        <f aca="false">'Single Layer High Quality'!B363</f>
        <v>5491.512</v>
      </c>
      <c r="AW22" s="111" t="n">
        <f aca="false">'Single Layer High Quality'!C363</f>
        <v>40.3365</v>
      </c>
      <c r="AX22" s="111" t="n">
        <f aca="false">'Single Layer High Quality'!D363</f>
        <v>42.839</v>
      </c>
      <c r="AY22" s="112" t="n">
        <f aca="false">'Single Layer High Quality'!E363</f>
        <v>43.4386</v>
      </c>
      <c r="AZ22" s="98"/>
      <c r="BA22" s="118" t="n">
        <f aca="false">AP22/AF22</f>
        <v>1.35801192111146</v>
      </c>
      <c r="BB22" s="119" t="n">
        <f aca="false">AQ22/AG22</f>
        <v>1.09032877640945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364</f>
        <v>2983.2576</v>
      </c>
      <c r="F23" s="125" t="n">
        <f aca="false">Anchor!C364</f>
        <v>38.7209</v>
      </c>
      <c r="G23" s="125" t="n">
        <f aca="false">Anchor!D364</f>
        <v>41.6746</v>
      </c>
      <c r="H23" s="126" t="n">
        <f aca="false">Anchor!E364</f>
        <v>41.8185</v>
      </c>
      <c r="I23" s="97"/>
      <c r="J23" s="124" t="n">
        <f aca="false">Test!B364</f>
        <v>2794.8608</v>
      </c>
      <c r="K23" s="125" t="n">
        <f aca="false">Test!C364</f>
        <v>38.6982</v>
      </c>
      <c r="L23" s="125" t="n">
        <f aca="false">Test!D364</f>
        <v>41.5925</v>
      </c>
      <c r="M23" s="126" t="n">
        <f aca="false">Test!E364</f>
        <v>41.7731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364</f>
        <v>1679.2256</v>
      </c>
      <c r="AC23" s="125" t="n">
        <f aca="false">Anchor!G364</f>
        <v>37.3241</v>
      </c>
      <c r="AD23" s="125" t="n">
        <f aca="false">Anchor!H364</f>
        <v>41.1584</v>
      </c>
      <c r="AE23" s="125" t="n">
        <f aca="false">Anchor!I364</f>
        <v>38.1918</v>
      </c>
      <c r="AF23" s="124" t="n">
        <f aca="false">Anchor!J364</f>
        <v>64744.93</v>
      </c>
      <c r="AG23" s="125" t="n">
        <f aca="false">Anchor!K364</f>
        <v>172.73</v>
      </c>
      <c r="AH23" s="125" t="n">
        <f aca="false">Anchor!L364</f>
        <v>0</v>
      </c>
      <c r="AI23" s="130" t="n">
        <f aca="false">AF23/3600</f>
        <v>17.9847027777778</v>
      </c>
      <c r="AJ23" s="131" t="n">
        <f aca="false">E23+AB23</f>
        <v>4662.4832</v>
      </c>
      <c r="AK23" s="201"/>
      <c r="AL23" s="124" t="n">
        <f aca="false">Test!F364</f>
        <v>1679.2256</v>
      </c>
      <c r="AM23" s="125" t="n">
        <f aca="false">Test!G364</f>
        <v>37.3241</v>
      </c>
      <c r="AN23" s="125" t="n">
        <f aca="false">Test!H364</f>
        <v>41.1584</v>
      </c>
      <c r="AO23" s="125" t="n">
        <f aca="false">Test!I364</f>
        <v>38.1918</v>
      </c>
      <c r="AP23" s="124" t="n">
        <f aca="false">Test!J364</f>
        <v>89187.86</v>
      </c>
      <c r="AQ23" s="125" t="n">
        <f aca="false">Test!K364</f>
        <v>179.39</v>
      </c>
      <c r="AR23" s="125" t="n">
        <f aca="false">Test!L364</f>
        <v>0</v>
      </c>
      <c r="AS23" s="130" t="n">
        <f aca="false">AP23/3600</f>
        <v>24.7744055555556</v>
      </c>
      <c r="AT23" s="131" t="n">
        <f aca="false">J23+AL23</f>
        <v>4474.0864</v>
      </c>
      <c r="AU23" s="98"/>
      <c r="AV23" s="110" t="n">
        <f aca="false">'Single Layer High Quality'!B364</f>
        <v>3456.4848</v>
      </c>
      <c r="AW23" s="111" t="n">
        <f aca="false">'Single Layer High Quality'!C364</f>
        <v>38.7992</v>
      </c>
      <c r="AX23" s="111" t="n">
        <f aca="false">'Single Layer High Quality'!D364</f>
        <v>41.7599</v>
      </c>
      <c r="AY23" s="112" t="n">
        <f aca="false">'Single Layer High Quality'!E364</f>
        <v>41.7919</v>
      </c>
      <c r="AZ23" s="98"/>
      <c r="BA23" s="132" t="n">
        <f aca="false">AP23/AF23</f>
        <v>1.37752654918308</v>
      </c>
      <c r="BB23" s="133" t="n">
        <f aca="false">AQ23/AG23</f>
        <v>1.03855728593759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365</f>
        <v>10226.5488</v>
      </c>
      <c r="F24" s="95" t="n">
        <f aca="false">Anchor!C365</f>
        <v>42.0074</v>
      </c>
      <c r="G24" s="95" t="n">
        <f aca="false">Anchor!D365</f>
        <v>44.3363</v>
      </c>
      <c r="H24" s="96" t="n">
        <f aca="false">Anchor!E365</f>
        <v>45.8246</v>
      </c>
      <c r="I24" s="97"/>
      <c r="J24" s="94" t="n">
        <f aca="false">Test!B365</f>
        <v>9528.2592</v>
      </c>
      <c r="K24" s="95" t="n">
        <f aca="false">Test!C365</f>
        <v>41.9997</v>
      </c>
      <c r="L24" s="95" t="n">
        <f aca="false">Test!D365</f>
        <v>44.3083</v>
      </c>
      <c r="M24" s="96" t="n">
        <f aca="false">Test!E365</f>
        <v>45.7856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365</f>
        <v>7236.024</v>
      </c>
      <c r="AC24" s="95" t="n">
        <f aca="false">Anchor!G365</f>
        <v>44.5667</v>
      </c>
      <c r="AD24" s="95" t="n">
        <f aca="false">Anchor!H365</f>
        <v>45.8932</v>
      </c>
      <c r="AE24" s="95" t="n">
        <f aca="false">Anchor!I365</f>
        <v>43.9542</v>
      </c>
      <c r="AF24" s="94" t="n">
        <f aca="false">Anchor!J365</f>
        <v>78056.89</v>
      </c>
      <c r="AG24" s="95" t="n">
        <f aca="false">Anchor!K365</f>
        <v>185.84</v>
      </c>
      <c r="AH24" s="95" t="n">
        <f aca="false">Anchor!L365</f>
        <v>0</v>
      </c>
      <c r="AI24" s="102" t="n">
        <f aca="false">AF24/3600</f>
        <v>21.6824694444444</v>
      </c>
      <c r="AJ24" s="103" t="n">
        <f aca="false">E24+AB24</f>
        <v>17462.5728</v>
      </c>
      <c r="AK24" s="201"/>
      <c r="AL24" s="94" t="n">
        <f aca="false">Test!F365</f>
        <v>7236.024</v>
      </c>
      <c r="AM24" s="95" t="n">
        <f aca="false">Test!G365</f>
        <v>44.5667</v>
      </c>
      <c r="AN24" s="95" t="n">
        <f aca="false">Test!H365</f>
        <v>45.8932</v>
      </c>
      <c r="AO24" s="95" t="n">
        <f aca="false">Test!I365</f>
        <v>43.9542</v>
      </c>
      <c r="AP24" s="94" t="n">
        <f aca="false">Test!J365</f>
        <v>105365.68</v>
      </c>
      <c r="AQ24" s="95" t="n">
        <f aca="false">Test!K365</f>
        <v>210.08</v>
      </c>
      <c r="AR24" s="95" t="n">
        <f aca="false">Test!L365</f>
        <v>0</v>
      </c>
      <c r="AS24" s="102" t="n">
        <f aca="false">AP24/3600</f>
        <v>29.2682444444444</v>
      </c>
      <c r="AT24" s="103" t="n">
        <f aca="false">J24+AL24</f>
        <v>16764.2832</v>
      </c>
      <c r="AU24" s="98"/>
      <c r="AV24" s="94" t="n">
        <f aca="false">'Single Layer High Quality'!B365</f>
        <v>12088.4704</v>
      </c>
      <c r="AW24" s="95" t="n">
        <f aca="false">'Single Layer High Quality'!C365</f>
        <v>42.0189</v>
      </c>
      <c r="AX24" s="95" t="n">
        <f aca="false">'Single Layer High Quality'!D365</f>
        <v>44.4069</v>
      </c>
      <c r="AY24" s="96" t="n">
        <f aca="false">'Single Layer High Quality'!E365</f>
        <v>45.8147</v>
      </c>
      <c r="AZ24" s="98"/>
      <c r="BA24" s="104" t="n">
        <f aca="false">AP24/AF24</f>
        <v>1.34985752058531</v>
      </c>
      <c r="BB24" s="105" t="n">
        <f aca="false">AQ24/AG24</f>
        <v>1.1304347826087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366</f>
        <v>5717.0032</v>
      </c>
      <c r="F25" s="111" t="n">
        <f aca="false">Anchor!C366</f>
        <v>40.9335</v>
      </c>
      <c r="G25" s="111" t="n">
        <f aca="false">Anchor!D366</f>
        <v>43.0913</v>
      </c>
      <c r="H25" s="112" t="n">
        <f aca="false">Anchor!E366</f>
        <v>43.9952</v>
      </c>
      <c r="I25" s="97"/>
      <c r="J25" s="110" t="n">
        <f aca="false">Test!B366</f>
        <v>5218.608</v>
      </c>
      <c r="K25" s="111" t="n">
        <f aca="false">Test!C366</f>
        <v>40.9138</v>
      </c>
      <c r="L25" s="111" t="n">
        <f aca="false">Test!D366</f>
        <v>43.022</v>
      </c>
      <c r="M25" s="112" t="n">
        <f aca="false">Test!E366</f>
        <v>43.9702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366</f>
        <v>4273.256</v>
      </c>
      <c r="AC25" s="111" t="n">
        <f aca="false">Anchor!G366</f>
        <v>42.2114</v>
      </c>
      <c r="AD25" s="111" t="n">
        <f aca="false">Anchor!H366</f>
        <v>44.0886</v>
      </c>
      <c r="AE25" s="111" t="n">
        <f aca="false">Anchor!I366</f>
        <v>41.6631</v>
      </c>
      <c r="AF25" s="110" t="n">
        <f aca="false">Anchor!J366</f>
        <v>71745.81</v>
      </c>
      <c r="AG25" s="111" t="n">
        <f aca="false">Anchor!K366</f>
        <v>177.69</v>
      </c>
      <c r="AH25" s="111" t="n">
        <f aca="false">Anchor!L366</f>
        <v>0</v>
      </c>
      <c r="AI25" s="116" t="n">
        <f aca="false">AF25/3600</f>
        <v>19.9293916666667</v>
      </c>
      <c r="AJ25" s="117" t="n">
        <f aca="false">E25+AB25</f>
        <v>9990.2592</v>
      </c>
      <c r="AK25" s="201"/>
      <c r="AL25" s="110" t="n">
        <f aca="false">Test!F366</f>
        <v>4273.256</v>
      </c>
      <c r="AM25" s="111" t="n">
        <f aca="false">Test!G366</f>
        <v>42.2114</v>
      </c>
      <c r="AN25" s="111" t="n">
        <f aca="false">Test!H366</f>
        <v>44.0886</v>
      </c>
      <c r="AO25" s="111" t="n">
        <f aca="false">Test!I366</f>
        <v>41.6631</v>
      </c>
      <c r="AP25" s="110" t="n">
        <f aca="false">Test!J366</f>
        <v>97624.67</v>
      </c>
      <c r="AQ25" s="111" t="n">
        <f aca="false">Test!K366</f>
        <v>199.79</v>
      </c>
      <c r="AR25" s="111" t="n">
        <f aca="false">Test!L366</f>
        <v>0</v>
      </c>
      <c r="AS25" s="116" t="n">
        <f aca="false">AP25/3600</f>
        <v>27.1179638888889</v>
      </c>
      <c r="AT25" s="117" t="n">
        <f aca="false">J25+AL25</f>
        <v>9491.864</v>
      </c>
      <c r="AU25" s="98"/>
      <c r="AV25" s="110" t="n">
        <f aca="false">'Single Layer High Quality'!B366</f>
        <v>6962.328</v>
      </c>
      <c r="AW25" s="111" t="n">
        <f aca="false">'Single Layer High Quality'!C366</f>
        <v>40.9786</v>
      </c>
      <c r="AX25" s="111" t="n">
        <f aca="false">'Single Layer High Quality'!D366</f>
        <v>43.1841</v>
      </c>
      <c r="AY25" s="112" t="n">
        <f aca="false">'Single Layer High Quality'!E366</f>
        <v>43.9716</v>
      </c>
      <c r="AZ25" s="98"/>
      <c r="BA25" s="118" t="n">
        <f aca="false">AP25/AF25</f>
        <v>1.36070203960343</v>
      </c>
      <c r="BB25" s="119" t="n">
        <f aca="false">AQ25/AG25</f>
        <v>1.12437390961787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367</f>
        <v>3429.7616</v>
      </c>
      <c r="F26" s="111" t="n">
        <f aca="false">Anchor!C367</f>
        <v>39.5068</v>
      </c>
      <c r="G26" s="111" t="n">
        <f aca="false">Anchor!D367</f>
        <v>42.1018</v>
      </c>
      <c r="H26" s="112" t="n">
        <f aca="false">Anchor!E367</f>
        <v>42.5622</v>
      </c>
      <c r="I26" s="97"/>
      <c r="J26" s="110" t="n">
        <f aca="false">Test!B367</f>
        <v>3082.9744</v>
      </c>
      <c r="K26" s="111" t="n">
        <f aca="false">Test!C367</f>
        <v>39.4766</v>
      </c>
      <c r="L26" s="111" t="n">
        <f aca="false">Test!D367</f>
        <v>41.9901</v>
      </c>
      <c r="M26" s="112" t="n">
        <f aca="false">Test!E367</f>
        <v>42.5299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367</f>
        <v>2660.6928</v>
      </c>
      <c r="AC26" s="111" t="n">
        <f aca="false">Anchor!G367</f>
        <v>39.7922</v>
      </c>
      <c r="AD26" s="111" t="n">
        <f aca="false">Anchor!H367</f>
        <v>42.7028</v>
      </c>
      <c r="AE26" s="111" t="n">
        <f aca="false">Anchor!I367</f>
        <v>39.9721</v>
      </c>
      <c r="AF26" s="110" t="n">
        <f aca="false">Anchor!J367</f>
        <v>66699.49</v>
      </c>
      <c r="AG26" s="111" t="n">
        <f aca="false">Anchor!K367</f>
        <v>184.74</v>
      </c>
      <c r="AH26" s="111" t="n">
        <f aca="false">Anchor!L367</f>
        <v>0</v>
      </c>
      <c r="AI26" s="116" t="n">
        <f aca="false">AF26/3600</f>
        <v>18.5276361111111</v>
      </c>
      <c r="AJ26" s="117" t="n">
        <f aca="false">E26+AB26</f>
        <v>6090.4544</v>
      </c>
      <c r="AK26" s="201"/>
      <c r="AL26" s="110" t="n">
        <f aca="false">Test!F367</f>
        <v>2660.6928</v>
      </c>
      <c r="AM26" s="111" t="n">
        <f aca="false">Test!G367</f>
        <v>39.7922</v>
      </c>
      <c r="AN26" s="111" t="n">
        <f aca="false">Test!H367</f>
        <v>42.7028</v>
      </c>
      <c r="AO26" s="111" t="n">
        <f aca="false">Test!I367</f>
        <v>39.9721</v>
      </c>
      <c r="AP26" s="110" t="n">
        <f aca="false">Test!J367</f>
        <v>91185.43</v>
      </c>
      <c r="AQ26" s="111" t="n">
        <f aca="false">Test!K367</f>
        <v>193.76</v>
      </c>
      <c r="AR26" s="111" t="n">
        <f aca="false">Test!L367</f>
        <v>0</v>
      </c>
      <c r="AS26" s="116" t="n">
        <f aca="false">AP26/3600</f>
        <v>25.3292861111111</v>
      </c>
      <c r="AT26" s="117" t="n">
        <f aca="false">J26+AL26</f>
        <v>5743.6672</v>
      </c>
      <c r="AU26" s="98"/>
      <c r="AV26" s="110" t="n">
        <f aca="false">'Single Layer High Quality'!B367</f>
        <v>4300.5712</v>
      </c>
      <c r="AW26" s="111" t="n">
        <f aca="false">'Single Layer High Quality'!C367</f>
        <v>39.5994</v>
      </c>
      <c r="AX26" s="111" t="n">
        <f aca="false">'Single Layer High Quality'!D367</f>
        <v>42.205</v>
      </c>
      <c r="AY26" s="112" t="n">
        <f aca="false">'Single Layer High Quality'!E367</f>
        <v>42.5086</v>
      </c>
      <c r="AZ26" s="98"/>
      <c r="BA26" s="118" t="n">
        <f aca="false">AP26/AF26</f>
        <v>1.36710835420181</v>
      </c>
      <c r="BB26" s="119" t="n">
        <f aca="false">AQ26/AG26</f>
        <v>1.0488253762044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368</f>
        <v>2240.584</v>
      </c>
      <c r="F27" s="125" t="n">
        <f aca="false">Anchor!C368</f>
        <v>37.8098</v>
      </c>
      <c r="G27" s="125" t="n">
        <f aca="false">Anchor!D368</f>
        <v>41.316</v>
      </c>
      <c r="H27" s="126" t="n">
        <f aca="false">Anchor!E368</f>
        <v>41.3479</v>
      </c>
      <c r="I27" s="97"/>
      <c r="J27" s="124" t="n">
        <f aca="false">Test!B368</f>
        <v>2024.0496</v>
      </c>
      <c r="K27" s="125" t="n">
        <f aca="false">Test!C368</f>
        <v>37.7802</v>
      </c>
      <c r="L27" s="125" t="n">
        <f aca="false">Test!D368</f>
        <v>41.2078</v>
      </c>
      <c r="M27" s="126" t="n">
        <f aca="false">Test!E368</f>
        <v>41.3277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368</f>
        <v>1679.2256</v>
      </c>
      <c r="AC27" s="125" t="n">
        <f aca="false">Anchor!G368</f>
        <v>37.3241</v>
      </c>
      <c r="AD27" s="125" t="n">
        <f aca="false">Anchor!H368</f>
        <v>41.1584</v>
      </c>
      <c r="AE27" s="125" t="n">
        <f aca="false">Anchor!I368</f>
        <v>38.1918</v>
      </c>
      <c r="AF27" s="124" t="n">
        <f aca="false">Anchor!J368</f>
        <v>63246.15</v>
      </c>
      <c r="AG27" s="125" t="n">
        <f aca="false">Anchor!K368</f>
        <v>168.38</v>
      </c>
      <c r="AH27" s="125" t="n">
        <f aca="false">Anchor!L368</f>
        <v>0</v>
      </c>
      <c r="AI27" s="130" t="n">
        <f aca="false">AF27/3600</f>
        <v>17.568375</v>
      </c>
      <c r="AJ27" s="131" t="n">
        <f aca="false">E27+AB27</f>
        <v>3919.8096</v>
      </c>
      <c r="AK27" s="201"/>
      <c r="AL27" s="124" t="n">
        <f aca="false">Test!F368</f>
        <v>1679.2256</v>
      </c>
      <c r="AM27" s="125" t="n">
        <f aca="false">Test!G368</f>
        <v>37.3241</v>
      </c>
      <c r="AN27" s="125" t="n">
        <f aca="false">Test!H368</f>
        <v>41.1584</v>
      </c>
      <c r="AO27" s="125" t="n">
        <f aca="false">Test!I368</f>
        <v>38.1918</v>
      </c>
      <c r="AP27" s="124" t="n">
        <f aca="false">Test!J368</f>
        <v>87010.2</v>
      </c>
      <c r="AQ27" s="125" t="n">
        <f aca="false">Test!K368</f>
        <v>182.23</v>
      </c>
      <c r="AR27" s="125" t="n">
        <f aca="false">Test!L368</f>
        <v>0</v>
      </c>
      <c r="AS27" s="130" t="n">
        <f aca="false">AP27/3600</f>
        <v>24.1695</v>
      </c>
      <c r="AT27" s="131" t="n">
        <f aca="false">J27+AL27</f>
        <v>3703.2752</v>
      </c>
      <c r="AU27" s="98"/>
      <c r="AV27" s="124" t="n">
        <f aca="false">'Single Layer High Quality'!B368</f>
        <v>2820.4304</v>
      </c>
      <c r="AW27" s="125" t="n">
        <f aca="false">'Single Layer High Quality'!C368</f>
        <v>37.9498</v>
      </c>
      <c r="AX27" s="125" t="n">
        <f aca="false">'Single Layer High Quality'!D368</f>
        <v>41.435</v>
      </c>
      <c r="AY27" s="126" t="n">
        <f aca="false">'Single Layer High Quality'!E368</f>
        <v>41.3351</v>
      </c>
      <c r="AZ27" s="98"/>
      <c r="BA27" s="132" t="n">
        <f aca="false">AP27/AF27</f>
        <v>1.37573907660783</v>
      </c>
      <c r="BB27" s="133" t="n">
        <f aca="false">AQ27/AG27</f>
        <v>1.08225442451598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tr">
        <f aca="false">'AI HEVC 2x 10bit'!B28</f>
        <v>BirthdayFlashPart1</v>
      </c>
      <c r="C28" s="266" t="n">
        <f aca="false">C20</f>
        <v>22</v>
      </c>
      <c r="D28" s="267" t="n">
        <f aca="false">D20</f>
        <v>22</v>
      </c>
      <c r="E28" s="94" t="n">
        <f aca="false">Anchor!B369</f>
        <v>32440.6642</v>
      </c>
      <c r="F28" s="95" t="n">
        <f aca="false">Anchor!C369</f>
        <v>41.5258</v>
      </c>
      <c r="G28" s="95" t="n">
        <f aca="false">Anchor!D369</f>
        <v>41.4671</v>
      </c>
      <c r="H28" s="96" t="n">
        <f aca="false">Anchor!E369</f>
        <v>45.9326</v>
      </c>
      <c r="I28" s="97"/>
      <c r="J28" s="94" t="n">
        <f aca="false">Test!B369</f>
        <v>31143.0832</v>
      </c>
      <c r="K28" s="95" t="n">
        <f aca="false">Test!C369</f>
        <v>41.5455</v>
      </c>
      <c r="L28" s="95" t="n">
        <f aca="false">Test!D369</f>
        <v>41.4324</v>
      </c>
      <c r="M28" s="96" t="n">
        <f aca="false">Test!E369</f>
        <v>45.9447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369</f>
        <v>9277.3582</v>
      </c>
      <c r="AC28" s="95" t="n">
        <f aca="false">Anchor!G369</f>
        <v>46.1154</v>
      </c>
      <c r="AD28" s="95" t="n">
        <f aca="false">Anchor!H369</f>
        <v>43.7795</v>
      </c>
      <c r="AE28" s="95" t="n">
        <f aca="false">Anchor!I369</f>
        <v>43.9918</v>
      </c>
      <c r="AF28" s="94" t="n">
        <f aca="false">Anchor!J369</f>
        <v>96572.2</v>
      </c>
      <c r="AG28" s="95" t="n">
        <f aca="false">Anchor!K369</f>
        <v>215.31</v>
      </c>
      <c r="AH28" s="95" t="n">
        <f aca="false">Anchor!L369</f>
        <v>0</v>
      </c>
      <c r="AI28" s="102" t="n">
        <f aca="false">AF28/3600</f>
        <v>26.8256111111111</v>
      </c>
      <c r="AJ28" s="103" t="n">
        <f aca="false">E28+AB28</f>
        <v>41718.0224</v>
      </c>
      <c r="AK28" s="201"/>
      <c r="AL28" s="94" t="n">
        <f aca="false">Test!F369</f>
        <v>9390.1792</v>
      </c>
      <c r="AM28" s="95" t="n">
        <f aca="false">Test!G369</f>
        <v>46.1112</v>
      </c>
      <c r="AN28" s="95" t="n">
        <f aca="false">Test!H369</f>
        <v>43.7462</v>
      </c>
      <c r="AO28" s="95" t="n">
        <f aca="false">Test!I369</f>
        <v>43.979</v>
      </c>
      <c r="AP28" s="94" t="n">
        <f aca="false">Test!J369</f>
        <v>131574.17</v>
      </c>
      <c r="AQ28" s="95" t="n">
        <f aca="false">Test!K369</f>
        <v>217.69</v>
      </c>
      <c r="AR28" s="95" t="n">
        <f aca="false">Test!L369</f>
        <v>0</v>
      </c>
      <c r="AS28" s="102" t="n">
        <f aca="false">AP28/3600</f>
        <v>36.5483805555556</v>
      </c>
      <c r="AT28" s="103" t="n">
        <f aca="false">J28+AL28</f>
        <v>40533.2624</v>
      </c>
      <c r="AU28" s="98"/>
      <c r="AV28" s="110" t="n">
        <f aca="false">'Single Layer High Quality'!B369</f>
        <v>35763.0592</v>
      </c>
      <c r="AW28" s="111" t="n">
        <f aca="false">'Single Layer High Quality'!C369</f>
        <v>41.5297</v>
      </c>
      <c r="AX28" s="111" t="n">
        <f aca="false">'Single Layer High Quality'!D369</f>
        <v>41.4224</v>
      </c>
      <c r="AY28" s="112" t="n">
        <f aca="false">'Single Layer High Quality'!E369</f>
        <v>45.9163</v>
      </c>
      <c r="AZ28" s="98"/>
      <c r="BA28" s="104" t="n">
        <f aca="false">AP28/AF28</f>
        <v>1.3624435396522</v>
      </c>
      <c r="BB28" s="105" t="n">
        <f aca="false">AQ28/AG28</f>
        <v>1.01105382936231</v>
      </c>
      <c r="BC28" s="106" t="e">
        <f aca="false">AR28/AH28</f>
        <v>#DIV/0!</v>
      </c>
      <c r="BD28" s="61"/>
      <c r="BE28" s="107" t="n">
        <f aca="false">ABS(AB28-AL28)+ABS(AC28-AM28)+ABS(AD28-AN28)+ABS(AE28-AO28)</f>
        <v>112.8713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370</f>
        <v>11470.336</v>
      </c>
      <c r="F29" s="111" t="n">
        <f aca="false">Anchor!C370</f>
        <v>40.8852</v>
      </c>
      <c r="G29" s="111" t="n">
        <f aca="false">Anchor!D370</f>
        <v>40.6671</v>
      </c>
      <c r="H29" s="112" t="n">
        <f aca="false">Anchor!E370</f>
        <v>44.4931</v>
      </c>
      <c r="I29" s="97"/>
      <c r="J29" s="110" t="n">
        <f aca="false">Test!B370</f>
        <v>10702.9216</v>
      </c>
      <c r="K29" s="111" t="n">
        <f aca="false">Test!C370</f>
        <v>40.8728</v>
      </c>
      <c r="L29" s="111" t="n">
        <f aca="false">Test!D370</f>
        <v>40.6406</v>
      </c>
      <c r="M29" s="112" t="n">
        <f aca="false">Test!E370</f>
        <v>44.4955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370</f>
        <v>5500.7232</v>
      </c>
      <c r="AC29" s="111" t="n">
        <f aca="false">Anchor!G370</f>
        <v>43.9872</v>
      </c>
      <c r="AD29" s="111" t="n">
        <f aca="false">Anchor!H370</f>
        <v>41.8602</v>
      </c>
      <c r="AE29" s="111" t="n">
        <f aca="false">Anchor!I370</f>
        <v>41.584</v>
      </c>
      <c r="AF29" s="110" t="n">
        <f aca="false">Anchor!J370</f>
        <v>80616.67</v>
      </c>
      <c r="AG29" s="111" t="n">
        <f aca="false">Anchor!K370</f>
        <v>189.72</v>
      </c>
      <c r="AH29" s="111" t="n">
        <f aca="false">Anchor!L370</f>
        <v>0</v>
      </c>
      <c r="AI29" s="116" t="n">
        <f aca="false">AF29/3600</f>
        <v>22.3935194444444</v>
      </c>
      <c r="AJ29" s="117" t="n">
        <f aca="false">E29+AB29</f>
        <v>16971.0592</v>
      </c>
      <c r="AK29" s="201"/>
      <c r="AL29" s="110" t="n">
        <f aca="false">Test!F370</f>
        <v>5500.7232</v>
      </c>
      <c r="AM29" s="111" t="n">
        <f aca="false">Test!G370</f>
        <v>43.9872</v>
      </c>
      <c r="AN29" s="111" t="n">
        <f aca="false">Test!H370</f>
        <v>41.8602</v>
      </c>
      <c r="AO29" s="111" t="n">
        <f aca="false">Test!I370</f>
        <v>41.584</v>
      </c>
      <c r="AP29" s="110" t="n">
        <f aca="false">Test!J370</f>
        <v>113363.63</v>
      </c>
      <c r="AQ29" s="111" t="n">
        <f aca="false">Test!K370</f>
        <v>201.21</v>
      </c>
      <c r="AR29" s="111" t="n">
        <f aca="false">Test!L370</f>
        <v>0</v>
      </c>
      <c r="AS29" s="116" t="n">
        <f aca="false">AP29/3600</f>
        <v>31.4898972222222</v>
      </c>
      <c r="AT29" s="117" t="n">
        <f aca="false">J29+AL29</f>
        <v>16203.6448</v>
      </c>
      <c r="AU29" s="98"/>
      <c r="AV29" s="110" t="n">
        <f aca="false">'Single Layer High Quality'!B370</f>
        <v>12670.5936</v>
      </c>
      <c r="AW29" s="111" t="n">
        <f aca="false">'Single Layer High Quality'!C370</f>
        <v>40.859</v>
      </c>
      <c r="AX29" s="111" t="n">
        <f aca="false">'Single Layer High Quality'!D370</f>
        <v>40.6455</v>
      </c>
      <c r="AY29" s="112" t="n">
        <f aca="false">'Single Layer High Quality'!E370</f>
        <v>44.4348</v>
      </c>
      <c r="AZ29" s="98"/>
      <c r="BA29" s="118" t="n">
        <f aca="false">AP29/AF29</f>
        <v>1.40620581326418</v>
      </c>
      <c r="BB29" s="119" t="n">
        <f aca="false">AQ29/AG29</f>
        <v>1.06056293485136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371</f>
        <v>6480.232</v>
      </c>
      <c r="F30" s="111" t="n">
        <f aca="false">Anchor!C371</f>
        <v>40.0599</v>
      </c>
      <c r="G30" s="111" t="n">
        <f aca="false">Anchor!D371</f>
        <v>39.8445</v>
      </c>
      <c r="H30" s="112" t="n">
        <f aca="false">Anchor!E371</f>
        <v>43.0121</v>
      </c>
      <c r="I30" s="97"/>
      <c r="J30" s="110" t="n">
        <f aca="false">Test!B371</f>
        <v>5989.7536</v>
      </c>
      <c r="K30" s="111" t="n">
        <f aca="false">Test!C371</f>
        <v>40.0401</v>
      </c>
      <c r="L30" s="111" t="n">
        <f aca="false">Test!D371</f>
        <v>39.7988</v>
      </c>
      <c r="M30" s="112" t="n">
        <f aca="false">Test!E371</f>
        <v>43.0189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371</f>
        <v>3360.904</v>
      </c>
      <c r="AC30" s="111" t="n">
        <f aca="false">Anchor!G371</f>
        <v>41.6593</v>
      </c>
      <c r="AD30" s="111" t="n">
        <f aca="false">Anchor!H371</f>
        <v>40.2312</v>
      </c>
      <c r="AE30" s="111" t="n">
        <f aca="false">Anchor!I371</f>
        <v>39.5746</v>
      </c>
      <c r="AF30" s="110" t="n">
        <f aca="false">Anchor!J371</f>
        <v>71299.53</v>
      </c>
      <c r="AG30" s="111" t="n">
        <f aca="false">Anchor!K371</f>
        <v>175.63</v>
      </c>
      <c r="AH30" s="111" t="n">
        <f aca="false">Anchor!L371</f>
        <v>0</v>
      </c>
      <c r="AI30" s="116" t="n">
        <f aca="false">AF30/3600</f>
        <v>19.805425</v>
      </c>
      <c r="AJ30" s="117" t="n">
        <f aca="false">E30+AB30</f>
        <v>9841.136</v>
      </c>
      <c r="AK30" s="201"/>
      <c r="AL30" s="110" t="n">
        <f aca="false">Test!F371</f>
        <v>3360.904</v>
      </c>
      <c r="AM30" s="111" t="n">
        <f aca="false">Test!G371</f>
        <v>41.6593</v>
      </c>
      <c r="AN30" s="111" t="n">
        <f aca="false">Test!H371</f>
        <v>40.2312</v>
      </c>
      <c r="AO30" s="111" t="n">
        <f aca="false">Test!I371</f>
        <v>39.5746</v>
      </c>
      <c r="AP30" s="110" t="n">
        <f aca="false">Test!J371</f>
        <v>102478.78</v>
      </c>
      <c r="AQ30" s="111" t="n">
        <f aca="false">Test!K371</f>
        <v>187.21</v>
      </c>
      <c r="AR30" s="111" t="n">
        <f aca="false">Test!L371</f>
        <v>0</v>
      </c>
      <c r="AS30" s="116" t="n">
        <f aca="false">AP30/3600</f>
        <v>28.4663277777778</v>
      </c>
      <c r="AT30" s="117" t="n">
        <f aca="false">J30+AL30</f>
        <v>9350.6576</v>
      </c>
      <c r="AU30" s="98"/>
      <c r="AV30" s="110" t="n">
        <f aca="false">'Single Layer High Quality'!B371</f>
        <v>7350.88</v>
      </c>
      <c r="AW30" s="111" t="n">
        <f aca="false">'Single Layer High Quality'!C371</f>
        <v>40.0491</v>
      </c>
      <c r="AX30" s="111" t="n">
        <f aca="false">'Single Layer High Quality'!D371</f>
        <v>39.8365</v>
      </c>
      <c r="AY30" s="112" t="n">
        <f aca="false">'Single Layer High Quality'!E371</f>
        <v>42.988</v>
      </c>
      <c r="AZ30" s="98"/>
      <c r="BA30" s="118" t="n">
        <f aca="false">AP30/AF30</f>
        <v>1.43729951656063</v>
      </c>
      <c r="BB30" s="119" t="n">
        <f aca="false">AQ30/AG30</f>
        <v>1.06593406593407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372</f>
        <v>4002.9856</v>
      </c>
      <c r="F31" s="125" t="n">
        <f aca="false">Anchor!C372</f>
        <v>38.9483</v>
      </c>
      <c r="G31" s="125" t="n">
        <f aca="false">Anchor!D372</f>
        <v>38.953</v>
      </c>
      <c r="H31" s="126" t="n">
        <f aca="false">Anchor!E372</f>
        <v>41.6088</v>
      </c>
      <c r="I31" s="97"/>
      <c r="J31" s="124" t="n">
        <f aca="false">Test!B372</f>
        <v>3690.3472</v>
      </c>
      <c r="K31" s="125" t="n">
        <f aca="false">Test!C372</f>
        <v>38.9171</v>
      </c>
      <c r="L31" s="125" t="n">
        <f aca="false">Test!D372</f>
        <v>38.9092</v>
      </c>
      <c r="M31" s="126" t="n">
        <f aca="false">Test!E372</f>
        <v>41.6426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372</f>
        <v>2106.2608</v>
      </c>
      <c r="AC31" s="125" t="n">
        <f aca="false">Anchor!G372</f>
        <v>39.3221</v>
      </c>
      <c r="AD31" s="125" t="n">
        <f aca="false">Anchor!H372</f>
        <v>38.7005</v>
      </c>
      <c r="AE31" s="125" t="n">
        <f aca="false">Anchor!I372</f>
        <v>37.8217</v>
      </c>
      <c r="AF31" s="124" t="n">
        <f aca="false">Anchor!J372</f>
        <v>66802.14</v>
      </c>
      <c r="AG31" s="125" t="n">
        <f aca="false">Anchor!K372</f>
        <v>185.15</v>
      </c>
      <c r="AH31" s="125" t="n">
        <f aca="false">Anchor!L372</f>
        <v>0</v>
      </c>
      <c r="AI31" s="130" t="n">
        <f aca="false">AF31/3600</f>
        <v>18.55615</v>
      </c>
      <c r="AJ31" s="131" t="n">
        <f aca="false">E31+AB31</f>
        <v>6109.2464</v>
      </c>
      <c r="AK31" s="201"/>
      <c r="AL31" s="124" t="n">
        <f aca="false">Test!F372</f>
        <v>2106.2608</v>
      </c>
      <c r="AM31" s="125" t="n">
        <f aca="false">Test!G372</f>
        <v>39.3221</v>
      </c>
      <c r="AN31" s="125" t="n">
        <f aca="false">Test!H372</f>
        <v>38.7005</v>
      </c>
      <c r="AO31" s="125" t="n">
        <f aca="false">Test!I372</f>
        <v>37.8217</v>
      </c>
      <c r="AP31" s="124" t="n">
        <f aca="false">Test!J372</f>
        <v>94514.75</v>
      </c>
      <c r="AQ31" s="125" t="n">
        <f aca="false">Test!K372</f>
        <v>187.05</v>
      </c>
      <c r="AR31" s="125" t="n">
        <f aca="false">Test!L372</f>
        <v>0</v>
      </c>
      <c r="AS31" s="130" t="n">
        <f aca="false">AP31/3600</f>
        <v>26.2540972222222</v>
      </c>
      <c r="AT31" s="131" t="n">
        <f aca="false">J31+AL31</f>
        <v>5796.608</v>
      </c>
      <c r="AU31" s="98"/>
      <c r="AV31" s="110" t="n">
        <f aca="false">'Single Layer High Quality'!B372</f>
        <v>4602.896</v>
      </c>
      <c r="AW31" s="111" t="n">
        <f aca="false">'Single Layer High Quality'!C372</f>
        <v>38.9556</v>
      </c>
      <c r="AX31" s="111" t="n">
        <f aca="false">'Single Layer High Quality'!D372</f>
        <v>38.9512</v>
      </c>
      <c r="AY31" s="112" t="n">
        <f aca="false">'Single Layer High Quality'!E372</f>
        <v>41.5899</v>
      </c>
      <c r="AZ31" s="98"/>
      <c r="BA31" s="132" t="n">
        <f aca="false">AP31/AF31</f>
        <v>1.41484614115656</v>
      </c>
      <c r="BB31" s="133" t="n">
        <f aca="false">AQ31/AG31</f>
        <v>1.01026194977046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373</f>
        <v>16864.2896</v>
      </c>
      <c r="F32" s="95" t="n">
        <f aca="false">Anchor!C373</f>
        <v>41.2074</v>
      </c>
      <c r="G32" s="95" t="n">
        <f aca="false">Anchor!D373</f>
        <v>41.0456</v>
      </c>
      <c r="H32" s="96" t="n">
        <f aca="false">Anchor!E373</f>
        <v>45.2476</v>
      </c>
      <c r="I32" s="97"/>
      <c r="J32" s="94" t="n">
        <f aca="false">Test!B373</f>
        <v>15575.952</v>
      </c>
      <c r="K32" s="95" t="n">
        <f aca="false">Test!C373</f>
        <v>41.1994</v>
      </c>
      <c r="L32" s="95" t="n">
        <f aca="false">Test!D373</f>
        <v>41.0177</v>
      </c>
      <c r="M32" s="96" t="n">
        <f aca="false">Test!E373</f>
        <v>45.2933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373</f>
        <v>9390.1792</v>
      </c>
      <c r="AC32" s="95" t="n">
        <f aca="false">Anchor!G373</f>
        <v>46.1112</v>
      </c>
      <c r="AD32" s="95" t="n">
        <f aca="false">Anchor!H373</f>
        <v>43.7462</v>
      </c>
      <c r="AE32" s="95" t="n">
        <f aca="false">Anchor!I373</f>
        <v>43.979</v>
      </c>
      <c r="AF32" s="94" t="n">
        <f aca="false">Anchor!J373</f>
        <v>87517.22</v>
      </c>
      <c r="AG32" s="95" t="n">
        <f aca="false">Anchor!K373</f>
        <v>202.08</v>
      </c>
      <c r="AH32" s="95" t="n">
        <f aca="false">Anchor!L373</f>
        <v>0</v>
      </c>
      <c r="AI32" s="102" t="n">
        <f aca="false">AF32/3600</f>
        <v>24.3103388888889</v>
      </c>
      <c r="AJ32" s="103" t="n">
        <f aca="false">E32+AB32</f>
        <v>26254.4688</v>
      </c>
      <c r="AK32" s="201"/>
      <c r="AL32" s="94" t="n">
        <f aca="false">Test!F373</f>
        <v>9390.1792</v>
      </c>
      <c r="AM32" s="95" t="n">
        <f aca="false">Test!G373</f>
        <v>46.1112</v>
      </c>
      <c r="AN32" s="95" t="n">
        <f aca="false">Test!H373</f>
        <v>43.7462</v>
      </c>
      <c r="AO32" s="95" t="n">
        <f aca="false">Test!I373</f>
        <v>43.979</v>
      </c>
      <c r="AP32" s="94" t="n">
        <f aca="false">Test!J373</f>
        <v>121591.02</v>
      </c>
      <c r="AQ32" s="95" t="n">
        <f aca="false">Test!K373</f>
        <v>209.93</v>
      </c>
      <c r="AR32" s="95" t="n">
        <f aca="false">Test!L373</f>
        <v>0</v>
      </c>
      <c r="AS32" s="102" t="n">
        <f aca="false">AP32/3600</f>
        <v>33.7752833333333</v>
      </c>
      <c r="AT32" s="103" t="n">
        <f aca="false">J32+AL32</f>
        <v>24966.1312</v>
      </c>
      <c r="AU32" s="98"/>
      <c r="AV32" s="94" t="n">
        <f aca="false">'Single Layer High Quality'!B373</f>
        <v>19675.2864</v>
      </c>
      <c r="AW32" s="95" t="n">
        <f aca="false">'Single Layer High Quality'!C373</f>
        <v>41.1808</v>
      </c>
      <c r="AX32" s="95" t="n">
        <f aca="false">'Single Layer High Quality'!D373</f>
        <v>41.026</v>
      </c>
      <c r="AY32" s="96" t="n">
        <f aca="false">'Single Layer High Quality'!E373</f>
        <v>45.1896</v>
      </c>
      <c r="AZ32" s="98"/>
      <c r="BA32" s="104" t="n">
        <f aca="false">AP32/AF32</f>
        <v>1.38933823537813</v>
      </c>
      <c r="BB32" s="105" t="n">
        <f aca="false">AQ32/AG32</f>
        <v>1.03884600158353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374</f>
        <v>7902.7872</v>
      </c>
      <c r="F33" s="111" t="n">
        <f aca="false">Anchor!C374</f>
        <v>40.5036</v>
      </c>
      <c r="G33" s="111" t="n">
        <f aca="false">Anchor!D374</f>
        <v>40.2273</v>
      </c>
      <c r="H33" s="112" t="n">
        <f aca="false">Anchor!E374</f>
        <v>43.7001</v>
      </c>
      <c r="I33" s="97"/>
      <c r="J33" s="110" t="n">
        <f aca="false">Test!B374</f>
        <v>7030.3888</v>
      </c>
      <c r="K33" s="111" t="n">
        <f aca="false">Test!C374</f>
        <v>40.4831</v>
      </c>
      <c r="L33" s="111" t="n">
        <f aca="false">Test!D374</f>
        <v>40.1808</v>
      </c>
      <c r="M33" s="112" t="n">
        <f aca="false">Test!E374</f>
        <v>43.7775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374</f>
        <v>5500.7232</v>
      </c>
      <c r="AC33" s="111" t="n">
        <f aca="false">Anchor!G374</f>
        <v>43.9872</v>
      </c>
      <c r="AD33" s="111" t="n">
        <f aca="false">Anchor!H374</f>
        <v>41.8602</v>
      </c>
      <c r="AE33" s="111" t="n">
        <f aca="false">Anchor!I374</f>
        <v>41.584</v>
      </c>
      <c r="AF33" s="110" t="n">
        <f aca="false">Anchor!J374</f>
        <v>76287.28</v>
      </c>
      <c r="AG33" s="111" t="n">
        <f aca="false">Anchor!K374</f>
        <v>189.06</v>
      </c>
      <c r="AH33" s="111" t="n">
        <f aca="false">Anchor!L374</f>
        <v>0</v>
      </c>
      <c r="AI33" s="116" t="n">
        <f aca="false">AF33/3600</f>
        <v>21.1909111111111</v>
      </c>
      <c r="AJ33" s="117" t="n">
        <f aca="false">E33+AB33</f>
        <v>13403.5104</v>
      </c>
      <c r="AK33" s="201"/>
      <c r="AL33" s="110" t="n">
        <f aca="false">Test!F374</f>
        <v>5500.7232</v>
      </c>
      <c r="AM33" s="111" t="n">
        <f aca="false">Test!G374</f>
        <v>43.9872</v>
      </c>
      <c r="AN33" s="111" t="n">
        <f aca="false">Test!H374</f>
        <v>41.8602</v>
      </c>
      <c r="AO33" s="111" t="n">
        <f aca="false">Test!I374</f>
        <v>41.584</v>
      </c>
      <c r="AP33" s="110" t="n">
        <f aca="false">Test!J374</f>
        <v>107564.01</v>
      </c>
      <c r="AQ33" s="111" t="n">
        <f aca="false">Test!K374</f>
        <v>191.87</v>
      </c>
      <c r="AR33" s="111" t="n">
        <f aca="false">Test!L374</f>
        <v>0</v>
      </c>
      <c r="AS33" s="116" t="n">
        <f aca="false">AP33/3600</f>
        <v>29.8788916666667</v>
      </c>
      <c r="AT33" s="117" t="n">
        <f aca="false">J33+AL33</f>
        <v>12531.112</v>
      </c>
      <c r="AU33" s="98"/>
      <c r="AV33" s="110" t="n">
        <f aca="false">'Single Layer High Quality'!B374</f>
        <v>9476.1712</v>
      </c>
      <c r="AW33" s="111" t="n">
        <f aca="false">'Single Layer High Quality'!C374</f>
        <v>40.4904</v>
      </c>
      <c r="AX33" s="111" t="n">
        <f aca="false">'Single Layer High Quality'!D374</f>
        <v>40.2231</v>
      </c>
      <c r="AY33" s="112" t="n">
        <f aca="false">'Single Layer High Quality'!E374</f>
        <v>43.6492</v>
      </c>
      <c r="AZ33" s="98"/>
      <c r="BA33" s="118" t="n">
        <f aca="false">AP33/AF33</f>
        <v>1.40998617331749</v>
      </c>
      <c r="BB33" s="119" t="n">
        <f aca="false">AQ33/AG33</f>
        <v>1.01486300645298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375</f>
        <v>4497.9056</v>
      </c>
      <c r="F34" s="111" t="n">
        <f aca="false">Anchor!C375</f>
        <v>39.4925</v>
      </c>
      <c r="G34" s="111" t="n">
        <f aca="false">Anchor!D375</f>
        <v>39.3083</v>
      </c>
      <c r="H34" s="112" t="n">
        <f aca="false">Anchor!E375</f>
        <v>42.1865</v>
      </c>
      <c r="I34" s="97"/>
      <c r="J34" s="110" t="n">
        <f aca="false">Test!B375</f>
        <v>3958.7168</v>
      </c>
      <c r="K34" s="111" t="n">
        <f aca="false">Test!C375</f>
        <v>39.4631</v>
      </c>
      <c r="L34" s="111" t="n">
        <f aca="false">Test!D375</f>
        <v>39.2412</v>
      </c>
      <c r="M34" s="112" t="n">
        <f aca="false">Test!E375</f>
        <v>42.2956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375</f>
        <v>3360.904</v>
      </c>
      <c r="AC34" s="111" t="n">
        <f aca="false">Anchor!G375</f>
        <v>41.6593</v>
      </c>
      <c r="AD34" s="111" t="n">
        <f aca="false">Anchor!H375</f>
        <v>40.2312</v>
      </c>
      <c r="AE34" s="111" t="n">
        <f aca="false">Anchor!I375</f>
        <v>39.5746</v>
      </c>
      <c r="AF34" s="110" t="n">
        <f aca="false">Anchor!J375</f>
        <v>69129.68</v>
      </c>
      <c r="AG34" s="111" t="n">
        <f aca="false">Anchor!K375</f>
        <v>187.94</v>
      </c>
      <c r="AH34" s="111" t="n">
        <f aca="false">Anchor!L375</f>
        <v>0</v>
      </c>
      <c r="AI34" s="116" t="n">
        <f aca="false">AF34/3600</f>
        <v>19.2026888888889</v>
      </c>
      <c r="AJ34" s="117" t="n">
        <f aca="false">E34+AB34</f>
        <v>7858.8096</v>
      </c>
      <c r="AK34" s="201"/>
      <c r="AL34" s="110" t="n">
        <f aca="false">Test!F375</f>
        <v>3360.904</v>
      </c>
      <c r="AM34" s="111" t="n">
        <f aca="false">Test!G375</f>
        <v>41.6593</v>
      </c>
      <c r="AN34" s="111" t="n">
        <f aca="false">Test!H375</f>
        <v>40.2312</v>
      </c>
      <c r="AO34" s="111" t="n">
        <f aca="false">Test!I375</f>
        <v>39.5746</v>
      </c>
      <c r="AP34" s="110" t="n">
        <f aca="false">Test!J375</f>
        <v>97431.1</v>
      </c>
      <c r="AQ34" s="111" t="n">
        <f aca="false">Test!K375</f>
        <v>181.84</v>
      </c>
      <c r="AR34" s="111" t="n">
        <f aca="false">Test!L375</f>
        <v>0</v>
      </c>
      <c r="AS34" s="116" t="n">
        <f aca="false">AP34/3600</f>
        <v>27.0641944444444</v>
      </c>
      <c r="AT34" s="117" t="n">
        <f aca="false">J34+AL34</f>
        <v>7319.6208</v>
      </c>
      <c r="AU34" s="98"/>
      <c r="AV34" s="110" t="n">
        <f aca="false">'Single Layer High Quality'!B375</f>
        <v>5692.1264</v>
      </c>
      <c r="AW34" s="111" t="n">
        <f aca="false">'Single Layer High Quality'!C375</f>
        <v>39.5255</v>
      </c>
      <c r="AX34" s="111" t="n">
        <f aca="false">'Single Layer High Quality'!D375</f>
        <v>39.3205</v>
      </c>
      <c r="AY34" s="112" t="n">
        <f aca="false">'Single Layer High Quality'!E375</f>
        <v>42.1639</v>
      </c>
      <c r="AZ34" s="98"/>
      <c r="BA34" s="118" t="n">
        <f aca="false">AP34/AF34</f>
        <v>1.40939607994714</v>
      </c>
      <c r="BB34" s="119" t="n">
        <f aca="false">AQ34/AG34</f>
        <v>0.967542832818985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376</f>
        <v>3026.3168</v>
      </c>
      <c r="F35" s="125" t="n">
        <f aca="false">Anchor!C376</f>
        <v>38.3056</v>
      </c>
      <c r="G35" s="125" t="n">
        <f aca="false">Anchor!D376</f>
        <v>38.6149</v>
      </c>
      <c r="H35" s="126" t="n">
        <f aca="false">Anchor!E376</f>
        <v>41.1331</v>
      </c>
      <c r="I35" s="97"/>
      <c r="J35" s="124" t="n">
        <f aca="false">Test!B376</f>
        <v>2670.304</v>
      </c>
      <c r="K35" s="125" t="n">
        <f aca="false">Test!C376</f>
        <v>38.2527</v>
      </c>
      <c r="L35" s="125" t="n">
        <f aca="false">Test!D376</f>
        <v>38.5423</v>
      </c>
      <c r="M35" s="126" t="n">
        <f aca="false">Test!E376</f>
        <v>41.1973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376</f>
        <v>2106.2608</v>
      </c>
      <c r="AC35" s="125" t="n">
        <f aca="false">Anchor!G376</f>
        <v>39.3221</v>
      </c>
      <c r="AD35" s="125" t="n">
        <f aca="false">Anchor!H376</f>
        <v>38.7005</v>
      </c>
      <c r="AE35" s="125" t="n">
        <f aca="false">Anchor!I376</f>
        <v>37.8217</v>
      </c>
      <c r="AF35" s="124" t="n">
        <f aca="false">Anchor!J376</f>
        <v>65262.85</v>
      </c>
      <c r="AG35" s="125" t="n">
        <f aca="false">Anchor!K376</f>
        <v>175.93</v>
      </c>
      <c r="AH35" s="125" t="n">
        <f aca="false">Anchor!L376</f>
        <v>0</v>
      </c>
      <c r="AI35" s="130" t="n">
        <f aca="false">AF35/3600</f>
        <v>18.1285694444444</v>
      </c>
      <c r="AJ35" s="131" t="n">
        <f aca="false">E35+AB35</f>
        <v>5132.5776</v>
      </c>
      <c r="AK35" s="201"/>
      <c r="AL35" s="124" t="n">
        <f aca="false">Test!F376</f>
        <v>2106.2608</v>
      </c>
      <c r="AM35" s="125" t="n">
        <f aca="false">Test!G376</f>
        <v>39.3221</v>
      </c>
      <c r="AN35" s="125" t="n">
        <f aca="false">Test!H376</f>
        <v>38.7005</v>
      </c>
      <c r="AO35" s="125" t="n">
        <f aca="false">Test!I376</f>
        <v>37.8217</v>
      </c>
      <c r="AP35" s="124" t="n">
        <f aca="false">Test!J376</f>
        <v>90955.24</v>
      </c>
      <c r="AQ35" s="125" t="n">
        <f aca="false">Test!K376</f>
        <v>190.66</v>
      </c>
      <c r="AR35" s="125" t="n">
        <f aca="false">Test!L376</f>
        <v>0</v>
      </c>
      <c r="AS35" s="130" t="n">
        <f aca="false">AP35/3600</f>
        <v>25.2653444444444</v>
      </c>
      <c r="AT35" s="131" t="n">
        <f aca="false">J35+AL35</f>
        <v>4776.5648</v>
      </c>
      <c r="AU35" s="98"/>
      <c r="AV35" s="124" t="n">
        <f aca="false">'Single Layer High Quality'!B376</f>
        <v>3784.2752</v>
      </c>
      <c r="AW35" s="125" t="n">
        <f aca="false">'Single Layer High Quality'!C376</f>
        <v>38.347</v>
      </c>
      <c r="AX35" s="125" t="n">
        <f aca="false">'Single Layer High Quality'!D376</f>
        <v>38.625</v>
      </c>
      <c r="AY35" s="126" t="n">
        <f aca="false">'Single Layer High Quality'!E376</f>
        <v>41.118</v>
      </c>
      <c r="AZ35" s="98"/>
      <c r="BA35" s="132" t="n">
        <f aca="false">AP35/AF35</f>
        <v>1.3936755750017</v>
      </c>
      <c r="BB35" s="133" t="n">
        <f aca="false">AQ35/AG35</f>
        <v>1.08372648212357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tr">
        <f aca="false">'AI HEVC 2x 10bit'!B36</f>
        <v>BirthdayFlashPart2</v>
      </c>
      <c r="C36" s="266" t="n">
        <f aca="false">C28</f>
        <v>22</v>
      </c>
      <c r="D36" s="267" t="n">
        <f aca="false">D28</f>
        <v>22</v>
      </c>
      <c r="E36" s="94" t="n">
        <f aca="false">Anchor!B377</f>
        <v>34725.1856</v>
      </c>
      <c r="F36" s="95" t="n">
        <f aca="false">Anchor!C377</f>
        <v>41.2703</v>
      </c>
      <c r="G36" s="95" t="n">
        <f aca="false">Anchor!D377</f>
        <v>41.3953</v>
      </c>
      <c r="H36" s="96" t="n">
        <f aca="false">Anchor!E377</f>
        <v>45.2943</v>
      </c>
      <c r="I36" s="97"/>
      <c r="J36" s="94" t="n">
        <f aca="false">Test!B377</f>
        <v>33181.3184</v>
      </c>
      <c r="K36" s="95" t="n">
        <f aca="false">Test!C377</f>
        <v>41.2703</v>
      </c>
      <c r="L36" s="95" t="n">
        <f aca="false">Test!D377</f>
        <v>41.3734</v>
      </c>
      <c r="M36" s="96" t="n">
        <f aca="false">Test!E377</f>
        <v>45.2801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377</f>
        <v>10264.4688</v>
      </c>
      <c r="AC36" s="95" t="n">
        <f aca="false">Anchor!G377</f>
        <v>45.8637</v>
      </c>
      <c r="AD36" s="95" t="n">
        <f aca="false">Anchor!H377</f>
        <v>43.6028</v>
      </c>
      <c r="AE36" s="95" t="n">
        <f aca="false">Anchor!I377</f>
        <v>43.6398</v>
      </c>
      <c r="AF36" s="94" t="n">
        <f aca="false">Anchor!J377</f>
        <v>96746.96</v>
      </c>
      <c r="AG36" s="95" t="n">
        <f aca="false">Anchor!K377</f>
        <v>213.07</v>
      </c>
      <c r="AH36" s="95" t="n">
        <f aca="false">Anchor!L377</f>
        <v>0</v>
      </c>
      <c r="AI36" s="102" t="n">
        <f aca="false">AF36/3600</f>
        <v>26.8741555555556</v>
      </c>
      <c r="AJ36" s="103" t="n">
        <f aca="false">E36+AB36</f>
        <v>44989.6544</v>
      </c>
      <c r="AK36" s="201"/>
      <c r="AL36" s="94" t="n">
        <f aca="false">Test!F377</f>
        <v>10264.4688</v>
      </c>
      <c r="AM36" s="95" t="n">
        <f aca="false">Test!G377</f>
        <v>45.8637</v>
      </c>
      <c r="AN36" s="95" t="n">
        <f aca="false">Test!H377</f>
        <v>43.6028</v>
      </c>
      <c r="AO36" s="95" t="n">
        <f aca="false">Test!I377</f>
        <v>43.6398</v>
      </c>
      <c r="AP36" s="94" t="n">
        <f aca="false">Test!J377</f>
        <v>133837.01</v>
      </c>
      <c r="AQ36" s="95" t="n">
        <f aca="false">Test!K377</f>
        <v>225.14</v>
      </c>
      <c r="AR36" s="95" t="n">
        <f aca="false">Test!L377</f>
        <v>0</v>
      </c>
      <c r="AS36" s="102" t="n">
        <f aca="false">AP36/3600</f>
        <v>37.1769472222222</v>
      </c>
      <c r="AT36" s="103" t="n">
        <f aca="false">J36+AL36</f>
        <v>43445.7872</v>
      </c>
      <c r="AU36" s="98"/>
      <c r="AV36" s="110" t="n">
        <f aca="false">'Single Layer High Quality'!B377</f>
        <v>38036.7664</v>
      </c>
      <c r="AW36" s="111" t="n">
        <f aca="false">'Single Layer High Quality'!C377</f>
        <v>41.2546</v>
      </c>
      <c r="AX36" s="111" t="n">
        <f aca="false">'Single Layer High Quality'!D377</f>
        <v>41.374</v>
      </c>
      <c r="AY36" s="112" t="n">
        <f aca="false">'Single Layer High Quality'!E377</f>
        <v>45.2622</v>
      </c>
      <c r="AZ36" s="98"/>
      <c r="BA36" s="104" t="n">
        <f aca="false">AP36/AF36</f>
        <v>1.38337173591811</v>
      </c>
      <c r="BB36" s="105" t="n">
        <f aca="false">AQ36/AG36</f>
        <v>1.05664804993664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378</f>
        <v>12476.3616</v>
      </c>
      <c r="F37" s="111" t="n">
        <f aca="false">Anchor!C378</f>
        <v>40.6129</v>
      </c>
      <c r="G37" s="111" t="n">
        <f aca="false">Anchor!D378</f>
        <v>40.5749</v>
      </c>
      <c r="H37" s="112" t="n">
        <f aca="false">Anchor!E378</f>
        <v>43.8692</v>
      </c>
      <c r="I37" s="97"/>
      <c r="J37" s="110" t="n">
        <f aca="false">Test!B378</f>
        <v>11803.3264</v>
      </c>
      <c r="K37" s="111" t="n">
        <f aca="false">Test!C378</f>
        <v>40.6014</v>
      </c>
      <c r="L37" s="111" t="n">
        <f aca="false">Test!D378</f>
        <v>40.5503</v>
      </c>
      <c r="M37" s="112" t="n">
        <f aca="false">Test!E378</f>
        <v>43.8659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378</f>
        <v>6051.0384</v>
      </c>
      <c r="AC37" s="111" t="n">
        <f aca="false">Anchor!G378</f>
        <v>43.705</v>
      </c>
      <c r="AD37" s="111" t="n">
        <f aca="false">Anchor!H378</f>
        <v>41.6118</v>
      </c>
      <c r="AE37" s="111" t="n">
        <f aca="false">Anchor!I378</f>
        <v>41.2511</v>
      </c>
      <c r="AF37" s="110" t="n">
        <f aca="false">Anchor!J378</f>
        <v>81421.37</v>
      </c>
      <c r="AG37" s="111" t="n">
        <f aca="false">Anchor!K378</f>
        <v>194.83</v>
      </c>
      <c r="AH37" s="111" t="n">
        <f aca="false">Anchor!L378</f>
        <v>0</v>
      </c>
      <c r="AI37" s="116" t="n">
        <f aca="false">AF37/3600</f>
        <v>22.6170472222222</v>
      </c>
      <c r="AJ37" s="117" t="n">
        <f aca="false">E37+AB37</f>
        <v>18527.4</v>
      </c>
      <c r="AK37" s="201"/>
      <c r="AL37" s="110" t="n">
        <f aca="false">Test!F378</f>
        <v>6051.0384</v>
      </c>
      <c r="AM37" s="111" t="n">
        <f aca="false">Test!G378</f>
        <v>43.705</v>
      </c>
      <c r="AN37" s="111" t="n">
        <f aca="false">Test!H378</f>
        <v>41.6118</v>
      </c>
      <c r="AO37" s="111" t="n">
        <f aca="false">Test!I378</f>
        <v>41.2511</v>
      </c>
      <c r="AP37" s="110" t="n">
        <f aca="false">Test!J378</f>
        <v>114989.6</v>
      </c>
      <c r="AQ37" s="111" t="n">
        <f aca="false">Test!K378</f>
        <v>207.83</v>
      </c>
      <c r="AR37" s="111" t="n">
        <f aca="false">Test!L378</f>
        <v>0</v>
      </c>
      <c r="AS37" s="116" t="n">
        <f aca="false">AP37/3600</f>
        <v>31.9415555555556</v>
      </c>
      <c r="AT37" s="117" t="n">
        <f aca="false">J37+AL37</f>
        <v>17854.3648</v>
      </c>
      <c r="AU37" s="98"/>
      <c r="AV37" s="110" t="n">
        <f aca="false">'Single Layer High Quality'!B378</f>
        <v>13860.4528</v>
      </c>
      <c r="AW37" s="111" t="n">
        <f aca="false">'Single Layer High Quality'!C378</f>
        <v>40.5885</v>
      </c>
      <c r="AX37" s="111" t="n">
        <f aca="false">'Single Layer High Quality'!D378</f>
        <v>40.5574</v>
      </c>
      <c r="AY37" s="112" t="n">
        <f aca="false">'Single Layer High Quality'!E378</f>
        <v>43.8222</v>
      </c>
      <c r="AZ37" s="98"/>
      <c r="BA37" s="118" t="n">
        <f aca="false">AP37/AF37</f>
        <v>1.41227788232991</v>
      </c>
      <c r="BB37" s="119" t="n">
        <f aca="false">AQ37/AG37</f>
        <v>1.06672483703742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379</f>
        <v>7072.6912</v>
      </c>
      <c r="F38" s="111" t="n">
        <f aca="false">Anchor!C379</f>
        <v>39.7804</v>
      </c>
      <c r="G38" s="111" t="n">
        <f aca="false">Anchor!D379</f>
        <v>39.7148</v>
      </c>
      <c r="H38" s="112" t="n">
        <f aca="false">Anchor!E379</f>
        <v>42.4289</v>
      </c>
      <c r="I38" s="97"/>
      <c r="J38" s="110" t="n">
        <f aca="false">Test!B379</f>
        <v>6631.6784</v>
      </c>
      <c r="K38" s="111" t="n">
        <f aca="false">Test!C379</f>
        <v>39.7636</v>
      </c>
      <c r="L38" s="111" t="n">
        <f aca="false">Test!D379</f>
        <v>39.6737</v>
      </c>
      <c r="M38" s="112" t="n">
        <f aca="false">Test!E379</f>
        <v>42.4183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379</f>
        <v>3705.9136</v>
      </c>
      <c r="AC38" s="111" t="n">
        <f aca="false">Anchor!G379</f>
        <v>41.35</v>
      </c>
      <c r="AD38" s="111" t="n">
        <f aca="false">Anchor!H379</f>
        <v>39.9264</v>
      </c>
      <c r="AE38" s="111" t="n">
        <f aca="false">Anchor!I379</f>
        <v>39.248</v>
      </c>
      <c r="AF38" s="110" t="n">
        <f aca="false">Anchor!J379</f>
        <v>72483.81</v>
      </c>
      <c r="AG38" s="111" t="n">
        <f aca="false">Anchor!K379</f>
        <v>182.84</v>
      </c>
      <c r="AH38" s="111" t="n">
        <f aca="false">Anchor!L379</f>
        <v>0</v>
      </c>
      <c r="AI38" s="116" t="n">
        <f aca="false">AF38/3600</f>
        <v>20.1343916666667</v>
      </c>
      <c r="AJ38" s="117" t="n">
        <f aca="false">E38+AB38</f>
        <v>10778.6048</v>
      </c>
      <c r="AK38" s="201"/>
      <c r="AL38" s="110" t="n">
        <f aca="false">Test!F379</f>
        <v>3705.9136</v>
      </c>
      <c r="AM38" s="111" t="n">
        <f aca="false">Test!G379</f>
        <v>41.35</v>
      </c>
      <c r="AN38" s="111" t="n">
        <f aca="false">Test!H379</f>
        <v>39.9264</v>
      </c>
      <c r="AO38" s="111" t="n">
        <f aca="false">Test!I379</f>
        <v>39.248</v>
      </c>
      <c r="AP38" s="110" t="n">
        <f aca="false">Test!J379</f>
        <v>102997.71</v>
      </c>
      <c r="AQ38" s="111" t="n">
        <f aca="false">Test!K379</f>
        <v>186.18</v>
      </c>
      <c r="AR38" s="111" t="n">
        <f aca="false">Test!L379</f>
        <v>0</v>
      </c>
      <c r="AS38" s="116" t="n">
        <f aca="false">AP38/3600</f>
        <v>28.610475</v>
      </c>
      <c r="AT38" s="117" t="n">
        <f aca="false">J38+AL38</f>
        <v>10337.592</v>
      </c>
      <c r="AU38" s="98"/>
      <c r="AV38" s="110" t="n">
        <f aca="false">'Single Layer High Quality'!B379</f>
        <v>8091.1488</v>
      </c>
      <c r="AW38" s="111" t="n">
        <f aca="false">'Single Layer High Quality'!C379</f>
        <v>39.7803</v>
      </c>
      <c r="AX38" s="111" t="n">
        <f aca="false">'Single Layer High Quality'!D379</f>
        <v>39.7076</v>
      </c>
      <c r="AY38" s="112" t="n">
        <f aca="false">'Single Layer High Quality'!E379</f>
        <v>42.4022</v>
      </c>
      <c r="AZ38" s="98"/>
      <c r="BA38" s="118" t="n">
        <f aca="false">AP38/AF38</f>
        <v>1.42097538746928</v>
      </c>
      <c r="BB38" s="119" t="n">
        <f aca="false">AQ38/AG38</f>
        <v>1.0182673375629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380</f>
        <v>4376.4736</v>
      </c>
      <c r="F39" s="125" t="n">
        <f aca="false">Anchor!C380</f>
        <v>38.6627</v>
      </c>
      <c r="G39" s="125" t="n">
        <f aca="false">Anchor!D380</f>
        <v>38.7902</v>
      </c>
      <c r="H39" s="126" t="n">
        <f aca="false">Anchor!E380</f>
        <v>41.0811</v>
      </c>
      <c r="I39" s="97"/>
      <c r="J39" s="124" t="n">
        <f aca="false">Test!B380</f>
        <v>4093.8288</v>
      </c>
      <c r="K39" s="125" t="n">
        <f aca="false">Test!C380</f>
        <v>38.6363</v>
      </c>
      <c r="L39" s="125" t="n">
        <f aca="false">Test!D380</f>
        <v>38.7415</v>
      </c>
      <c r="M39" s="126" t="n">
        <f aca="false">Test!E380</f>
        <v>41.0672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380</f>
        <v>2313.248</v>
      </c>
      <c r="AC39" s="125" t="n">
        <f aca="false">Anchor!G380</f>
        <v>38.9504</v>
      </c>
      <c r="AD39" s="125" t="n">
        <f aca="false">Anchor!H380</f>
        <v>38.3588</v>
      </c>
      <c r="AE39" s="125" t="n">
        <f aca="false">Anchor!I380</f>
        <v>37.5061</v>
      </c>
      <c r="AF39" s="124" t="n">
        <f aca="false">Anchor!J380</f>
        <v>67216.99</v>
      </c>
      <c r="AG39" s="125" t="n">
        <f aca="false">Anchor!K380</f>
        <v>185.01</v>
      </c>
      <c r="AH39" s="125" t="n">
        <f aca="false">Anchor!L380</f>
        <v>0</v>
      </c>
      <c r="AI39" s="130" t="n">
        <f aca="false">AF39/3600</f>
        <v>18.6713861111111</v>
      </c>
      <c r="AJ39" s="131" t="n">
        <f aca="false">E39+AB39</f>
        <v>6689.7216</v>
      </c>
      <c r="AK39" s="201"/>
      <c r="AL39" s="124" t="n">
        <f aca="false">Test!F380</f>
        <v>2313.248</v>
      </c>
      <c r="AM39" s="125" t="n">
        <f aca="false">Test!G380</f>
        <v>38.9504</v>
      </c>
      <c r="AN39" s="125" t="n">
        <f aca="false">Test!H380</f>
        <v>38.3588</v>
      </c>
      <c r="AO39" s="125" t="n">
        <f aca="false">Test!I380</f>
        <v>37.5061</v>
      </c>
      <c r="AP39" s="124" t="n">
        <f aca="false">Test!J380</f>
        <v>95003.66</v>
      </c>
      <c r="AQ39" s="125" t="n">
        <f aca="false">Test!K380</f>
        <v>185.96</v>
      </c>
      <c r="AR39" s="125" t="n">
        <f aca="false">Test!L380</f>
        <v>0</v>
      </c>
      <c r="AS39" s="130" t="n">
        <f aca="false">AP39/3600</f>
        <v>26.3899055555556</v>
      </c>
      <c r="AT39" s="131" t="n">
        <f aca="false">J39+AL39</f>
        <v>6407.0768</v>
      </c>
      <c r="AU39" s="98"/>
      <c r="AV39" s="110" t="n">
        <f aca="false">'Single Layer High Quality'!B380</f>
        <v>5065.6224</v>
      </c>
      <c r="AW39" s="111" t="n">
        <f aca="false">'Single Layer High Quality'!C380</f>
        <v>38.6829</v>
      </c>
      <c r="AX39" s="111" t="n">
        <f aca="false">'Single Layer High Quality'!D380</f>
        <v>38.7967</v>
      </c>
      <c r="AY39" s="112" t="n">
        <f aca="false">'Single Layer High Quality'!E380</f>
        <v>41.0573</v>
      </c>
      <c r="AZ39" s="98"/>
      <c r="BA39" s="132" t="n">
        <f aca="false">AP39/AF39</f>
        <v>1.41338759739167</v>
      </c>
      <c r="BB39" s="133" t="n">
        <f aca="false">AQ39/AG39</f>
        <v>1.00513485757527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381</f>
        <v>18093.2288</v>
      </c>
      <c r="F40" s="95" t="n">
        <f aca="false">Anchor!C381</f>
        <v>40.9338</v>
      </c>
      <c r="G40" s="95" t="n">
        <f aca="false">Anchor!D381</f>
        <v>40.9758</v>
      </c>
      <c r="H40" s="96" t="n">
        <f aca="false">Anchor!E381</f>
        <v>44.6144</v>
      </c>
      <c r="I40" s="97"/>
      <c r="J40" s="94" t="n">
        <f aca="false">Test!B381</f>
        <v>16887.3184</v>
      </c>
      <c r="K40" s="95" t="n">
        <f aca="false">Test!C381</f>
        <v>40.925</v>
      </c>
      <c r="L40" s="95" t="n">
        <f aca="false">Test!D381</f>
        <v>40.9446</v>
      </c>
      <c r="M40" s="96" t="n">
        <f aca="false">Test!E381</f>
        <v>44.6364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381</f>
        <v>10264.4688</v>
      </c>
      <c r="AC40" s="95" t="n">
        <f aca="false">Anchor!G381</f>
        <v>45.8637</v>
      </c>
      <c r="AD40" s="95" t="n">
        <f aca="false">Anchor!H381</f>
        <v>43.6028</v>
      </c>
      <c r="AE40" s="95" t="n">
        <f aca="false">Anchor!I381</f>
        <v>43.6398</v>
      </c>
      <c r="AF40" s="94" t="n">
        <f aca="false">Anchor!J381</f>
        <v>88578.61</v>
      </c>
      <c r="AG40" s="95" t="n">
        <f aca="false">Anchor!K381</f>
        <v>209.14</v>
      </c>
      <c r="AH40" s="95" t="n">
        <f aca="false">Anchor!L381</f>
        <v>0</v>
      </c>
      <c r="AI40" s="102" t="n">
        <f aca="false">AF40/3600</f>
        <v>24.6051694444444</v>
      </c>
      <c r="AJ40" s="103" t="n">
        <f aca="false">E40+AB40</f>
        <v>28357.6976</v>
      </c>
      <c r="AK40" s="201"/>
      <c r="AL40" s="94" t="n">
        <f aca="false">Test!F381</f>
        <v>10264.4688</v>
      </c>
      <c r="AM40" s="95" t="n">
        <f aca="false">Test!G381</f>
        <v>45.8637</v>
      </c>
      <c r="AN40" s="95" t="n">
        <f aca="false">Test!H381</f>
        <v>43.6028</v>
      </c>
      <c r="AO40" s="95" t="n">
        <f aca="false">Test!I381</f>
        <v>43.6398</v>
      </c>
      <c r="AP40" s="94" t="n">
        <f aca="false">Test!J381</f>
        <v>124099.16</v>
      </c>
      <c r="AQ40" s="95" t="n">
        <f aca="false">Test!K381</f>
        <v>209.51</v>
      </c>
      <c r="AR40" s="95" t="n">
        <f aca="false">Test!L381</f>
        <v>0</v>
      </c>
      <c r="AS40" s="102" t="n">
        <f aca="false">AP40/3600</f>
        <v>34.4719888888889</v>
      </c>
      <c r="AT40" s="103" t="n">
        <f aca="false">J40+AL40</f>
        <v>27151.7872</v>
      </c>
      <c r="AU40" s="98"/>
      <c r="AV40" s="94" t="n">
        <f aca="false">'Single Layer High Quality'!B381</f>
        <v>21166.384</v>
      </c>
      <c r="AW40" s="95" t="n">
        <f aca="false">'Single Layer High Quality'!C381</f>
        <v>40.9081</v>
      </c>
      <c r="AX40" s="95" t="n">
        <f aca="false">'Single Layer High Quality'!D381</f>
        <v>40.9578</v>
      </c>
      <c r="AY40" s="96" t="n">
        <f aca="false">'Single Layer High Quality'!E381</f>
        <v>44.5512</v>
      </c>
      <c r="AZ40" s="98"/>
      <c r="BA40" s="104" t="n">
        <f aca="false">AP40/AF40</f>
        <v>1.40100595392048</v>
      </c>
      <c r="BB40" s="105" t="n">
        <f aca="false">AQ40/AG40</f>
        <v>1.00176914985177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382</f>
        <v>8590.9056</v>
      </c>
      <c r="F41" s="111" t="n">
        <f aca="false">Anchor!C382</f>
        <v>40.2291</v>
      </c>
      <c r="G41" s="111" t="n">
        <f aca="false">Anchor!D382</f>
        <v>40.1113</v>
      </c>
      <c r="H41" s="112" t="n">
        <f aca="false">Anchor!E382</f>
        <v>43.1166</v>
      </c>
      <c r="I41" s="97"/>
      <c r="J41" s="110" t="n">
        <f aca="false">Test!B382</f>
        <v>7797.4608</v>
      </c>
      <c r="K41" s="111" t="n">
        <f aca="false">Test!C382</f>
        <v>40.2073</v>
      </c>
      <c r="L41" s="111" t="n">
        <f aca="false">Test!D382</f>
        <v>40.0626</v>
      </c>
      <c r="M41" s="112" t="n">
        <f aca="false">Test!E382</f>
        <v>43.1505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382</f>
        <v>6051.0384</v>
      </c>
      <c r="AC41" s="111" t="n">
        <f aca="false">Anchor!G382</f>
        <v>43.705</v>
      </c>
      <c r="AD41" s="111" t="n">
        <f aca="false">Anchor!H382</f>
        <v>41.6118</v>
      </c>
      <c r="AE41" s="111" t="n">
        <f aca="false">Anchor!I382</f>
        <v>41.2511</v>
      </c>
      <c r="AF41" s="110" t="n">
        <f aca="false">Anchor!J382</f>
        <v>76956.54</v>
      </c>
      <c r="AG41" s="111" t="n">
        <f aca="false">Anchor!K382</f>
        <v>183.62</v>
      </c>
      <c r="AH41" s="111" t="n">
        <f aca="false">Anchor!L382</f>
        <v>0</v>
      </c>
      <c r="AI41" s="116" t="n">
        <f aca="false">AF41/3600</f>
        <v>21.3768166666667</v>
      </c>
      <c r="AJ41" s="117" t="n">
        <f aca="false">E41+AB41</f>
        <v>14641.944</v>
      </c>
      <c r="AK41" s="201"/>
      <c r="AL41" s="110" t="n">
        <f aca="false">Test!F382</f>
        <v>6051.0384</v>
      </c>
      <c r="AM41" s="111" t="n">
        <f aca="false">Test!G382</f>
        <v>43.705</v>
      </c>
      <c r="AN41" s="111" t="n">
        <f aca="false">Test!H382</f>
        <v>41.6118</v>
      </c>
      <c r="AO41" s="111" t="n">
        <f aca="false">Test!I382</f>
        <v>41.2511</v>
      </c>
      <c r="AP41" s="110" t="n">
        <f aca="false">Test!J382</f>
        <v>109686.59</v>
      </c>
      <c r="AQ41" s="111" t="n">
        <f aca="false">Test!K382</f>
        <v>187.13</v>
      </c>
      <c r="AR41" s="111" t="n">
        <f aca="false">Test!L382</f>
        <v>0</v>
      </c>
      <c r="AS41" s="116" t="n">
        <f aca="false">AP41/3600</f>
        <v>30.4684972222222</v>
      </c>
      <c r="AT41" s="117" t="n">
        <f aca="false">J41+AL41</f>
        <v>13848.4992</v>
      </c>
      <c r="AU41" s="98"/>
      <c r="AV41" s="110" t="n">
        <f aca="false">'Single Layer High Quality'!B382</f>
        <v>10400.1216</v>
      </c>
      <c r="AW41" s="111" t="n">
        <f aca="false">'Single Layer High Quality'!C382</f>
        <v>40.2223</v>
      </c>
      <c r="AX41" s="111" t="n">
        <f aca="false">'Single Layer High Quality'!D382</f>
        <v>40.1118</v>
      </c>
      <c r="AY41" s="112" t="n">
        <f aca="false">'Single Layer High Quality'!E382</f>
        <v>43.0504</v>
      </c>
      <c r="AZ41" s="98"/>
      <c r="BA41" s="118" t="n">
        <f aca="false">AP41/AF41</f>
        <v>1.4253056335433</v>
      </c>
      <c r="BB41" s="119" t="n">
        <f aca="false">AQ41/AG41</f>
        <v>1.01911556475329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383</f>
        <v>4885.8128</v>
      </c>
      <c r="F42" s="111" t="n">
        <f aca="false">Anchor!C383</f>
        <v>39.2105</v>
      </c>
      <c r="G42" s="111" t="n">
        <f aca="false">Anchor!D383</f>
        <v>39.1461</v>
      </c>
      <c r="H42" s="112" t="n">
        <f aca="false">Anchor!E383</f>
        <v>41.6391</v>
      </c>
      <c r="I42" s="97"/>
      <c r="J42" s="110" t="n">
        <f aca="false">Test!B383</f>
        <v>4390.6144</v>
      </c>
      <c r="K42" s="111" t="n">
        <f aca="false">Test!C383</f>
        <v>39.1821</v>
      </c>
      <c r="L42" s="111" t="n">
        <f aca="false">Test!D383</f>
        <v>39.0772</v>
      </c>
      <c r="M42" s="112" t="n">
        <f aca="false">Test!E383</f>
        <v>41.6971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383</f>
        <v>3705.9136</v>
      </c>
      <c r="AC42" s="111" t="n">
        <f aca="false">Anchor!G383</f>
        <v>41.35</v>
      </c>
      <c r="AD42" s="111" t="n">
        <f aca="false">Anchor!H383</f>
        <v>39.9264</v>
      </c>
      <c r="AE42" s="111" t="n">
        <f aca="false">Anchor!I383</f>
        <v>39.248</v>
      </c>
      <c r="AF42" s="110" t="n">
        <f aca="false">Anchor!J383</f>
        <v>69734.51</v>
      </c>
      <c r="AG42" s="111" t="n">
        <f aca="false">Anchor!K383</f>
        <v>173.89</v>
      </c>
      <c r="AH42" s="111" t="n">
        <f aca="false">Anchor!L383</f>
        <v>0</v>
      </c>
      <c r="AI42" s="116" t="n">
        <f aca="false">AF42/3600</f>
        <v>19.3706972222222</v>
      </c>
      <c r="AJ42" s="117" t="n">
        <f aca="false">E42+AB42</f>
        <v>8591.7264</v>
      </c>
      <c r="AK42" s="201"/>
      <c r="AL42" s="110" t="n">
        <f aca="false">Test!F383</f>
        <v>3705.9136</v>
      </c>
      <c r="AM42" s="111" t="n">
        <f aca="false">Test!G383</f>
        <v>41.35</v>
      </c>
      <c r="AN42" s="111" t="n">
        <f aca="false">Test!H383</f>
        <v>39.9264</v>
      </c>
      <c r="AO42" s="111" t="n">
        <f aca="false">Test!I383</f>
        <v>39.248</v>
      </c>
      <c r="AP42" s="110" t="n">
        <f aca="false">Test!J383</f>
        <v>99117.57</v>
      </c>
      <c r="AQ42" s="111" t="n">
        <f aca="false">Test!K383</f>
        <v>200.6</v>
      </c>
      <c r="AR42" s="111" t="n">
        <f aca="false">Test!L383</f>
        <v>0</v>
      </c>
      <c r="AS42" s="116" t="n">
        <f aca="false">AP42/3600</f>
        <v>27.5326583333333</v>
      </c>
      <c r="AT42" s="117" t="n">
        <f aca="false">J42+AL42</f>
        <v>8096.528</v>
      </c>
      <c r="AU42" s="98"/>
      <c r="AV42" s="110" t="n">
        <f aca="false">'Single Layer High Quality'!B383</f>
        <v>6265.008</v>
      </c>
      <c r="AW42" s="111" t="n">
        <f aca="false">'Single Layer High Quality'!C383</f>
        <v>39.2559</v>
      </c>
      <c r="AX42" s="111" t="n">
        <f aca="false">'Single Layer High Quality'!D383</f>
        <v>39.1663</v>
      </c>
      <c r="AY42" s="112" t="n">
        <f aca="false">'Single Layer High Quality'!E383</f>
        <v>41.6027</v>
      </c>
      <c r="AZ42" s="98"/>
      <c r="BA42" s="118" t="n">
        <f aca="false">AP42/AF42</f>
        <v>1.42135608323626</v>
      </c>
      <c r="BB42" s="119" t="n">
        <f aca="false">AQ42/AG42</f>
        <v>1.15360285237794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384</f>
        <v>3287.56</v>
      </c>
      <c r="F43" s="125" t="n">
        <f aca="false">Anchor!C384</f>
        <v>38.0036</v>
      </c>
      <c r="G43" s="125" t="n">
        <f aca="false">Anchor!D384</f>
        <v>38.438</v>
      </c>
      <c r="H43" s="126" t="n">
        <f aca="false">Anchor!E384</f>
        <v>40.61</v>
      </c>
      <c r="I43" s="97"/>
      <c r="J43" s="124" t="n">
        <f aca="false">Test!B384</f>
        <v>2962.8096</v>
      </c>
      <c r="K43" s="125" t="n">
        <f aca="false">Test!C384</f>
        <v>37.959</v>
      </c>
      <c r="L43" s="125" t="n">
        <f aca="false">Test!D384</f>
        <v>38.3662</v>
      </c>
      <c r="M43" s="126" t="n">
        <f aca="false">Test!E384</f>
        <v>40.6359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384</f>
        <v>2313.248</v>
      </c>
      <c r="AC43" s="125" t="n">
        <f aca="false">Anchor!G384</f>
        <v>38.9504</v>
      </c>
      <c r="AD43" s="125" t="n">
        <f aca="false">Anchor!H384</f>
        <v>38.3588</v>
      </c>
      <c r="AE43" s="125" t="n">
        <f aca="false">Anchor!I384</f>
        <v>37.5061</v>
      </c>
      <c r="AF43" s="124" t="n">
        <f aca="false">Anchor!J384</f>
        <v>65107.09</v>
      </c>
      <c r="AG43" s="125" t="n">
        <f aca="false">Anchor!K384</f>
        <v>172.72</v>
      </c>
      <c r="AH43" s="125" t="n">
        <f aca="false">Anchor!L384</f>
        <v>0</v>
      </c>
      <c r="AI43" s="130" t="n">
        <f aca="false">AF43/3600</f>
        <v>18.0853027777778</v>
      </c>
      <c r="AJ43" s="131" t="n">
        <f aca="false">E43+AB43</f>
        <v>5600.808</v>
      </c>
      <c r="AK43" s="201"/>
      <c r="AL43" s="124" t="n">
        <f aca="false">Test!F384</f>
        <v>2313.248</v>
      </c>
      <c r="AM43" s="125" t="n">
        <f aca="false">Test!G384</f>
        <v>38.9504</v>
      </c>
      <c r="AN43" s="125" t="n">
        <f aca="false">Test!H384</f>
        <v>38.3588</v>
      </c>
      <c r="AO43" s="125" t="n">
        <f aca="false">Test!I384</f>
        <v>37.5061</v>
      </c>
      <c r="AP43" s="124" t="n">
        <f aca="false">Test!J384</f>
        <v>91751.05</v>
      </c>
      <c r="AQ43" s="125" t="n">
        <f aca="false">Test!K384</f>
        <v>186.52</v>
      </c>
      <c r="AR43" s="125" t="n">
        <f aca="false">Test!L384</f>
        <v>0</v>
      </c>
      <c r="AS43" s="130" t="n">
        <f aca="false">AP43/3600</f>
        <v>25.4864027777778</v>
      </c>
      <c r="AT43" s="131" t="n">
        <f aca="false">J43+AL43</f>
        <v>5276.0576</v>
      </c>
      <c r="AU43" s="98"/>
      <c r="AV43" s="124" t="n">
        <f aca="false">'Single Layer High Quality'!B384</f>
        <v>4163.216</v>
      </c>
      <c r="AW43" s="125" t="n">
        <f aca="false">'Single Layer High Quality'!C384</f>
        <v>38.0665</v>
      </c>
      <c r="AX43" s="125" t="n">
        <f aca="false">'Single Layer High Quality'!D384</f>
        <v>38.4563</v>
      </c>
      <c r="AY43" s="126" t="n">
        <f aca="false">'Single Layer High Quality'!E384</f>
        <v>40.5891</v>
      </c>
      <c r="AZ43" s="98"/>
      <c r="BA43" s="132" t="n">
        <f aca="false">AP43/AF43</f>
        <v>1.40923285006287</v>
      </c>
      <c r="BB43" s="133" t="n">
        <f aca="false">AQ43/AG43</f>
        <v>1.07989810097267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tr">
        <f aca="false">'AI HEVC 2x 10bit'!B44</f>
        <v>Parakeets</v>
      </c>
      <c r="C44" s="266" t="n">
        <f aca="false">C36</f>
        <v>22</v>
      </c>
      <c r="D44" s="267" t="n">
        <f aca="false">D36</f>
        <v>22</v>
      </c>
      <c r="E44" s="94" t="n">
        <f aca="false">Anchor!B385</f>
        <v>17275.2688</v>
      </c>
      <c r="F44" s="95" t="n">
        <f aca="false">Anchor!C385</f>
        <v>39.4402</v>
      </c>
      <c r="G44" s="95" t="n">
        <f aca="false">Anchor!D385</f>
        <v>44.299</v>
      </c>
      <c r="H44" s="96" t="n">
        <f aca="false">Anchor!E385</f>
        <v>45.8898</v>
      </c>
      <c r="I44" s="97"/>
      <c r="J44" s="94" t="n">
        <f aca="false">Test!B385</f>
        <v>17558.0592</v>
      </c>
      <c r="K44" s="95" t="n">
        <f aca="false">Test!C385</f>
        <v>39.4528</v>
      </c>
      <c r="L44" s="95" t="n">
        <f aca="false">Test!D385</f>
        <v>44.275</v>
      </c>
      <c r="M44" s="96" t="n">
        <f aca="false">Test!E385</f>
        <v>45.9038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385</f>
        <v>3305.024</v>
      </c>
      <c r="AC44" s="95" t="n">
        <f aca="false">Anchor!G385</f>
        <v>43.7108</v>
      </c>
      <c r="AD44" s="95" t="n">
        <f aca="false">Anchor!H385</f>
        <v>47.6419</v>
      </c>
      <c r="AE44" s="95" t="n">
        <f aca="false">Anchor!I385</f>
        <v>47.1903</v>
      </c>
      <c r="AF44" s="94" t="n">
        <f aca="false">Anchor!J385</f>
        <v>64175.51</v>
      </c>
      <c r="AG44" s="95" t="n">
        <f aca="false">Anchor!K385</f>
        <v>163.44</v>
      </c>
      <c r="AH44" s="95" t="n">
        <f aca="false">Anchor!L385</f>
        <v>0</v>
      </c>
      <c r="AI44" s="102" t="n">
        <f aca="false">AF44/3600</f>
        <v>17.8265305555556</v>
      </c>
      <c r="AJ44" s="103" t="n">
        <f aca="false">E44+AB44</f>
        <v>20580.2928</v>
      </c>
      <c r="AK44" s="201"/>
      <c r="AL44" s="94" t="n">
        <f aca="false">Test!F385</f>
        <v>3305.024</v>
      </c>
      <c r="AM44" s="95" t="n">
        <f aca="false">Test!G385</f>
        <v>43.7108</v>
      </c>
      <c r="AN44" s="95" t="n">
        <f aca="false">Test!H385</f>
        <v>47.6419</v>
      </c>
      <c r="AO44" s="95" t="n">
        <f aca="false">Test!I385</f>
        <v>47.1903</v>
      </c>
      <c r="AP44" s="94" t="n">
        <f aca="false">Test!J385</f>
        <v>84687.92</v>
      </c>
      <c r="AQ44" s="95" t="n">
        <f aca="false">Test!K385</f>
        <v>170.4</v>
      </c>
      <c r="AR44" s="95" t="n">
        <f aca="false">Test!L385</f>
        <v>0</v>
      </c>
      <c r="AS44" s="102" t="n">
        <f aca="false">AP44/3600</f>
        <v>23.5244222222222</v>
      </c>
      <c r="AT44" s="103" t="n">
        <f aca="false">J44+AL44</f>
        <v>20863.0832</v>
      </c>
      <c r="AU44" s="98"/>
      <c r="AV44" s="110" t="n">
        <f aca="false">'Single Layer High Quality'!B385</f>
        <v>20462.736</v>
      </c>
      <c r="AW44" s="111" t="n">
        <f aca="false">'Single Layer High Quality'!C385</f>
        <v>39.4362</v>
      </c>
      <c r="AX44" s="111" t="n">
        <f aca="false">'Single Layer High Quality'!D385</f>
        <v>44.3477</v>
      </c>
      <c r="AY44" s="112" t="n">
        <f aca="false">'Single Layer High Quality'!E385</f>
        <v>45.9598</v>
      </c>
      <c r="AZ44" s="98"/>
      <c r="BA44" s="104" t="n">
        <f aca="false">AP44/AF44</f>
        <v>1.31962987127021</v>
      </c>
      <c r="BB44" s="105" t="n">
        <f aca="false">AQ44/AG44</f>
        <v>1.04258443465492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386</f>
        <v>3315.8176</v>
      </c>
      <c r="F45" s="111" t="n">
        <f aca="false">Anchor!C386</f>
        <v>39.115</v>
      </c>
      <c r="G45" s="111" t="n">
        <f aca="false">Anchor!D386</f>
        <v>43.727</v>
      </c>
      <c r="H45" s="112" t="n">
        <f aca="false">Anchor!E386</f>
        <v>45.3618</v>
      </c>
      <c r="I45" s="97"/>
      <c r="J45" s="110" t="n">
        <f aca="false">Test!B386</f>
        <v>3057.3152</v>
      </c>
      <c r="K45" s="111" t="n">
        <f aca="false">Test!C386</f>
        <v>39.1134</v>
      </c>
      <c r="L45" s="111" t="n">
        <f aca="false">Test!D386</f>
        <v>43.7055</v>
      </c>
      <c r="M45" s="112" t="n">
        <f aca="false">Test!E386</f>
        <v>45.3833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386</f>
        <v>1884.776</v>
      </c>
      <c r="AC45" s="111" t="n">
        <f aca="false">Anchor!G386</f>
        <v>42.4247</v>
      </c>
      <c r="AD45" s="111" t="n">
        <f aca="false">Anchor!H386</f>
        <v>45.9973</v>
      </c>
      <c r="AE45" s="111" t="n">
        <f aca="false">Anchor!I386</f>
        <v>46.0223</v>
      </c>
      <c r="AF45" s="110" t="n">
        <f aca="false">Anchor!J386</f>
        <v>54400.37</v>
      </c>
      <c r="AG45" s="111" t="n">
        <f aca="false">Anchor!K386</f>
        <v>137.04</v>
      </c>
      <c r="AH45" s="111" t="n">
        <f aca="false">Anchor!L386</f>
        <v>0</v>
      </c>
      <c r="AI45" s="116" t="n">
        <f aca="false">AF45/3600</f>
        <v>15.1112138888889</v>
      </c>
      <c r="AJ45" s="117" t="n">
        <f aca="false">E45+AB45</f>
        <v>5200.5936</v>
      </c>
      <c r="AK45" s="201"/>
      <c r="AL45" s="110" t="n">
        <f aca="false">Test!F386</f>
        <v>1884.776</v>
      </c>
      <c r="AM45" s="111" t="n">
        <f aca="false">Test!G386</f>
        <v>42.4247</v>
      </c>
      <c r="AN45" s="111" t="n">
        <f aca="false">Test!H386</f>
        <v>45.9973</v>
      </c>
      <c r="AO45" s="111" t="n">
        <f aca="false">Test!I386</f>
        <v>46.0223</v>
      </c>
      <c r="AP45" s="110" t="n">
        <f aca="false">Test!J386</f>
        <v>73332.76</v>
      </c>
      <c r="AQ45" s="111" t="n">
        <f aca="false">Test!K386</f>
        <v>151.38</v>
      </c>
      <c r="AR45" s="111" t="n">
        <f aca="false">Test!L386</f>
        <v>0</v>
      </c>
      <c r="AS45" s="116" t="n">
        <f aca="false">AP45/3600</f>
        <v>20.3702111111111</v>
      </c>
      <c r="AT45" s="117" t="n">
        <f aca="false">J45+AL45</f>
        <v>4942.0912</v>
      </c>
      <c r="AU45" s="98"/>
      <c r="AV45" s="110" t="n">
        <f aca="false">'Single Layer High Quality'!B386</f>
        <v>4231.3888</v>
      </c>
      <c r="AW45" s="111" t="n">
        <f aca="false">'Single Layer High Quality'!C386</f>
        <v>39.113</v>
      </c>
      <c r="AX45" s="111" t="n">
        <f aca="false">'Single Layer High Quality'!D386</f>
        <v>43.8305</v>
      </c>
      <c r="AY45" s="112" t="n">
        <f aca="false">'Single Layer High Quality'!E386</f>
        <v>45.4642</v>
      </c>
      <c r="AZ45" s="98"/>
      <c r="BA45" s="118" t="n">
        <f aca="false">AP45/AF45</f>
        <v>1.34801950795555</v>
      </c>
      <c r="BB45" s="119" t="n">
        <f aca="false">AQ45/AG45</f>
        <v>1.10464098073555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387</f>
        <v>1897.7456</v>
      </c>
      <c r="F46" s="111" t="n">
        <f aca="false">Anchor!C387</f>
        <v>38.677</v>
      </c>
      <c r="G46" s="111" t="n">
        <f aca="false">Anchor!D387</f>
        <v>43.1152</v>
      </c>
      <c r="H46" s="112" t="n">
        <f aca="false">Anchor!E387</f>
        <v>44.8546</v>
      </c>
      <c r="I46" s="97"/>
      <c r="J46" s="110" t="n">
        <f aca="false">Test!B387</f>
        <v>1733.4432</v>
      </c>
      <c r="K46" s="111" t="n">
        <f aca="false">Test!C387</f>
        <v>38.671</v>
      </c>
      <c r="L46" s="111" t="n">
        <f aca="false">Test!D387</f>
        <v>43.08</v>
      </c>
      <c r="M46" s="112" t="n">
        <f aca="false">Test!E387</f>
        <v>44.8873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387</f>
        <v>1134.0576</v>
      </c>
      <c r="AC46" s="111" t="n">
        <f aca="false">Anchor!G387</f>
        <v>40.808</v>
      </c>
      <c r="AD46" s="111" t="n">
        <f aca="false">Anchor!H387</f>
        <v>44.7575</v>
      </c>
      <c r="AE46" s="111" t="n">
        <f aca="false">Anchor!I387</f>
        <v>45.0645</v>
      </c>
      <c r="AF46" s="110" t="n">
        <f aca="false">Anchor!J387</f>
        <v>50812.04</v>
      </c>
      <c r="AG46" s="111" t="n">
        <f aca="false">Anchor!K387</f>
        <v>143.8</v>
      </c>
      <c r="AH46" s="111" t="n">
        <f aca="false">Anchor!L387</f>
        <v>0</v>
      </c>
      <c r="AI46" s="116" t="n">
        <f aca="false">AF46/3600</f>
        <v>14.1144555555556</v>
      </c>
      <c r="AJ46" s="117" t="n">
        <f aca="false">E46+AB46</f>
        <v>3031.8032</v>
      </c>
      <c r="AK46" s="201"/>
      <c r="AL46" s="110" t="n">
        <f aca="false">Test!F387</f>
        <v>1134.0576</v>
      </c>
      <c r="AM46" s="111" t="n">
        <f aca="false">Test!G387</f>
        <v>40.808</v>
      </c>
      <c r="AN46" s="111" t="n">
        <f aca="false">Test!H387</f>
        <v>44.7575</v>
      </c>
      <c r="AO46" s="111" t="n">
        <f aca="false">Test!I387</f>
        <v>45.0645</v>
      </c>
      <c r="AP46" s="110" t="n">
        <f aca="false">Test!J387</f>
        <v>68939.05</v>
      </c>
      <c r="AQ46" s="111" t="n">
        <f aca="false">Test!K387</f>
        <v>142.14</v>
      </c>
      <c r="AR46" s="111" t="n">
        <f aca="false">Test!L387</f>
        <v>0</v>
      </c>
      <c r="AS46" s="116" t="n">
        <f aca="false">AP46/3600</f>
        <v>19.1497361111111</v>
      </c>
      <c r="AT46" s="117" t="n">
        <f aca="false">J46+AL46</f>
        <v>2867.5008</v>
      </c>
      <c r="AU46" s="98"/>
      <c r="AV46" s="110" t="n">
        <f aca="false">'Single Layer High Quality'!B387</f>
        <v>2446.8112</v>
      </c>
      <c r="AW46" s="111" t="n">
        <f aca="false">'Single Layer High Quality'!C387</f>
        <v>38.6836</v>
      </c>
      <c r="AX46" s="111" t="n">
        <f aca="false">'Single Layer High Quality'!D387</f>
        <v>43.2662</v>
      </c>
      <c r="AY46" s="112" t="n">
        <f aca="false">'Single Layer High Quality'!E387</f>
        <v>44.9944</v>
      </c>
      <c r="AZ46" s="98"/>
      <c r="BA46" s="118" t="n">
        <f aca="false">AP46/AF46</f>
        <v>1.35674635381693</v>
      </c>
      <c r="BB46" s="119" t="n">
        <f aca="false">AQ46/AG46</f>
        <v>0.988456189151599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388</f>
        <v>1160.3904</v>
      </c>
      <c r="F47" s="125" t="n">
        <f aca="false">Anchor!C388</f>
        <v>37.9924</v>
      </c>
      <c r="G47" s="125" t="n">
        <f aca="false">Anchor!D388</f>
        <v>42.3429</v>
      </c>
      <c r="H47" s="126" t="n">
        <f aca="false">Anchor!E388</f>
        <v>44.2075</v>
      </c>
      <c r="I47" s="97"/>
      <c r="J47" s="124" t="n">
        <f aca="false">Test!B388</f>
        <v>1060.8496</v>
      </c>
      <c r="K47" s="125" t="n">
        <f aca="false">Test!C388</f>
        <v>37.9822</v>
      </c>
      <c r="L47" s="125" t="n">
        <f aca="false">Test!D388</f>
        <v>42.2922</v>
      </c>
      <c r="M47" s="126" t="n">
        <f aca="false">Test!E388</f>
        <v>44.2326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388</f>
        <v>686.7632</v>
      </c>
      <c r="AC47" s="125" t="n">
        <f aca="false">Anchor!G388</f>
        <v>38.913</v>
      </c>
      <c r="AD47" s="125" t="n">
        <f aca="false">Anchor!H388</f>
        <v>43.3112</v>
      </c>
      <c r="AE47" s="125" t="n">
        <f aca="false">Anchor!I388</f>
        <v>43.8476</v>
      </c>
      <c r="AF47" s="124" t="n">
        <f aca="false">Anchor!J388</f>
        <v>49044.11</v>
      </c>
      <c r="AG47" s="125" t="n">
        <f aca="false">Anchor!K388</f>
        <v>133.85</v>
      </c>
      <c r="AH47" s="125" t="n">
        <f aca="false">Anchor!L388</f>
        <v>0</v>
      </c>
      <c r="AI47" s="130" t="n">
        <f aca="false">AF47/3600</f>
        <v>13.6233638888889</v>
      </c>
      <c r="AJ47" s="131" t="n">
        <f aca="false">E47+AB47</f>
        <v>1847.1536</v>
      </c>
      <c r="AK47" s="201"/>
      <c r="AL47" s="124" t="n">
        <f aca="false">Test!F388</f>
        <v>686.7632</v>
      </c>
      <c r="AM47" s="125" t="n">
        <f aca="false">Test!G388</f>
        <v>38.913</v>
      </c>
      <c r="AN47" s="125" t="n">
        <f aca="false">Test!H388</f>
        <v>43.3112</v>
      </c>
      <c r="AO47" s="125" t="n">
        <f aca="false">Test!I388</f>
        <v>43.8476</v>
      </c>
      <c r="AP47" s="124" t="n">
        <f aca="false">Test!J388</f>
        <v>66454.59</v>
      </c>
      <c r="AQ47" s="125" t="n">
        <f aca="false">Test!K388</f>
        <v>135.82</v>
      </c>
      <c r="AR47" s="125" t="n">
        <f aca="false">Test!L388</f>
        <v>0</v>
      </c>
      <c r="AS47" s="130" t="n">
        <f aca="false">AP47/3600</f>
        <v>18.4596083333333</v>
      </c>
      <c r="AT47" s="131" t="n">
        <f aca="false">J47+AL47</f>
        <v>1747.6128</v>
      </c>
      <c r="AU47" s="98"/>
      <c r="AV47" s="110" t="n">
        <f aca="false">'Single Layer High Quality'!B388</f>
        <v>1488.472</v>
      </c>
      <c r="AW47" s="111" t="n">
        <f aca="false">'Single Layer High Quality'!C388</f>
        <v>38.0172</v>
      </c>
      <c r="AX47" s="111" t="n">
        <f aca="false">'Single Layer High Quality'!D388</f>
        <v>42.4981</v>
      </c>
      <c r="AY47" s="112" t="n">
        <f aca="false">'Single Layer High Quality'!E388</f>
        <v>44.3436</v>
      </c>
      <c r="AZ47" s="98"/>
      <c r="BA47" s="132" t="n">
        <f aca="false">AP47/AF47</f>
        <v>1.35499634920483</v>
      </c>
      <c r="BB47" s="133" t="n">
        <f aca="false">AQ47/AG47</f>
        <v>1.01471796787449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389</f>
        <v>4708.3568</v>
      </c>
      <c r="F48" s="95" t="n">
        <f aca="false">Anchor!C389</f>
        <v>39.2618</v>
      </c>
      <c r="G48" s="95" t="n">
        <f aca="false">Anchor!D389</f>
        <v>44.053</v>
      </c>
      <c r="H48" s="96" t="n">
        <f aca="false">Anchor!E389</f>
        <v>45.652</v>
      </c>
      <c r="I48" s="97"/>
      <c r="J48" s="94" t="n">
        <f aca="false">Test!B389</f>
        <v>4486.856</v>
      </c>
      <c r="K48" s="95" t="n">
        <f aca="false">Test!C389</f>
        <v>39.2632</v>
      </c>
      <c r="L48" s="95" t="n">
        <f aca="false">Test!D389</f>
        <v>44.0295</v>
      </c>
      <c r="M48" s="96" t="n">
        <f aca="false">Test!E389</f>
        <v>45.6868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389</f>
        <v>3305.024</v>
      </c>
      <c r="AC48" s="95" t="n">
        <f aca="false">Anchor!G389</f>
        <v>43.7108</v>
      </c>
      <c r="AD48" s="95" t="n">
        <f aca="false">Anchor!H389</f>
        <v>47.6419</v>
      </c>
      <c r="AE48" s="95" t="n">
        <f aca="false">Anchor!I389</f>
        <v>47.1903</v>
      </c>
      <c r="AF48" s="94" t="n">
        <f aca="false">Anchor!J389</f>
        <v>57911.37</v>
      </c>
      <c r="AG48" s="95" t="n">
        <f aca="false">Anchor!K389</f>
        <v>147.67</v>
      </c>
      <c r="AH48" s="95" t="n">
        <f aca="false">Anchor!L389</f>
        <v>0</v>
      </c>
      <c r="AI48" s="102" t="n">
        <f aca="false">AF48/3600</f>
        <v>16.0864916666667</v>
      </c>
      <c r="AJ48" s="103" t="n">
        <f aca="false">E48+AB48</f>
        <v>8013.3808</v>
      </c>
      <c r="AK48" s="201"/>
      <c r="AL48" s="94" t="n">
        <f aca="false">Test!F389</f>
        <v>3305.024</v>
      </c>
      <c r="AM48" s="95" t="n">
        <f aca="false">Test!G389</f>
        <v>43.7108</v>
      </c>
      <c r="AN48" s="95" t="n">
        <f aca="false">Test!H389</f>
        <v>47.6419</v>
      </c>
      <c r="AO48" s="95" t="n">
        <f aca="false">Test!I389</f>
        <v>47.1903</v>
      </c>
      <c r="AP48" s="94" t="n">
        <f aca="false">Test!J389</f>
        <v>75947.06</v>
      </c>
      <c r="AQ48" s="95" t="n">
        <f aca="false">Test!K389</f>
        <v>146.94</v>
      </c>
      <c r="AR48" s="95" t="n">
        <f aca="false">Test!L389</f>
        <v>0</v>
      </c>
      <c r="AS48" s="102" t="n">
        <f aca="false">AP48/3600</f>
        <v>21.0964055555556</v>
      </c>
      <c r="AT48" s="103" t="n">
        <f aca="false">J48+AL48</f>
        <v>7791.88</v>
      </c>
      <c r="AU48" s="98"/>
      <c r="AV48" s="94" t="n">
        <f aca="false">'Single Layer High Quality'!B389</f>
        <v>6531.7696</v>
      </c>
      <c r="AW48" s="95" t="n">
        <f aca="false">'Single Layer High Quality'!C389</f>
        <v>39.2592</v>
      </c>
      <c r="AX48" s="95" t="n">
        <f aca="false">'Single Layer High Quality'!D389</f>
        <v>44.1493</v>
      </c>
      <c r="AY48" s="96" t="n">
        <f aca="false">'Single Layer High Quality'!E389</f>
        <v>45.7551</v>
      </c>
      <c r="AZ48" s="98"/>
      <c r="BA48" s="104" t="n">
        <f aca="false">AP48/AF48</f>
        <v>1.31143607895997</v>
      </c>
      <c r="BB48" s="105" t="n">
        <f aca="false">AQ48/AG48</f>
        <v>0.995056544998984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390</f>
        <v>2044.8128</v>
      </c>
      <c r="F49" s="111" t="n">
        <f aca="false">Anchor!C390</f>
        <v>38.9074</v>
      </c>
      <c r="G49" s="111" t="n">
        <f aca="false">Anchor!D390</f>
        <v>43.3225</v>
      </c>
      <c r="H49" s="112" t="n">
        <f aca="false">Anchor!E390</f>
        <v>45.0243</v>
      </c>
      <c r="I49" s="97"/>
      <c r="J49" s="110" t="n">
        <f aca="false">Test!B390</f>
        <v>1781.1792</v>
      </c>
      <c r="K49" s="111" t="n">
        <f aca="false">Test!C390</f>
        <v>38.9059</v>
      </c>
      <c r="L49" s="111" t="n">
        <f aca="false">Test!D390</f>
        <v>43.3007</v>
      </c>
      <c r="M49" s="112" t="n">
        <f aca="false">Test!E390</f>
        <v>45.0923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390</f>
        <v>1884.776</v>
      </c>
      <c r="AC49" s="111" t="n">
        <f aca="false">Anchor!G390</f>
        <v>42.4247</v>
      </c>
      <c r="AD49" s="111" t="n">
        <f aca="false">Anchor!H390</f>
        <v>45.9973</v>
      </c>
      <c r="AE49" s="111" t="n">
        <f aca="false">Anchor!I390</f>
        <v>46.0223</v>
      </c>
      <c r="AF49" s="110" t="n">
        <f aca="false">Anchor!J390</f>
        <v>52805.17</v>
      </c>
      <c r="AG49" s="111" t="n">
        <f aca="false">Anchor!K390</f>
        <v>140.38</v>
      </c>
      <c r="AH49" s="111" t="n">
        <f aca="false">Anchor!L390</f>
        <v>0</v>
      </c>
      <c r="AI49" s="116" t="n">
        <f aca="false">AF49/3600</f>
        <v>14.6681027777778</v>
      </c>
      <c r="AJ49" s="117" t="n">
        <f aca="false">E49+AB49</f>
        <v>3929.5888</v>
      </c>
      <c r="AK49" s="201"/>
      <c r="AL49" s="110" t="n">
        <f aca="false">Test!F390</f>
        <v>1884.776</v>
      </c>
      <c r="AM49" s="111" t="n">
        <f aca="false">Test!G390</f>
        <v>42.4247</v>
      </c>
      <c r="AN49" s="111" t="n">
        <f aca="false">Test!H390</f>
        <v>45.9973</v>
      </c>
      <c r="AO49" s="111" t="n">
        <f aca="false">Test!I390</f>
        <v>46.0223</v>
      </c>
      <c r="AP49" s="110" t="n">
        <f aca="false">Test!J390</f>
        <v>70685.42</v>
      </c>
      <c r="AQ49" s="111" t="n">
        <f aca="false">Test!K390</f>
        <v>145.66</v>
      </c>
      <c r="AR49" s="111" t="n">
        <f aca="false">Test!L390</f>
        <v>0</v>
      </c>
      <c r="AS49" s="116" t="n">
        <f aca="false">AP49/3600</f>
        <v>19.6348388888889</v>
      </c>
      <c r="AT49" s="117" t="n">
        <f aca="false">J49+AL49</f>
        <v>3665.9552</v>
      </c>
      <c r="AU49" s="98"/>
      <c r="AV49" s="110" t="n">
        <f aca="false">'Single Layer High Quality'!B390</f>
        <v>3163.4368</v>
      </c>
      <c r="AW49" s="111" t="n">
        <f aca="false">'Single Layer High Quality'!C390</f>
        <v>38.9234</v>
      </c>
      <c r="AX49" s="111" t="n">
        <f aca="false">'Single Layer High Quality'!D390</f>
        <v>43.4903</v>
      </c>
      <c r="AY49" s="112" t="n">
        <f aca="false">'Single Layer High Quality'!E390</f>
        <v>45.1664</v>
      </c>
      <c r="AZ49" s="98"/>
      <c r="BA49" s="118" t="n">
        <f aca="false">AP49/AF49</f>
        <v>1.33860794312375</v>
      </c>
      <c r="BB49" s="119" t="n">
        <f aca="false">AQ49/AG49</f>
        <v>1.03761219546944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391</f>
        <v>1176.1728</v>
      </c>
      <c r="F50" s="111" t="n">
        <f aca="false">Anchor!C391</f>
        <v>38.3322</v>
      </c>
      <c r="G50" s="111" t="n">
        <f aca="false">Anchor!D391</f>
        <v>42.6443</v>
      </c>
      <c r="H50" s="112" t="n">
        <f aca="false">Anchor!E391</f>
        <v>44.4749</v>
      </c>
      <c r="I50" s="97"/>
      <c r="J50" s="110" t="n">
        <f aca="false">Test!B391</f>
        <v>1012.464</v>
      </c>
      <c r="K50" s="111" t="n">
        <f aca="false">Test!C391</f>
        <v>38.3277</v>
      </c>
      <c r="L50" s="111" t="n">
        <f aca="false">Test!D391</f>
        <v>42.5999</v>
      </c>
      <c r="M50" s="112" t="n">
        <f aca="false">Test!E391</f>
        <v>44.5687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391</f>
        <v>1134.0576</v>
      </c>
      <c r="AC50" s="111" t="n">
        <f aca="false">Anchor!G391</f>
        <v>40.808</v>
      </c>
      <c r="AD50" s="111" t="n">
        <f aca="false">Anchor!H391</f>
        <v>44.7575</v>
      </c>
      <c r="AE50" s="111" t="n">
        <f aca="false">Anchor!I391</f>
        <v>45.0645</v>
      </c>
      <c r="AF50" s="110" t="n">
        <f aca="false">Anchor!J391</f>
        <v>49843.16</v>
      </c>
      <c r="AG50" s="111" t="n">
        <f aca="false">Anchor!K391</f>
        <v>137.59</v>
      </c>
      <c r="AH50" s="111" t="n">
        <f aca="false">Anchor!L391</f>
        <v>0</v>
      </c>
      <c r="AI50" s="116" t="n">
        <f aca="false">AF50/3600</f>
        <v>13.8453222222222</v>
      </c>
      <c r="AJ50" s="117" t="n">
        <f aca="false">E50+AB50</f>
        <v>2310.2304</v>
      </c>
      <c r="AK50" s="201"/>
      <c r="AL50" s="110" t="n">
        <f aca="false">Test!F391</f>
        <v>1134.0576</v>
      </c>
      <c r="AM50" s="111" t="n">
        <f aca="false">Test!G391</f>
        <v>40.808</v>
      </c>
      <c r="AN50" s="111" t="n">
        <f aca="false">Test!H391</f>
        <v>44.7575</v>
      </c>
      <c r="AO50" s="111" t="n">
        <f aca="false">Test!I391</f>
        <v>45.0645</v>
      </c>
      <c r="AP50" s="110" t="n">
        <f aca="false">Test!J391</f>
        <v>67475.31</v>
      </c>
      <c r="AQ50" s="111" t="n">
        <f aca="false">Test!K391</f>
        <v>149.92</v>
      </c>
      <c r="AR50" s="111" t="n">
        <f aca="false">Test!L391</f>
        <v>0</v>
      </c>
      <c r="AS50" s="116" t="n">
        <f aca="false">AP50/3600</f>
        <v>18.7431416666667</v>
      </c>
      <c r="AT50" s="117" t="n">
        <f aca="false">J50+AL50</f>
        <v>2146.5216</v>
      </c>
      <c r="AU50" s="98"/>
      <c r="AV50" s="110" t="n">
        <f aca="false">'Single Layer High Quality'!B391</f>
        <v>1886.5856</v>
      </c>
      <c r="AW50" s="111" t="n">
        <f aca="false">'Single Layer High Quality'!C391</f>
        <v>38.3799</v>
      </c>
      <c r="AX50" s="111" t="n">
        <f aca="false">'Single Layer High Quality'!D391</f>
        <v>42.8476</v>
      </c>
      <c r="AY50" s="112" t="n">
        <f aca="false">'Single Layer High Quality'!E391</f>
        <v>44.6447</v>
      </c>
      <c r="AZ50" s="98"/>
      <c r="BA50" s="118" t="n">
        <f aca="false">AP50/AF50</f>
        <v>1.35375265131665</v>
      </c>
      <c r="BB50" s="119" t="n">
        <f aca="false">AQ50/AG50</f>
        <v>1.08961407079003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392</f>
        <v>784.3088</v>
      </c>
      <c r="F51" s="125" t="n">
        <f aca="false">Anchor!C392</f>
        <v>37.5202</v>
      </c>
      <c r="G51" s="125" t="n">
        <f aca="false">Anchor!D392</f>
        <v>42.0478</v>
      </c>
      <c r="H51" s="126" t="n">
        <f aca="false">Anchor!E392</f>
        <v>43.961</v>
      </c>
      <c r="I51" s="97"/>
      <c r="J51" s="124" t="n">
        <f aca="false">Test!B392</f>
        <v>678.1776</v>
      </c>
      <c r="K51" s="125" t="n">
        <f aca="false">Test!C392</f>
        <v>37.5094</v>
      </c>
      <c r="L51" s="125" t="n">
        <f aca="false">Test!D392</f>
        <v>41.9881</v>
      </c>
      <c r="M51" s="126" t="n">
        <f aca="false">Test!E392</f>
        <v>44.0281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392</f>
        <v>686.7632</v>
      </c>
      <c r="AC51" s="125" t="n">
        <f aca="false">Anchor!G392</f>
        <v>38.913</v>
      </c>
      <c r="AD51" s="125" t="n">
        <f aca="false">Anchor!H392</f>
        <v>43.3112</v>
      </c>
      <c r="AE51" s="125" t="n">
        <f aca="false">Anchor!I392</f>
        <v>43.8476</v>
      </c>
      <c r="AF51" s="124" t="n">
        <f aca="false">Anchor!J392</f>
        <v>48233.16</v>
      </c>
      <c r="AG51" s="125" t="n">
        <f aca="false">Anchor!K392</f>
        <v>136.61</v>
      </c>
      <c r="AH51" s="125" t="n">
        <f aca="false">Anchor!L392</f>
        <v>0</v>
      </c>
      <c r="AI51" s="130" t="n">
        <f aca="false">AF51/3600</f>
        <v>13.3981</v>
      </c>
      <c r="AJ51" s="131" t="n">
        <f aca="false">E51+AB51</f>
        <v>1471.072</v>
      </c>
      <c r="AK51" s="201"/>
      <c r="AL51" s="124" t="n">
        <f aca="false">Test!F392</f>
        <v>686.7632</v>
      </c>
      <c r="AM51" s="125" t="n">
        <f aca="false">Test!G392</f>
        <v>38.913</v>
      </c>
      <c r="AN51" s="125" t="n">
        <f aca="false">Test!H392</f>
        <v>43.3112</v>
      </c>
      <c r="AO51" s="125" t="n">
        <f aca="false">Test!I392</f>
        <v>43.8476</v>
      </c>
      <c r="AP51" s="124" t="n">
        <f aca="false">Test!J392</f>
        <v>65073.4</v>
      </c>
      <c r="AQ51" s="125" t="n">
        <f aca="false">Test!K392</f>
        <v>134.13</v>
      </c>
      <c r="AR51" s="125" t="n">
        <f aca="false">Test!L392</f>
        <v>0</v>
      </c>
      <c r="AS51" s="130" t="n">
        <f aca="false">AP51/3600</f>
        <v>18.0759444444444</v>
      </c>
      <c r="AT51" s="131" t="n">
        <f aca="false">J51+AL51</f>
        <v>1364.9408</v>
      </c>
      <c r="AU51" s="98"/>
      <c r="AV51" s="124" t="n">
        <f aca="false">'Single Layer High Quality'!B392</f>
        <v>1191.8528</v>
      </c>
      <c r="AW51" s="125" t="n">
        <f aca="false">'Single Layer High Quality'!C392</f>
        <v>37.59</v>
      </c>
      <c r="AX51" s="125" t="n">
        <f aca="false">'Single Layer High Quality'!D392</f>
        <v>42.2608</v>
      </c>
      <c r="AY51" s="126" t="n">
        <f aca="false">'Single Layer High Quality'!E392</f>
        <v>44.1353</v>
      </c>
      <c r="AZ51" s="98"/>
      <c r="BA51" s="132" t="n">
        <f aca="false">AP51/AF51</f>
        <v>1.34914237425041</v>
      </c>
      <c r="BB51" s="133" t="n">
        <f aca="false">AQ51/AG51</f>
        <v>0.981846131322744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tr">
        <f aca="false">'AI HEVC 2x 10bit'!B52</f>
        <v>TableCar</v>
      </c>
      <c r="C52" s="266" t="n">
        <f aca="false">C44</f>
        <v>22</v>
      </c>
      <c r="D52" s="267" t="n">
        <f aca="false">D44</f>
        <v>22</v>
      </c>
      <c r="E52" s="94" t="n">
        <f aca="false">Anchor!B393</f>
        <v>86487.4944</v>
      </c>
      <c r="F52" s="95" t="n">
        <f aca="false">Anchor!C393</f>
        <v>37.7015</v>
      </c>
      <c r="G52" s="95" t="n">
        <f aca="false">Anchor!D393</f>
        <v>42.5338</v>
      </c>
      <c r="H52" s="96" t="n">
        <f aca="false">Anchor!E393</f>
        <v>44.3165</v>
      </c>
      <c r="I52" s="97"/>
      <c r="J52" s="94" t="n">
        <f aca="false">Test!B393</f>
        <v>85892.4544</v>
      </c>
      <c r="K52" s="95" t="n">
        <f aca="false">Test!C393</f>
        <v>37.7006</v>
      </c>
      <c r="L52" s="95" t="n">
        <f aca="false">Test!D393</f>
        <v>42.5201</v>
      </c>
      <c r="M52" s="96" t="n">
        <f aca="false">Test!E393</f>
        <v>44.2993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393</f>
        <v>8264.3136</v>
      </c>
      <c r="AC52" s="95" t="n">
        <f aca="false">Anchor!G393</f>
        <v>40.9229</v>
      </c>
      <c r="AD52" s="95" t="n">
        <f aca="false">Anchor!H393</f>
        <v>44.3297</v>
      </c>
      <c r="AE52" s="95" t="n">
        <f aca="false">Anchor!I393</f>
        <v>42.9403</v>
      </c>
      <c r="AF52" s="94" t="n">
        <f aca="false">Anchor!J393</f>
        <v>85142.1</v>
      </c>
      <c r="AG52" s="95" t="n">
        <f aca="false">Anchor!K393</f>
        <v>214.06</v>
      </c>
      <c r="AH52" s="95" t="n">
        <f aca="false">Anchor!L393</f>
        <v>0</v>
      </c>
      <c r="AI52" s="102" t="n">
        <f aca="false">AF52/3600</f>
        <v>23.6505833333333</v>
      </c>
      <c r="AJ52" s="103" t="n">
        <f aca="false">E52+AB52</f>
        <v>94751.808</v>
      </c>
      <c r="AK52" s="201"/>
      <c r="AL52" s="94" t="n">
        <f aca="false">Test!F393</f>
        <v>8264.3136</v>
      </c>
      <c r="AM52" s="95" t="n">
        <f aca="false">Test!G393</f>
        <v>40.9229</v>
      </c>
      <c r="AN52" s="95" t="n">
        <f aca="false">Test!H393</f>
        <v>44.3297</v>
      </c>
      <c r="AO52" s="95" t="n">
        <f aca="false">Test!I393</f>
        <v>42.9403</v>
      </c>
      <c r="AP52" s="94" t="n">
        <f aca="false">Test!J393</f>
        <v>101723.71</v>
      </c>
      <c r="AQ52" s="95" t="n">
        <f aca="false">Test!K393</f>
        <v>225.56</v>
      </c>
      <c r="AR52" s="95" t="n">
        <f aca="false">Test!L393</f>
        <v>0</v>
      </c>
      <c r="AS52" s="102" t="n">
        <f aca="false">AP52/3600</f>
        <v>28.2565861111111</v>
      </c>
      <c r="AT52" s="103" t="n">
        <f aca="false">J52+AL52</f>
        <v>94156.768</v>
      </c>
      <c r="AU52" s="98"/>
      <c r="AV52" s="110" t="n">
        <f aca="false">'Single Layer High Quality'!B393</f>
        <v>87965.2992</v>
      </c>
      <c r="AW52" s="111" t="n">
        <f aca="false">'Single Layer High Quality'!C393</f>
        <v>37.6971</v>
      </c>
      <c r="AX52" s="111" t="n">
        <f aca="false">'Single Layer High Quality'!D393</f>
        <v>42.5113</v>
      </c>
      <c r="AY52" s="112" t="n">
        <f aca="false">'Single Layer High Quality'!E393</f>
        <v>44.2254</v>
      </c>
      <c r="AZ52" s="98"/>
      <c r="BA52" s="104" t="n">
        <f aca="false">AP52/AF52</f>
        <v>1.19475218487681</v>
      </c>
      <c r="BB52" s="105" t="n">
        <f aca="false">AQ52/AG52</f>
        <v>1.0537232551621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394</f>
        <v>17373.6992</v>
      </c>
      <c r="F53" s="111" t="n">
        <f aca="false">Anchor!C394</f>
        <v>36.6218</v>
      </c>
      <c r="G53" s="111" t="n">
        <f aca="false">Anchor!D394</f>
        <v>41.2052</v>
      </c>
      <c r="H53" s="112" t="n">
        <f aca="false">Anchor!E394</f>
        <v>42.2556</v>
      </c>
      <c r="I53" s="97"/>
      <c r="J53" s="110" t="n">
        <f aca="false">Test!B394</f>
        <v>17074.464</v>
      </c>
      <c r="K53" s="111" t="n">
        <f aca="false">Test!C394</f>
        <v>36.6223</v>
      </c>
      <c r="L53" s="111" t="n">
        <f aca="false">Test!D394</f>
        <v>41.1791</v>
      </c>
      <c r="M53" s="112" t="n">
        <f aca="false">Test!E394</f>
        <v>42.2238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394</f>
        <v>4304.7216</v>
      </c>
      <c r="AC53" s="111" t="n">
        <f aca="false">Anchor!G394</f>
        <v>38.7912</v>
      </c>
      <c r="AD53" s="111" t="n">
        <f aca="false">Anchor!H394</f>
        <v>42.2309</v>
      </c>
      <c r="AE53" s="111" t="n">
        <f aca="false">Anchor!I394</f>
        <v>40.4217</v>
      </c>
      <c r="AF53" s="110" t="n">
        <f aca="false">Anchor!J394</f>
        <v>63318.54</v>
      </c>
      <c r="AG53" s="111" t="n">
        <f aca="false">Anchor!K394</f>
        <v>170.38</v>
      </c>
      <c r="AH53" s="111" t="n">
        <f aca="false">Anchor!L394</f>
        <v>0</v>
      </c>
      <c r="AI53" s="116" t="n">
        <f aca="false">AF53/3600</f>
        <v>17.5884833333333</v>
      </c>
      <c r="AJ53" s="117" t="n">
        <f aca="false">E53+AB53</f>
        <v>21678.4208</v>
      </c>
      <c r="AK53" s="201"/>
      <c r="AL53" s="110" t="n">
        <f aca="false">Test!F394</f>
        <v>4304.7216</v>
      </c>
      <c r="AM53" s="111" t="n">
        <f aca="false">Test!G394</f>
        <v>38.7912</v>
      </c>
      <c r="AN53" s="111" t="n">
        <f aca="false">Test!H394</f>
        <v>42.2309</v>
      </c>
      <c r="AO53" s="111" t="n">
        <f aca="false">Test!I394</f>
        <v>40.4217</v>
      </c>
      <c r="AP53" s="110" t="n">
        <f aca="false">Test!J394</f>
        <v>77933.59</v>
      </c>
      <c r="AQ53" s="111" t="n">
        <f aca="false">Test!K394</f>
        <v>180.18</v>
      </c>
      <c r="AR53" s="111" t="n">
        <f aca="false">Test!L394</f>
        <v>0</v>
      </c>
      <c r="AS53" s="116" t="n">
        <f aca="false">AP53/3600</f>
        <v>21.6482194444444</v>
      </c>
      <c r="AT53" s="117" t="n">
        <f aca="false">J53+AL53</f>
        <v>21379.1856</v>
      </c>
      <c r="AU53" s="98"/>
      <c r="AV53" s="110" t="n">
        <f aca="false">'Single Layer High Quality'!B394</f>
        <v>18734.6064</v>
      </c>
      <c r="AW53" s="111" t="n">
        <f aca="false">'Single Layer High Quality'!C394</f>
        <v>36.6361</v>
      </c>
      <c r="AX53" s="111" t="n">
        <f aca="false">'Single Layer High Quality'!D394</f>
        <v>41.1693</v>
      </c>
      <c r="AY53" s="112" t="n">
        <f aca="false">'Single Layer High Quality'!E394</f>
        <v>42.1471</v>
      </c>
      <c r="AZ53" s="98"/>
      <c r="BA53" s="118" t="n">
        <f aca="false">AP53/AF53</f>
        <v>1.23081786156156</v>
      </c>
      <c r="BB53" s="119" t="n">
        <f aca="false">AQ53/AG53</f>
        <v>1.05751848808546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395</f>
        <v>6314.44</v>
      </c>
      <c r="F54" s="111" t="n">
        <f aca="false">Anchor!C395</f>
        <v>35.5398</v>
      </c>
      <c r="G54" s="111" t="n">
        <f aca="false">Anchor!D395</f>
        <v>40.0353</v>
      </c>
      <c r="H54" s="112" t="n">
        <f aca="false">Anchor!E395</f>
        <v>40.6476</v>
      </c>
      <c r="I54" s="97"/>
      <c r="J54" s="110" t="n">
        <f aca="false">Test!B395</f>
        <v>6149.8864</v>
      </c>
      <c r="K54" s="111" t="n">
        <f aca="false">Test!C395</f>
        <v>35.5392</v>
      </c>
      <c r="L54" s="111" t="n">
        <f aca="false">Test!D395</f>
        <v>39.9987</v>
      </c>
      <c r="M54" s="112" t="n">
        <f aca="false">Test!E395</f>
        <v>40.6209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395</f>
        <v>2459.9824</v>
      </c>
      <c r="AC54" s="111" t="n">
        <f aca="false">Anchor!G395</f>
        <v>36.5011</v>
      </c>
      <c r="AD54" s="111" t="n">
        <f aca="false">Anchor!H395</f>
        <v>40.6995</v>
      </c>
      <c r="AE54" s="111" t="n">
        <f aca="false">Anchor!I395</f>
        <v>38.6114</v>
      </c>
      <c r="AF54" s="110" t="n">
        <f aca="false">Anchor!J395</f>
        <v>56768.34</v>
      </c>
      <c r="AG54" s="111" t="n">
        <f aca="false">Anchor!K395</f>
        <v>158.82</v>
      </c>
      <c r="AH54" s="111" t="n">
        <f aca="false">Anchor!L395</f>
        <v>0</v>
      </c>
      <c r="AI54" s="116" t="n">
        <f aca="false">AF54/3600</f>
        <v>15.7689833333333</v>
      </c>
      <c r="AJ54" s="117" t="n">
        <f aca="false">E54+AB54</f>
        <v>8774.4224</v>
      </c>
      <c r="AK54" s="201"/>
      <c r="AL54" s="110" t="n">
        <f aca="false">Test!F395</f>
        <v>2459.9824</v>
      </c>
      <c r="AM54" s="111" t="n">
        <f aca="false">Test!G395</f>
        <v>36.5011</v>
      </c>
      <c r="AN54" s="111" t="n">
        <f aca="false">Test!H395</f>
        <v>40.6995</v>
      </c>
      <c r="AO54" s="111" t="n">
        <f aca="false">Test!I395</f>
        <v>38.6114</v>
      </c>
      <c r="AP54" s="110" t="n">
        <f aca="false">Test!J395</f>
        <v>71608.54</v>
      </c>
      <c r="AQ54" s="111" t="n">
        <f aca="false">Test!K395</f>
        <v>167.24</v>
      </c>
      <c r="AR54" s="111" t="n">
        <f aca="false">Test!L395</f>
        <v>0</v>
      </c>
      <c r="AS54" s="116" t="n">
        <f aca="false">AP54/3600</f>
        <v>19.8912611111111</v>
      </c>
      <c r="AT54" s="117" t="n">
        <f aca="false">J54+AL54</f>
        <v>8609.8688</v>
      </c>
      <c r="AU54" s="98"/>
      <c r="AV54" s="110" t="n">
        <f aca="false">'Single Layer High Quality'!B395</f>
        <v>7059.7872</v>
      </c>
      <c r="AW54" s="111" t="n">
        <f aca="false">'Single Layer High Quality'!C395</f>
        <v>35.5636</v>
      </c>
      <c r="AX54" s="111" t="n">
        <f aca="false">'Single Layer High Quality'!D395</f>
        <v>40.0325</v>
      </c>
      <c r="AY54" s="112" t="n">
        <f aca="false">'Single Layer High Quality'!E395</f>
        <v>40.6025</v>
      </c>
      <c r="AZ54" s="98"/>
      <c r="BA54" s="118" t="n">
        <f aca="false">AP54/AF54</f>
        <v>1.26141683903387</v>
      </c>
      <c r="BB54" s="119" t="n">
        <f aca="false">AQ54/AG54</f>
        <v>1.05301599294799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396</f>
        <v>3183.288</v>
      </c>
      <c r="F55" s="125" t="n">
        <f aca="false">Anchor!C396</f>
        <v>34.1053</v>
      </c>
      <c r="G55" s="125" t="n">
        <f aca="false">Anchor!D396</f>
        <v>38.5443</v>
      </c>
      <c r="H55" s="126" t="n">
        <f aca="false">Anchor!E396</f>
        <v>38.9118</v>
      </c>
      <c r="I55" s="97"/>
      <c r="J55" s="124" t="n">
        <f aca="false">Test!B396</f>
        <v>3062.6864</v>
      </c>
      <c r="K55" s="125" t="n">
        <f aca="false">Test!C396</f>
        <v>34.101</v>
      </c>
      <c r="L55" s="125" t="n">
        <f aca="false">Test!D396</f>
        <v>38.4933</v>
      </c>
      <c r="M55" s="126" t="n">
        <f aca="false">Test!E396</f>
        <v>38.8925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396</f>
        <v>1366.984</v>
      </c>
      <c r="AC55" s="125" t="n">
        <f aca="false">Anchor!G396</f>
        <v>34.0047</v>
      </c>
      <c r="AD55" s="125" t="n">
        <f aca="false">Anchor!H396</f>
        <v>38.7697</v>
      </c>
      <c r="AE55" s="125" t="n">
        <f aca="false">Anchor!I396</f>
        <v>36.6818</v>
      </c>
      <c r="AF55" s="124" t="n">
        <f aca="false">Anchor!J396</f>
        <v>54627.52</v>
      </c>
      <c r="AG55" s="125" t="n">
        <f aca="false">Anchor!K396</f>
        <v>155.31</v>
      </c>
      <c r="AH55" s="125" t="n">
        <f aca="false">Anchor!L396</f>
        <v>0</v>
      </c>
      <c r="AI55" s="130" t="n">
        <f aca="false">AF55/3600</f>
        <v>15.1743111111111</v>
      </c>
      <c r="AJ55" s="131" t="n">
        <f aca="false">E55+AB55</f>
        <v>4550.272</v>
      </c>
      <c r="AK55" s="201"/>
      <c r="AL55" s="124" t="n">
        <f aca="false">Test!F396</f>
        <v>1366.984</v>
      </c>
      <c r="AM55" s="125" t="n">
        <f aca="false">Test!G396</f>
        <v>34.0047</v>
      </c>
      <c r="AN55" s="125" t="n">
        <f aca="false">Test!H396</f>
        <v>38.7697</v>
      </c>
      <c r="AO55" s="125" t="n">
        <f aca="false">Test!I396</f>
        <v>36.6818</v>
      </c>
      <c r="AP55" s="124" t="n">
        <f aca="false">Test!J396</f>
        <v>68229.59</v>
      </c>
      <c r="AQ55" s="125" t="n">
        <f aca="false">Test!K396</f>
        <v>166.05</v>
      </c>
      <c r="AR55" s="125" t="n">
        <f aca="false">Test!L396</f>
        <v>0</v>
      </c>
      <c r="AS55" s="130" t="n">
        <f aca="false">AP55/3600</f>
        <v>18.9526638888889</v>
      </c>
      <c r="AT55" s="131" t="n">
        <f aca="false">J55+AL55</f>
        <v>4429.6704</v>
      </c>
      <c r="AU55" s="98"/>
      <c r="AV55" s="110" t="n">
        <f aca="false">'Single Layer High Quality'!B396</f>
        <v>3627.7424</v>
      </c>
      <c r="AW55" s="111" t="n">
        <f aca="false">'Single Layer High Quality'!C396</f>
        <v>34.138</v>
      </c>
      <c r="AX55" s="111" t="n">
        <f aca="false">'Single Layer High Quality'!D396</f>
        <v>38.5586</v>
      </c>
      <c r="AY55" s="112" t="n">
        <f aca="false">'Single Layer High Quality'!E396</f>
        <v>38.8689</v>
      </c>
      <c r="AZ55" s="98"/>
      <c r="BA55" s="132" t="n">
        <f aca="false">AP55/AF55</f>
        <v>1.24899665955914</v>
      </c>
      <c r="BB55" s="133" t="n">
        <f aca="false">AQ55/AG55</f>
        <v>1.06915201854356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397</f>
        <v>36327.9056</v>
      </c>
      <c r="F56" s="95" t="n">
        <f aca="false">Anchor!C397</f>
        <v>37.0578</v>
      </c>
      <c r="G56" s="95" t="n">
        <f aca="false">Anchor!D397</f>
        <v>41.8909</v>
      </c>
      <c r="H56" s="96" t="n">
        <f aca="false">Anchor!E397</f>
        <v>43.2913</v>
      </c>
      <c r="I56" s="97"/>
      <c r="J56" s="94" t="n">
        <f aca="false">Test!B397</f>
        <v>35792.4752</v>
      </c>
      <c r="K56" s="95" t="n">
        <f aca="false">Test!C397</f>
        <v>37.0558</v>
      </c>
      <c r="L56" s="95" t="n">
        <f aca="false">Test!D397</f>
        <v>41.8629</v>
      </c>
      <c r="M56" s="96" t="n">
        <f aca="false">Test!E397</f>
        <v>43.2678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397</f>
        <v>8264.3136</v>
      </c>
      <c r="AC56" s="95" t="n">
        <f aca="false">Anchor!G397</f>
        <v>40.9229</v>
      </c>
      <c r="AD56" s="95" t="n">
        <f aca="false">Anchor!H397</f>
        <v>44.3297</v>
      </c>
      <c r="AE56" s="95" t="n">
        <f aca="false">Anchor!I397</f>
        <v>42.9403</v>
      </c>
      <c r="AF56" s="94" t="n">
        <f aca="false">Anchor!J397</f>
        <v>70671.85</v>
      </c>
      <c r="AG56" s="95" t="n">
        <f aca="false">Anchor!K397</f>
        <v>173.51</v>
      </c>
      <c r="AH56" s="95" t="n">
        <f aca="false">Anchor!L397</f>
        <v>0</v>
      </c>
      <c r="AI56" s="102" t="n">
        <f aca="false">AF56/3600</f>
        <v>19.6310694444444</v>
      </c>
      <c r="AJ56" s="103" t="n">
        <f aca="false">E56+AB56</f>
        <v>44592.2192</v>
      </c>
      <c r="AK56" s="201"/>
      <c r="AL56" s="94" t="n">
        <f aca="false">Test!F397</f>
        <v>8264.3136</v>
      </c>
      <c r="AM56" s="95" t="n">
        <f aca="false">Test!G397</f>
        <v>40.9229</v>
      </c>
      <c r="AN56" s="95" t="n">
        <f aca="false">Test!H397</f>
        <v>44.3297</v>
      </c>
      <c r="AO56" s="95" t="n">
        <f aca="false">Test!I397</f>
        <v>42.9403</v>
      </c>
      <c r="AP56" s="94" t="n">
        <f aca="false">Test!J397</f>
        <v>85948.32</v>
      </c>
      <c r="AQ56" s="95" t="n">
        <f aca="false">Test!K397</f>
        <v>191.22</v>
      </c>
      <c r="AR56" s="95" t="n">
        <f aca="false">Test!L397</f>
        <v>0</v>
      </c>
      <c r="AS56" s="102" t="n">
        <f aca="false">AP56/3600</f>
        <v>23.8745333333333</v>
      </c>
      <c r="AT56" s="103" t="n">
        <f aca="false">J56+AL56</f>
        <v>44056.7888</v>
      </c>
      <c r="AU56" s="98"/>
      <c r="AV56" s="94" t="n">
        <f aca="false">'Single Layer High Quality'!B397</f>
        <v>38434.2336</v>
      </c>
      <c r="AW56" s="95" t="n">
        <f aca="false">'Single Layer High Quality'!C397</f>
        <v>37.0639</v>
      </c>
      <c r="AX56" s="95" t="n">
        <f aca="false">'Single Layer High Quality'!D397</f>
        <v>41.8537</v>
      </c>
      <c r="AY56" s="96" t="n">
        <f aca="false">'Single Layer High Quality'!E397</f>
        <v>43.1953</v>
      </c>
      <c r="AZ56" s="98"/>
      <c r="BA56" s="104" t="n">
        <f aca="false">AP56/AF56</f>
        <v>1.21616060708755</v>
      </c>
      <c r="BB56" s="105" t="n">
        <f aca="false">AQ56/AG56</f>
        <v>1.10206904501182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398</f>
        <v>9362.5264</v>
      </c>
      <c r="F57" s="111" t="n">
        <f aca="false">Anchor!C398</f>
        <v>36.148</v>
      </c>
      <c r="G57" s="111" t="n">
        <f aca="false">Anchor!D398</f>
        <v>40.4408</v>
      </c>
      <c r="H57" s="112" t="n">
        <f aca="false">Anchor!E398</f>
        <v>41.2079</v>
      </c>
      <c r="I57" s="97"/>
      <c r="J57" s="110" t="n">
        <f aca="false">Test!B398</f>
        <v>9092.7184</v>
      </c>
      <c r="K57" s="111" t="n">
        <f aca="false">Test!C398</f>
        <v>36.1471</v>
      </c>
      <c r="L57" s="111" t="n">
        <f aca="false">Test!D398</f>
        <v>40.4055</v>
      </c>
      <c r="M57" s="112" t="n">
        <f aca="false">Test!E398</f>
        <v>41.1837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398</f>
        <v>4304.7216</v>
      </c>
      <c r="AC57" s="111" t="n">
        <f aca="false">Anchor!G398</f>
        <v>38.7912</v>
      </c>
      <c r="AD57" s="111" t="n">
        <f aca="false">Anchor!H398</f>
        <v>42.2309</v>
      </c>
      <c r="AE57" s="111" t="n">
        <f aca="false">Anchor!I398</f>
        <v>40.4217</v>
      </c>
      <c r="AF57" s="110" t="n">
        <f aca="false">Anchor!J398</f>
        <v>59768.21</v>
      </c>
      <c r="AG57" s="111" t="n">
        <f aca="false">Anchor!K398</f>
        <v>161.63</v>
      </c>
      <c r="AH57" s="111" t="n">
        <f aca="false">Anchor!L398</f>
        <v>0</v>
      </c>
      <c r="AI57" s="116" t="n">
        <f aca="false">AF57/3600</f>
        <v>16.6022805555556</v>
      </c>
      <c r="AJ57" s="117" t="n">
        <f aca="false">E57+AB57</f>
        <v>13667.248</v>
      </c>
      <c r="AK57" s="201"/>
      <c r="AL57" s="110" t="n">
        <f aca="false">Test!F398</f>
        <v>4304.7216</v>
      </c>
      <c r="AM57" s="111" t="n">
        <f aca="false">Test!G398</f>
        <v>38.7912</v>
      </c>
      <c r="AN57" s="111" t="n">
        <f aca="false">Test!H398</f>
        <v>42.2309</v>
      </c>
      <c r="AO57" s="111" t="n">
        <f aca="false">Test!I398</f>
        <v>40.4217</v>
      </c>
      <c r="AP57" s="110" t="n">
        <f aca="false">Test!J398</f>
        <v>73840.49</v>
      </c>
      <c r="AQ57" s="111" t="n">
        <f aca="false">Test!K398</f>
        <v>168.51</v>
      </c>
      <c r="AR57" s="111" t="n">
        <f aca="false">Test!L398</f>
        <v>0</v>
      </c>
      <c r="AS57" s="116" t="n">
        <f aca="false">AP57/3600</f>
        <v>20.5112472222222</v>
      </c>
      <c r="AT57" s="117" t="n">
        <f aca="false">J57+AL57</f>
        <v>13397.44</v>
      </c>
      <c r="AU57" s="98"/>
      <c r="AV57" s="110" t="n">
        <f aca="false">'Single Layer High Quality'!B398</f>
        <v>10513.2</v>
      </c>
      <c r="AW57" s="111" t="n">
        <f aca="false">'Single Layer High Quality'!C398</f>
        <v>36.1691</v>
      </c>
      <c r="AX57" s="111" t="n">
        <f aca="false">'Single Layer High Quality'!D398</f>
        <v>40.454</v>
      </c>
      <c r="AY57" s="112" t="n">
        <f aca="false">'Single Layer High Quality'!E398</f>
        <v>41.1635</v>
      </c>
      <c r="AZ57" s="98"/>
      <c r="BA57" s="118" t="n">
        <f aca="false">AP57/AF57</f>
        <v>1.2354475732166</v>
      </c>
      <c r="BB57" s="119" t="n">
        <f aca="false">AQ57/AG57</f>
        <v>1.04256635525583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399</f>
        <v>4140.616</v>
      </c>
      <c r="F58" s="111" t="n">
        <f aca="false">Anchor!C399</f>
        <v>34.8314</v>
      </c>
      <c r="G58" s="111" t="n">
        <f aca="false">Anchor!D399</f>
        <v>39.24</v>
      </c>
      <c r="H58" s="112" t="n">
        <f aca="false">Anchor!E399</f>
        <v>39.6855</v>
      </c>
      <c r="I58" s="97"/>
      <c r="J58" s="110" t="n">
        <f aca="false">Test!B399</f>
        <v>3965.5648</v>
      </c>
      <c r="K58" s="111" t="n">
        <f aca="false">Test!C399</f>
        <v>34.8278</v>
      </c>
      <c r="L58" s="111" t="n">
        <f aca="false">Test!D399</f>
        <v>39.1966</v>
      </c>
      <c r="M58" s="112" t="n">
        <f aca="false">Test!E399</f>
        <v>39.6988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399</f>
        <v>2459.9824</v>
      </c>
      <c r="AC58" s="111" t="n">
        <f aca="false">Anchor!G399</f>
        <v>36.5011</v>
      </c>
      <c r="AD58" s="111" t="n">
        <f aca="false">Anchor!H399</f>
        <v>40.6995</v>
      </c>
      <c r="AE58" s="111" t="n">
        <f aca="false">Anchor!I399</f>
        <v>38.6114</v>
      </c>
      <c r="AF58" s="110" t="n">
        <f aca="false">Anchor!J399</f>
        <v>55640.39</v>
      </c>
      <c r="AG58" s="111" t="n">
        <f aca="false">Anchor!K399</f>
        <v>163.85</v>
      </c>
      <c r="AH58" s="111" t="n">
        <f aca="false">Anchor!L399</f>
        <v>0</v>
      </c>
      <c r="AI58" s="116" t="n">
        <f aca="false">AF58/3600</f>
        <v>15.4556638888889</v>
      </c>
      <c r="AJ58" s="117" t="n">
        <f aca="false">E58+AB58</f>
        <v>6600.5984</v>
      </c>
      <c r="AK58" s="201"/>
      <c r="AL58" s="110" t="n">
        <f aca="false">Test!F399</f>
        <v>2459.9824</v>
      </c>
      <c r="AM58" s="111" t="n">
        <f aca="false">Test!G399</f>
        <v>36.5011</v>
      </c>
      <c r="AN58" s="111" t="n">
        <f aca="false">Test!H399</f>
        <v>40.6995</v>
      </c>
      <c r="AO58" s="111" t="n">
        <f aca="false">Test!I399</f>
        <v>38.6114</v>
      </c>
      <c r="AP58" s="110" t="n">
        <f aca="false">Test!J399</f>
        <v>69392.61</v>
      </c>
      <c r="AQ58" s="111" t="n">
        <f aca="false">Test!K399</f>
        <v>168.25</v>
      </c>
      <c r="AR58" s="111" t="n">
        <f aca="false">Test!L399</f>
        <v>0</v>
      </c>
      <c r="AS58" s="116" t="n">
        <f aca="false">AP58/3600</f>
        <v>19.275725</v>
      </c>
      <c r="AT58" s="117" t="n">
        <f aca="false">J58+AL58</f>
        <v>6425.5472</v>
      </c>
      <c r="AU58" s="98"/>
      <c r="AV58" s="110" t="n">
        <f aca="false">'Single Layer High Quality'!B399</f>
        <v>4934.0512</v>
      </c>
      <c r="AW58" s="111" t="n">
        <f aca="false">'Single Layer High Quality'!C399</f>
        <v>34.8646</v>
      </c>
      <c r="AX58" s="111" t="n">
        <f aca="false">'Single Layer High Quality'!D399</f>
        <v>39.2909</v>
      </c>
      <c r="AY58" s="112" t="n">
        <f aca="false">'Single Layer High Quality'!E399</f>
        <v>39.6797</v>
      </c>
      <c r="AZ58" s="98"/>
      <c r="BA58" s="118" t="n">
        <f aca="false">AP58/AF58</f>
        <v>1.24716253786143</v>
      </c>
      <c r="BB58" s="119" t="n">
        <f aca="false">AQ58/AG58</f>
        <v>1.02685382972231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400</f>
        <v>2271.2528</v>
      </c>
      <c r="F59" s="125" t="n">
        <f aca="false">Anchor!C400</f>
        <v>33.319</v>
      </c>
      <c r="G59" s="125" t="n">
        <f aca="false">Anchor!D400</f>
        <v>38.0982</v>
      </c>
      <c r="H59" s="126" t="n">
        <f aca="false">Anchor!E400</f>
        <v>38.4408</v>
      </c>
      <c r="I59" s="97"/>
      <c r="J59" s="124" t="n">
        <f aca="false">Test!B400</f>
        <v>2152.3312</v>
      </c>
      <c r="K59" s="125" t="n">
        <f aca="false">Test!C400</f>
        <v>33.3182</v>
      </c>
      <c r="L59" s="125" t="n">
        <f aca="false">Test!D400</f>
        <v>38.045</v>
      </c>
      <c r="M59" s="126" t="n">
        <f aca="false">Test!E400</f>
        <v>38.4409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400</f>
        <v>1366.984</v>
      </c>
      <c r="AC59" s="125" t="n">
        <f aca="false">Anchor!G400</f>
        <v>34.0047</v>
      </c>
      <c r="AD59" s="125" t="n">
        <f aca="false">Anchor!H400</f>
        <v>38.7697</v>
      </c>
      <c r="AE59" s="125" t="n">
        <f aca="false">Anchor!I400</f>
        <v>36.6818</v>
      </c>
      <c r="AF59" s="124" t="n">
        <f aca="false">Anchor!J400</f>
        <v>53586.59</v>
      </c>
      <c r="AG59" s="125" t="n">
        <f aca="false">Anchor!K400</f>
        <v>166.3</v>
      </c>
      <c r="AH59" s="125" t="n">
        <f aca="false">Anchor!L400</f>
        <v>0</v>
      </c>
      <c r="AI59" s="130" t="n">
        <f aca="false">AF59/3600</f>
        <v>14.8851638888889</v>
      </c>
      <c r="AJ59" s="131" t="n">
        <f aca="false">E59+AB59</f>
        <v>3638.2368</v>
      </c>
      <c r="AK59" s="201"/>
      <c r="AL59" s="124" t="n">
        <f aca="false">Test!F400</f>
        <v>1366.984</v>
      </c>
      <c r="AM59" s="125" t="n">
        <f aca="false">Test!G400</f>
        <v>34.0047</v>
      </c>
      <c r="AN59" s="125" t="n">
        <f aca="false">Test!H400</f>
        <v>38.7697</v>
      </c>
      <c r="AO59" s="125" t="n">
        <f aca="false">Test!I400</f>
        <v>36.6818</v>
      </c>
      <c r="AP59" s="124" t="n">
        <f aca="false">Test!J400</f>
        <v>67174.72</v>
      </c>
      <c r="AQ59" s="125" t="n">
        <f aca="false">Test!K400</f>
        <v>164.76</v>
      </c>
      <c r="AR59" s="125" t="n">
        <f aca="false">Test!L400</f>
        <v>0</v>
      </c>
      <c r="AS59" s="130" t="n">
        <f aca="false">AP59/3600</f>
        <v>18.6596444444444</v>
      </c>
      <c r="AT59" s="131" t="n">
        <f aca="false">J59+AL59</f>
        <v>3519.3152</v>
      </c>
      <c r="AU59" s="98"/>
      <c r="AV59" s="124" t="n">
        <f aca="false">'Single Layer High Quality'!B400</f>
        <v>2761.1968</v>
      </c>
      <c r="AW59" s="125" t="n">
        <f aca="false">'Single Layer High Quality'!C400</f>
        <v>33.3778</v>
      </c>
      <c r="AX59" s="125" t="n">
        <f aca="false">'Single Layer High Quality'!D400</f>
        <v>38.1684</v>
      </c>
      <c r="AY59" s="126" t="n">
        <f aca="false">'Single Layer High Quality'!E400</f>
        <v>38.4279</v>
      </c>
      <c r="AZ59" s="98"/>
      <c r="BA59" s="132" t="n">
        <f aca="false">AP59/AF59</f>
        <v>1.25357332870033</v>
      </c>
      <c r="BB59" s="133" t="n">
        <f aca="false">AQ59/AG59</f>
        <v>0.990739627179796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DIV/0!</v>
      </c>
      <c r="P62" s="100" t="e">
        <f aca="false">AVERAGE(P4:P19)</f>
        <v>#DIV/0!</v>
      </c>
      <c r="Q62" s="100" t="e">
        <f aca="false">AVERAGE(Q4:Q19)</f>
        <v>#DIV/0!</v>
      </c>
      <c r="R62" s="99" t="e">
        <f aca="false">AVERAGE(R4:R19)</f>
        <v>#DIV/0!</v>
      </c>
      <c r="S62" s="100" t="e">
        <f aca="false">AVERAGE(S4:S19)</f>
        <v>#DIV/0!</v>
      </c>
      <c r="T62" s="101" t="e">
        <f aca="false">AVERAGE(T4:T19)</f>
        <v>#DIV/0!</v>
      </c>
      <c r="U62" s="99" t="e">
        <f aca="false">AVERAGE(U4:U19)</f>
        <v>#DIV/0!</v>
      </c>
      <c r="V62" s="100" t="e">
        <f aca="false">AVERAGE(V4:V19)</f>
        <v>#DIV/0!</v>
      </c>
      <c r="W62" s="101" t="e">
        <f aca="false">AVERAGE(W4:W19)</f>
        <v>#DIV/0!</v>
      </c>
      <c r="X62" s="99" t="e">
        <f aca="false">AVERAGE(X4:X19)</f>
        <v>#DIV/0!</v>
      </c>
      <c r="Y62" s="100" t="e">
        <f aca="false">AVERAGE(Y4:Y19)</f>
        <v>#DIV/0!</v>
      </c>
      <c r="Z62" s="101" t="e">
        <f aca="false">AVERAGE(Z4:Z19)</f>
        <v>#DIV/0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1.34894610370766</v>
      </c>
      <c r="BB64" s="144" t="n">
        <f aca="false">GEOMEAN(BB4:BB59)</f>
        <v>1.04742122544085</v>
      </c>
      <c r="BC64" s="145" t="e">
        <f aca="false">GEOMEAN(BC4:BC59)</f>
        <v>#DIV/0!</v>
      </c>
      <c r="BD64" s="164"/>
      <c r="BE64" s="236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DIV/0!</v>
      </c>
      <c r="P66" s="100" t="e">
        <f aca="false">AVERAGE(P4:P11)</f>
        <v>#DIV/0!</v>
      </c>
      <c r="Q66" s="100" t="e">
        <f aca="false">AVERAGE(Q4:Q11)</f>
        <v>#DIV/0!</v>
      </c>
      <c r="R66" s="99" t="e">
        <f aca="false">AVERAGE(R4:R11)</f>
        <v>#DIV/0!</v>
      </c>
      <c r="S66" s="100" t="e">
        <f aca="false">AVERAGE(S4:S11)</f>
        <v>#DIV/0!</v>
      </c>
      <c r="T66" s="101" t="e">
        <f aca="false">AVERAGE(T4:T11)</f>
        <v>#DIV/0!</v>
      </c>
      <c r="U66" s="99" t="e">
        <f aca="false">AVERAGE(U4:U11)</f>
        <v>#DIV/0!</v>
      </c>
      <c r="V66" s="100" t="e">
        <f aca="false">AVERAGE(V4:V11)</f>
        <v>#DIV/0!</v>
      </c>
      <c r="W66" s="101" t="e">
        <f aca="false">AVERAGE(W4:W11)</f>
        <v>#DIV/0!</v>
      </c>
      <c r="X66" s="99" t="e">
        <f aca="false">AVERAGE(X4:X11)</f>
        <v>#DIV/0!</v>
      </c>
      <c r="Y66" s="100" t="e">
        <f aca="false">AVERAGE(Y4:Y11)</f>
        <v>#DIV/0!</v>
      </c>
      <c r="Z66" s="101" t="e">
        <f aca="false">AVERAGE(Z4:Z11)</f>
        <v>#DIV/0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DIV/0!</v>
      </c>
      <c r="P67" s="114" t="e">
        <f aca="false">AVERAGE(P12:P19)</f>
        <v>#DIV/0!</v>
      </c>
      <c r="Q67" s="114" t="e">
        <f aca="false">AVERAGE(Q12:Q19)</f>
        <v>#DIV/0!</v>
      </c>
      <c r="R67" s="113" t="e">
        <f aca="false">AVERAGE(R12:R19)</f>
        <v>#DIV/0!</v>
      </c>
      <c r="S67" s="114" t="e">
        <f aca="false">AVERAGE(S12:S19)</f>
        <v>#DIV/0!</v>
      </c>
      <c r="T67" s="115" t="e">
        <f aca="false">AVERAGE(T12:T19)</f>
        <v>#DIV/0!</v>
      </c>
      <c r="U67" s="113" t="e">
        <f aca="false">AVERAGE(U12:U19)</f>
        <v>#DIV/0!</v>
      </c>
      <c r="V67" s="114" t="e">
        <f aca="false">AVERAGE(V12:V19)</f>
        <v>#DIV/0!</v>
      </c>
      <c r="W67" s="115" t="e">
        <f aca="false">AVERAGE(W12:W19)</f>
        <v>#DIV/0!</v>
      </c>
      <c r="X67" s="113" t="e">
        <f aca="false">AVERAGE(X12:X19)</f>
        <v>#DIV/0!</v>
      </c>
      <c r="Y67" s="114" t="e">
        <f aca="false">AVERAGE(Y12:Y19)</f>
        <v>#DIV/0!</v>
      </c>
      <c r="Z67" s="115" t="e">
        <f aca="false">AVERAGE(Z12:Z19)</f>
        <v>#DIV/0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67044.0392887652</v>
      </c>
      <c r="AG80" s="274" t="n">
        <f aca="false">GEOMEAN(AG4:AG59)</f>
        <v>173.195267745586</v>
      </c>
      <c r="AH80" s="274"/>
      <c r="AI80" s="248" t="n">
        <f aca="false">GEOMEAN(AI4:AI59)</f>
        <v>18.6233442468792</v>
      </c>
      <c r="AK80" s="274"/>
      <c r="AO80" s="274"/>
      <c r="AP80" s="274" t="n">
        <f aca="false">GEOMEAN(AP4:AP59)</f>
        <v>90438.7955754035</v>
      </c>
      <c r="AQ80" s="274" t="n">
        <f aca="false">GEOMEAN(AQ4:AQ59)</f>
        <v>181.408399582637</v>
      </c>
      <c r="AR80" s="274"/>
      <c r="AS80" s="248" t="n">
        <f aca="false">GEOMEAN(AS4:AS59)</f>
        <v>25.1218876598343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757.587888888889</v>
      </c>
      <c r="AG81" s="247" t="n">
        <f aca="false">SUM(AG4:AG59)/3600</f>
        <v>1.93954166666667</v>
      </c>
      <c r="AI81" s="276" t="n">
        <f aca="false">SUM(AI4:AI59)</f>
        <v>757.587888888889</v>
      </c>
      <c r="AP81" s="247" t="n">
        <f aca="false">SUM(AP4:AP59)/3600</f>
        <v>1025.92207222222</v>
      </c>
      <c r="AQ81" s="247" t="n">
        <f aca="false">SUM(AQ4:AQ59)/3600</f>
        <v>2.03320833333333</v>
      </c>
      <c r="AS81" s="276" t="n">
        <f aca="false">SUM(AS4:AS59)</f>
        <v>1025.92207222222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202"/>
      <c r="F5" s="203"/>
      <c r="G5" s="203"/>
      <c r="H5" s="204"/>
      <c r="I5" s="187"/>
      <c r="J5" s="202"/>
      <c r="K5" s="203"/>
      <c r="L5" s="203"/>
      <c r="M5" s="204"/>
      <c r="N5" s="188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8"/>
      <c r="AB5" s="202"/>
      <c r="AC5" s="203"/>
      <c r="AD5" s="203"/>
      <c r="AE5" s="203"/>
      <c r="AF5" s="202"/>
      <c r="AG5" s="203"/>
      <c r="AH5" s="203"/>
      <c r="AI5" s="203"/>
      <c r="AJ5" s="211"/>
      <c r="AK5" s="188"/>
      <c r="AL5" s="202"/>
      <c r="AM5" s="203"/>
      <c r="AN5" s="203"/>
      <c r="AO5" s="203"/>
      <c r="AP5" s="202"/>
      <c r="AQ5" s="203"/>
      <c r="AR5" s="203"/>
      <c r="AS5" s="203"/>
      <c r="AT5" s="211"/>
      <c r="AU5" s="188"/>
      <c r="AV5" s="202"/>
      <c r="AW5" s="203"/>
      <c r="AX5" s="203"/>
      <c r="AY5" s="204"/>
      <c r="AZ5" s="188"/>
      <c r="BA5" s="212"/>
      <c r="BB5" s="213"/>
      <c r="BC5" s="214"/>
      <c r="BD5" s="199"/>
      <c r="BE5" s="215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202"/>
      <c r="F6" s="203"/>
      <c r="G6" s="203"/>
      <c r="H6" s="204"/>
      <c r="I6" s="187"/>
      <c r="J6" s="202"/>
      <c r="K6" s="203"/>
      <c r="L6" s="203"/>
      <c r="M6" s="204"/>
      <c r="N6" s="188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8"/>
      <c r="AB6" s="202"/>
      <c r="AC6" s="203"/>
      <c r="AD6" s="203"/>
      <c r="AE6" s="203"/>
      <c r="AF6" s="202"/>
      <c r="AG6" s="203"/>
      <c r="AH6" s="203"/>
      <c r="AI6" s="203"/>
      <c r="AJ6" s="211"/>
      <c r="AK6" s="188"/>
      <c r="AL6" s="202"/>
      <c r="AM6" s="203"/>
      <c r="AN6" s="203"/>
      <c r="AO6" s="203"/>
      <c r="AP6" s="202"/>
      <c r="AQ6" s="203"/>
      <c r="AR6" s="203"/>
      <c r="AS6" s="203"/>
      <c r="AT6" s="211"/>
      <c r="AU6" s="188"/>
      <c r="AV6" s="202"/>
      <c r="AW6" s="203"/>
      <c r="AX6" s="203"/>
      <c r="AY6" s="204"/>
      <c r="AZ6" s="188"/>
      <c r="BA6" s="212"/>
      <c r="BB6" s="213"/>
      <c r="BC6" s="214"/>
      <c r="BD6" s="199"/>
      <c r="BE6" s="215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216"/>
      <c r="F7" s="217"/>
      <c r="G7" s="217"/>
      <c r="H7" s="218"/>
      <c r="I7" s="187"/>
      <c r="J7" s="216"/>
      <c r="K7" s="217"/>
      <c r="L7" s="217"/>
      <c r="M7" s="218"/>
      <c r="N7" s="188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8"/>
      <c r="AB7" s="216"/>
      <c r="AC7" s="217"/>
      <c r="AD7" s="217"/>
      <c r="AE7" s="217"/>
      <c r="AF7" s="216"/>
      <c r="AG7" s="217"/>
      <c r="AH7" s="217"/>
      <c r="AI7" s="217"/>
      <c r="AJ7" s="225"/>
      <c r="AK7" s="188"/>
      <c r="AL7" s="216"/>
      <c r="AM7" s="217"/>
      <c r="AN7" s="217"/>
      <c r="AO7" s="217"/>
      <c r="AP7" s="216"/>
      <c r="AQ7" s="217"/>
      <c r="AR7" s="217"/>
      <c r="AS7" s="217"/>
      <c r="AT7" s="225"/>
      <c r="AU7" s="188"/>
      <c r="AV7" s="202"/>
      <c r="AW7" s="203"/>
      <c r="AX7" s="203"/>
      <c r="AY7" s="204"/>
      <c r="AZ7" s="188"/>
      <c r="BA7" s="226"/>
      <c r="BB7" s="227"/>
      <c r="BC7" s="228"/>
      <c r="BD7" s="199"/>
      <c r="BE7" s="229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5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202"/>
      <c r="F9" s="203"/>
      <c r="G9" s="203"/>
      <c r="H9" s="204"/>
      <c r="I9" s="187"/>
      <c r="J9" s="202"/>
      <c r="K9" s="203"/>
      <c r="L9" s="203"/>
      <c r="M9" s="204"/>
      <c r="N9" s="188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8"/>
      <c r="AB9" s="202"/>
      <c r="AC9" s="203"/>
      <c r="AD9" s="203"/>
      <c r="AE9" s="203"/>
      <c r="AF9" s="202"/>
      <c r="AG9" s="203"/>
      <c r="AH9" s="203"/>
      <c r="AI9" s="203"/>
      <c r="AJ9" s="211"/>
      <c r="AK9" s="188"/>
      <c r="AL9" s="202"/>
      <c r="AM9" s="203"/>
      <c r="AN9" s="203"/>
      <c r="AO9" s="203"/>
      <c r="AP9" s="202"/>
      <c r="AQ9" s="203"/>
      <c r="AR9" s="203"/>
      <c r="AS9" s="203"/>
      <c r="AT9" s="211"/>
      <c r="AU9" s="188"/>
      <c r="AV9" s="202"/>
      <c r="AW9" s="203"/>
      <c r="AX9" s="203"/>
      <c r="AY9" s="204"/>
      <c r="AZ9" s="188"/>
      <c r="BA9" s="212"/>
      <c r="BB9" s="213"/>
      <c r="BC9" s="214"/>
      <c r="BD9" s="199"/>
      <c r="BE9" s="215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202"/>
      <c r="F10" s="203"/>
      <c r="G10" s="203"/>
      <c r="H10" s="204"/>
      <c r="I10" s="187"/>
      <c r="J10" s="202"/>
      <c r="K10" s="203"/>
      <c r="L10" s="203"/>
      <c r="M10" s="204"/>
      <c r="N10" s="188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8"/>
      <c r="AB10" s="202"/>
      <c r="AC10" s="203"/>
      <c r="AD10" s="203"/>
      <c r="AE10" s="203"/>
      <c r="AF10" s="202"/>
      <c r="AG10" s="203"/>
      <c r="AH10" s="203"/>
      <c r="AI10" s="203"/>
      <c r="AJ10" s="211"/>
      <c r="AK10" s="188"/>
      <c r="AL10" s="202"/>
      <c r="AM10" s="203"/>
      <c r="AN10" s="203"/>
      <c r="AO10" s="203"/>
      <c r="AP10" s="202"/>
      <c r="AQ10" s="203"/>
      <c r="AR10" s="203"/>
      <c r="AS10" s="203"/>
      <c r="AT10" s="211"/>
      <c r="AU10" s="188"/>
      <c r="AV10" s="202"/>
      <c r="AW10" s="203"/>
      <c r="AX10" s="203"/>
      <c r="AY10" s="204"/>
      <c r="AZ10" s="188"/>
      <c r="BA10" s="212"/>
      <c r="BB10" s="213"/>
      <c r="BC10" s="214"/>
      <c r="BD10" s="199"/>
      <c r="BE10" s="215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216"/>
      <c r="F11" s="217"/>
      <c r="G11" s="217"/>
      <c r="H11" s="218"/>
      <c r="I11" s="187"/>
      <c r="J11" s="216"/>
      <c r="K11" s="217"/>
      <c r="L11" s="217"/>
      <c r="M11" s="218"/>
      <c r="N11" s="188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8"/>
      <c r="AB11" s="216"/>
      <c r="AC11" s="217"/>
      <c r="AD11" s="217"/>
      <c r="AE11" s="217"/>
      <c r="AF11" s="216"/>
      <c r="AG11" s="217"/>
      <c r="AH11" s="217"/>
      <c r="AI11" s="217"/>
      <c r="AJ11" s="225"/>
      <c r="AK11" s="188"/>
      <c r="AL11" s="216"/>
      <c r="AM11" s="217"/>
      <c r="AN11" s="217"/>
      <c r="AO11" s="217"/>
      <c r="AP11" s="216"/>
      <c r="AQ11" s="217"/>
      <c r="AR11" s="217"/>
      <c r="AS11" s="217"/>
      <c r="AT11" s="225"/>
      <c r="AU11" s="188"/>
      <c r="AV11" s="216"/>
      <c r="AW11" s="217"/>
      <c r="AX11" s="217"/>
      <c r="AY11" s="218"/>
      <c r="AZ11" s="188"/>
      <c r="BA11" s="226"/>
      <c r="BB11" s="227"/>
      <c r="BC11" s="228"/>
      <c r="BD11" s="199"/>
      <c r="BE11" s="215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2"/>
      <c r="AW12" s="203"/>
      <c r="AX12" s="203"/>
      <c r="AY12" s="204"/>
      <c r="AZ12" s="188"/>
      <c r="BA12" s="196"/>
      <c r="BB12" s="197"/>
      <c r="BC12" s="198"/>
      <c r="BD12" s="199"/>
      <c r="BE12" s="200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202"/>
      <c r="F13" s="203"/>
      <c r="G13" s="203"/>
      <c r="H13" s="204"/>
      <c r="I13" s="187"/>
      <c r="J13" s="202"/>
      <c r="K13" s="203"/>
      <c r="L13" s="203"/>
      <c r="M13" s="204"/>
      <c r="N13" s="188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8"/>
      <c r="AB13" s="202"/>
      <c r="AC13" s="203"/>
      <c r="AD13" s="203"/>
      <c r="AE13" s="203"/>
      <c r="AF13" s="202"/>
      <c r="AG13" s="203"/>
      <c r="AH13" s="203"/>
      <c r="AI13" s="203"/>
      <c r="AJ13" s="211"/>
      <c r="AK13" s="188"/>
      <c r="AL13" s="202"/>
      <c r="AM13" s="203"/>
      <c r="AN13" s="203"/>
      <c r="AO13" s="203"/>
      <c r="AP13" s="202"/>
      <c r="AQ13" s="203"/>
      <c r="AR13" s="203"/>
      <c r="AS13" s="203"/>
      <c r="AT13" s="211"/>
      <c r="AU13" s="188"/>
      <c r="AV13" s="202"/>
      <c r="AW13" s="203"/>
      <c r="AX13" s="203"/>
      <c r="AY13" s="204"/>
      <c r="AZ13" s="188"/>
      <c r="BA13" s="212"/>
      <c r="BB13" s="213"/>
      <c r="BC13" s="214"/>
      <c r="BD13" s="199"/>
      <c r="BE13" s="215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202"/>
      <c r="F14" s="203"/>
      <c r="G14" s="203"/>
      <c r="H14" s="204"/>
      <c r="I14" s="187"/>
      <c r="J14" s="202"/>
      <c r="K14" s="203"/>
      <c r="L14" s="203"/>
      <c r="M14" s="204"/>
      <c r="N14" s="188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8"/>
      <c r="AB14" s="202"/>
      <c r="AC14" s="203"/>
      <c r="AD14" s="203"/>
      <c r="AE14" s="203"/>
      <c r="AF14" s="202"/>
      <c r="AG14" s="203"/>
      <c r="AH14" s="203"/>
      <c r="AI14" s="203"/>
      <c r="AJ14" s="211"/>
      <c r="AK14" s="188"/>
      <c r="AL14" s="202"/>
      <c r="AM14" s="203"/>
      <c r="AN14" s="203"/>
      <c r="AO14" s="203"/>
      <c r="AP14" s="202"/>
      <c r="AQ14" s="203"/>
      <c r="AR14" s="203"/>
      <c r="AS14" s="203"/>
      <c r="AT14" s="211"/>
      <c r="AU14" s="188"/>
      <c r="AV14" s="202"/>
      <c r="AW14" s="203"/>
      <c r="AX14" s="203"/>
      <c r="AY14" s="204"/>
      <c r="AZ14" s="188"/>
      <c r="BA14" s="212"/>
      <c r="BB14" s="213"/>
      <c r="BC14" s="214"/>
      <c r="BD14" s="199"/>
      <c r="BE14" s="215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216"/>
      <c r="F15" s="217"/>
      <c r="G15" s="217"/>
      <c r="H15" s="218"/>
      <c r="I15" s="187"/>
      <c r="J15" s="216"/>
      <c r="K15" s="217"/>
      <c r="L15" s="217"/>
      <c r="M15" s="218"/>
      <c r="N15" s="188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8"/>
      <c r="AB15" s="216"/>
      <c r="AC15" s="217"/>
      <c r="AD15" s="217"/>
      <c r="AE15" s="217"/>
      <c r="AF15" s="216"/>
      <c r="AG15" s="217"/>
      <c r="AH15" s="217"/>
      <c r="AI15" s="217"/>
      <c r="AJ15" s="225"/>
      <c r="AK15" s="188"/>
      <c r="AL15" s="216"/>
      <c r="AM15" s="217"/>
      <c r="AN15" s="217"/>
      <c r="AO15" s="217"/>
      <c r="AP15" s="216"/>
      <c r="AQ15" s="217"/>
      <c r="AR15" s="217"/>
      <c r="AS15" s="217"/>
      <c r="AT15" s="225"/>
      <c r="AU15" s="188"/>
      <c r="AV15" s="202"/>
      <c r="AW15" s="203"/>
      <c r="AX15" s="203"/>
      <c r="AY15" s="204"/>
      <c r="AZ15" s="188"/>
      <c r="BA15" s="226"/>
      <c r="BB15" s="227"/>
      <c r="BC15" s="228"/>
      <c r="BD15" s="199"/>
      <c r="BE15" s="229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5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202"/>
      <c r="F17" s="203"/>
      <c r="G17" s="203"/>
      <c r="H17" s="204"/>
      <c r="I17" s="187"/>
      <c r="J17" s="202"/>
      <c r="K17" s="203"/>
      <c r="L17" s="203"/>
      <c r="M17" s="204"/>
      <c r="N17" s="188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8"/>
      <c r="AB17" s="202"/>
      <c r="AC17" s="203"/>
      <c r="AD17" s="203"/>
      <c r="AE17" s="203"/>
      <c r="AF17" s="202"/>
      <c r="AG17" s="203"/>
      <c r="AH17" s="203"/>
      <c r="AI17" s="203"/>
      <c r="AJ17" s="211"/>
      <c r="AK17" s="188"/>
      <c r="AL17" s="202"/>
      <c r="AM17" s="203"/>
      <c r="AN17" s="203"/>
      <c r="AO17" s="203"/>
      <c r="AP17" s="202"/>
      <c r="AQ17" s="203"/>
      <c r="AR17" s="203"/>
      <c r="AS17" s="203"/>
      <c r="AT17" s="211"/>
      <c r="AU17" s="188"/>
      <c r="AV17" s="202"/>
      <c r="AW17" s="203"/>
      <c r="AX17" s="203"/>
      <c r="AY17" s="204"/>
      <c r="AZ17" s="188"/>
      <c r="BA17" s="212"/>
      <c r="BB17" s="213"/>
      <c r="BC17" s="214"/>
      <c r="BD17" s="199"/>
      <c r="BE17" s="215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202"/>
      <c r="F18" s="203"/>
      <c r="G18" s="203"/>
      <c r="H18" s="204"/>
      <c r="I18" s="187"/>
      <c r="J18" s="202"/>
      <c r="K18" s="203"/>
      <c r="L18" s="203"/>
      <c r="M18" s="204"/>
      <c r="N18" s="188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8"/>
      <c r="AB18" s="202"/>
      <c r="AC18" s="203"/>
      <c r="AD18" s="203"/>
      <c r="AE18" s="203"/>
      <c r="AF18" s="202"/>
      <c r="AG18" s="203"/>
      <c r="AH18" s="203"/>
      <c r="AI18" s="203"/>
      <c r="AJ18" s="211"/>
      <c r="AK18" s="188"/>
      <c r="AL18" s="202"/>
      <c r="AM18" s="203"/>
      <c r="AN18" s="203"/>
      <c r="AO18" s="203"/>
      <c r="AP18" s="202"/>
      <c r="AQ18" s="203"/>
      <c r="AR18" s="203"/>
      <c r="AS18" s="203"/>
      <c r="AT18" s="211"/>
      <c r="AU18" s="188"/>
      <c r="AV18" s="202"/>
      <c r="AW18" s="203"/>
      <c r="AX18" s="203"/>
      <c r="AY18" s="204"/>
      <c r="AZ18" s="188"/>
      <c r="BA18" s="212"/>
      <c r="BB18" s="213"/>
      <c r="BC18" s="214"/>
      <c r="BD18" s="199"/>
      <c r="BE18" s="215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216"/>
      <c r="F19" s="217"/>
      <c r="G19" s="217"/>
      <c r="H19" s="218"/>
      <c r="I19" s="187"/>
      <c r="J19" s="216"/>
      <c r="K19" s="217"/>
      <c r="L19" s="217"/>
      <c r="M19" s="218"/>
      <c r="N19" s="188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8"/>
      <c r="AB19" s="216"/>
      <c r="AC19" s="217"/>
      <c r="AD19" s="217"/>
      <c r="AE19" s="217"/>
      <c r="AF19" s="216"/>
      <c r="AG19" s="217"/>
      <c r="AH19" s="217"/>
      <c r="AI19" s="217"/>
      <c r="AJ19" s="225"/>
      <c r="AK19" s="188"/>
      <c r="AL19" s="216"/>
      <c r="AM19" s="217"/>
      <c r="AN19" s="217"/>
      <c r="AO19" s="217"/>
      <c r="AP19" s="216"/>
      <c r="AQ19" s="217"/>
      <c r="AR19" s="217"/>
      <c r="AS19" s="217"/>
      <c r="AT19" s="225"/>
      <c r="AU19" s="188"/>
      <c r="AV19" s="216"/>
      <c r="AW19" s="217"/>
      <c r="AX19" s="217"/>
      <c r="AY19" s="218"/>
      <c r="AZ19" s="188"/>
      <c r="BA19" s="226"/>
      <c r="BB19" s="227"/>
      <c r="BC19" s="228"/>
      <c r="BD19" s="199"/>
      <c r="BE19" s="215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2</v>
      </c>
      <c r="D20" s="267" t="n">
        <f aca="false">D12</f>
        <v>22</v>
      </c>
      <c r="E20" s="94" t="n">
        <f aca="false">Anchor!B305</f>
        <v>15535.8112</v>
      </c>
      <c r="F20" s="95" t="n">
        <f aca="false">Anchor!C305</f>
        <v>42.4217</v>
      </c>
      <c r="G20" s="95" t="n">
        <f aca="false">Anchor!D305</f>
        <v>44.9191</v>
      </c>
      <c r="H20" s="96" t="n">
        <f aca="false">Anchor!E305</f>
        <v>46.6813</v>
      </c>
      <c r="I20" s="97"/>
      <c r="J20" s="94" t="n">
        <f aca="false">Test!B305</f>
        <v>15002.496</v>
      </c>
      <c r="K20" s="95" t="n">
        <f aca="false">Test!C305</f>
        <v>42.418</v>
      </c>
      <c r="L20" s="95" t="n">
        <f aca="false">Test!D305</f>
        <v>44.9067</v>
      </c>
      <c r="M20" s="96" t="n">
        <f aca="false">Test!E305</f>
        <v>46.641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305</f>
        <v>7430.2624</v>
      </c>
      <c r="AC20" s="95" t="n">
        <f aca="false">Anchor!G305</f>
        <v>44.1601</v>
      </c>
      <c r="AD20" s="95" t="n">
        <f aca="false">Anchor!H305</f>
        <v>45.4947</v>
      </c>
      <c r="AE20" s="95" t="n">
        <f aca="false">Anchor!I305</f>
        <v>43.6835</v>
      </c>
      <c r="AF20" s="94" t="n">
        <f aca="false">Anchor!J305</f>
        <v>81649.65</v>
      </c>
      <c r="AG20" s="95" t="n">
        <f aca="false">Anchor!K305</f>
        <v>205.62</v>
      </c>
      <c r="AH20" s="95" t="n">
        <f aca="false">Anchor!L305</f>
        <v>0</v>
      </c>
      <c r="AI20" s="102" t="n">
        <f aca="false">AF20/3600</f>
        <v>22.6804583333333</v>
      </c>
      <c r="AJ20" s="103" t="n">
        <f aca="false">E20+AB20</f>
        <v>22966.0736</v>
      </c>
      <c r="AK20" s="201"/>
      <c r="AL20" s="94" t="n">
        <f aca="false">Test!F305</f>
        <v>7430.2624</v>
      </c>
      <c r="AM20" s="95" t="n">
        <f aca="false">Test!G305</f>
        <v>44.1601</v>
      </c>
      <c r="AN20" s="95" t="n">
        <f aca="false">Test!H305</f>
        <v>45.4947</v>
      </c>
      <c r="AO20" s="95" t="n">
        <f aca="false">Test!I305</f>
        <v>43.6835</v>
      </c>
      <c r="AP20" s="94" t="n">
        <f aca="false">Test!J305</f>
        <v>109864.85</v>
      </c>
      <c r="AQ20" s="95" t="n">
        <f aca="false">Test!K305</f>
        <v>255.69</v>
      </c>
      <c r="AR20" s="95" t="n">
        <f aca="false">Test!L305</f>
        <v>0</v>
      </c>
      <c r="AS20" s="102" t="n">
        <f aca="false">AP20/3600</f>
        <v>30.5180138888889</v>
      </c>
      <c r="AT20" s="103" t="n">
        <f aca="false">J20+AL20</f>
        <v>22432.7584</v>
      </c>
      <c r="AU20" s="98"/>
      <c r="AV20" s="110" t="n">
        <f aca="false">'Single Layer High Quality'!B305</f>
        <v>17083.3344</v>
      </c>
      <c r="AW20" s="111" t="n">
        <f aca="false">'Single Layer High Quality'!C305</f>
        <v>42.4194</v>
      </c>
      <c r="AX20" s="111" t="n">
        <f aca="false">'Single Layer High Quality'!D305</f>
        <v>44.9437</v>
      </c>
      <c r="AY20" s="112" t="n">
        <f aca="false">'Single Layer High Quality'!E305</f>
        <v>46.6692</v>
      </c>
      <c r="AZ20" s="98"/>
      <c r="BA20" s="104" t="n">
        <f aca="false">AP20/AF20</f>
        <v>1.34556424920376</v>
      </c>
      <c r="BB20" s="105" t="n">
        <f aca="false">AQ20/AG20</f>
        <v>1.24350744091042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306</f>
        <v>8041.7088</v>
      </c>
      <c r="F21" s="111" t="n">
        <f aca="false">Anchor!C306</f>
        <v>41.5192</v>
      </c>
      <c r="G21" s="111" t="n">
        <f aca="false">Anchor!D306</f>
        <v>43.7521</v>
      </c>
      <c r="H21" s="112" t="n">
        <f aca="false">Anchor!E306</f>
        <v>44.8941</v>
      </c>
      <c r="I21" s="97"/>
      <c r="J21" s="110" t="n">
        <f aca="false">Test!B306</f>
        <v>7643.152</v>
      </c>
      <c r="K21" s="111" t="n">
        <f aca="false">Test!C306</f>
        <v>41.5092</v>
      </c>
      <c r="L21" s="111" t="n">
        <f aca="false">Test!D306</f>
        <v>43.7192</v>
      </c>
      <c r="M21" s="112" t="n">
        <f aca="false">Test!E306</f>
        <v>44.8351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306</f>
        <v>4333.8976</v>
      </c>
      <c r="AC21" s="111" t="n">
        <f aca="false">Anchor!G306</f>
        <v>41.9605</v>
      </c>
      <c r="AD21" s="111" t="n">
        <f aca="false">Anchor!H306</f>
        <v>43.8472</v>
      </c>
      <c r="AE21" s="111" t="n">
        <f aca="false">Anchor!I306</f>
        <v>41.518</v>
      </c>
      <c r="AF21" s="110" t="n">
        <f aca="false">Anchor!J306</f>
        <v>73247.81</v>
      </c>
      <c r="AG21" s="111" t="n">
        <f aca="false">Anchor!K306</f>
        <v>183.77</v>
      </c>
      <c r="AH21" s="111" t="n">
        <f aca="false">Anchor!L306</f>
        <v>0</v>
      </c>
      <c r="AI21" s="116" t="n">
        <f aca="false">AF21/3600</f>
        <v>20.3466138888889</v>
      </c>
      <c r="AJ21" s="117" t="n">
        <f aca="false">E21+AB21</f>
        <v>12375.6064</v>
      </c>
      <c r="AK21" s="201"/>
      <c r="AL21" s="110" t="n">
        <f aca="false">Test!F306</f>
        <v>4333.8976</v>
      </c>
      <c r="AM21" s="111" t="n">
        <f aca="false">Test!G306</f>
        <v>41.9605</v>
      </c>
      <c r="AN21" s="111" t="n">
        <f aca="false">Test!H306</f>
        <v>43.8472</v>
      </c>
      <c r="AO21" s="111" t="n">
        <f aca="false">Test!I306</f>
        <v>41.518</v>
      </c>
      <c r="AP21" s="110" t="n">
        <f aca="false">Test!J306</f>
        <v>100411.68</v>
      </c>
      <c r="AQ21" s="111" t="n">
        <f aca="false">Test!K306</f>
        <v>211.24</v>
      </c>
      <c r="AR21" s="111" t="n">
        <f aca="false">Test!L306</f>
        <v>0</v>
      </c>
      <c r="AS21" s="116" t="n">
        <f aca="false">AP21/3600</f>
        <v>27.8921333333333</v>
      </c>
      <c r="AT21" s="117" t="n">
        <f aca="false">J21+AL21</f>
        <v>11977.0496</v>
      </c>
      <c r="AU21" s="98"/>
      <c r="AV21" s="110" t="n">
        <f aca="false">'Single Layer High Quality'!B306</f>
        <v>9048.0416</v>
      </c>
      <c r="AW21" s="111" t="n">
        <f aca="false">'Single Layer High Quality'!C306</f>
        <v>41.5361</v>
      </c>
      <c r="AX21" s="111" t="n">
        <f aca="false">'Single Layer High Quality'!D306</f>
        <v>43.8024</v>
      </c>
      <c r="AY21" s="112" t="n">
        <f aca="false">'Single Layer High Quality'!E306</f>
        <v>44.8826</v>
      </c>
      <c r="AZ21" s="98"/>
      <c r="BA21" s="118" t="n">
        <f aca="false">AP21/AF21</f>
        <v>1.37084890319588</v>
      </c>
      <c r="BB21" s="119" t="n">
        <f aca="false">AQ21/AG21</f>
        <v>1.14948032867171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307</f>
        <v>4784.0784</v>
      </c>
      <c r="F22" s="111" t="n">
        <f aca="false">Anchor!C307</f>
        <v>40.2929</v>
      </c>
      <c r="G22" s="111" t="n">
        <f aca="false">Anchor!D307</f>
        <v>42.7821</v>
      </c>
      <c r="H22" s="112" t="n">
        <f aca="false">Anchor!E307</f>
        <v>43.4446</v>
      </c>
      <c r="I22" s="97"/>
      <c r="J22" s="110" t="n">
        <f aca="false">Test!B307</f>
        <v>4504.0416</v>
      </c>
      <c r="K22" s="111" t="n">
        <f aca="false">Test!C307</f>
        <v>40.2748</v>
      </c>
      <c r="L22" s="111" t="n">
        <f aca="false">Test!D307</f>
        <v>42.7166</v>
      </c>
      <c r="M22" s="112" t="n">
        <f aca="false">Test!E307</f>
        <v>43.3824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307</f>
        <v>2690.9344</v>
      </c>
      <c r="AC22" s="111" t="n">
        <f aca="false">Anchor!G307</f>
        <v>39.6759</v>
      </c>
      <c r="AD22" s="111" t="n">
        <f aca="false">Anchor!H307</f>
        <v>42.5747</v>
      </c>
      <c r="AE22" s="111" t="n">
        <f aca="false">Anchor!I307</f>
        <v>39.9158</v>
      </c>
      <c r="AF22" s="110" t="n">
        <f aca="false">Anchor!J307</f>
        <v>68024.02</v>
      </c>
      <c r="AG22" s="111" t="n">
        <f aca="false">Anchor!K307</f>
        <v>176.24</v>
      </c>
      <c r="AH22" s="111" t="n">
        <f aca="false">Anchor!L307</f>
        <v>0</v>
      </c>
      <c r="AI22" s="116" t="n">
        <f aca="false">AF22/3600</f>
        <v>18.8955611111111</v>
      </c>
      <c r="AJ22" s="117" t="n">
        <f aca="false">E22+AB22</f>
        <v>7475.0128</v>
      </c>
      <c r="AK22" s="201"/>
      <c r="AL22" s="110" t="n">
        <f aca="false">Test!F307</f>
        <v>2690.9344</v>
      </c>
      <c r="AM22" s="111" t="n">
        <f aca="false">Test!G307</f>
        <v>39.6759</v>
      </c>
      <c r="AN22" s="111" t="n">
        <f aca="false">Test!H307</f>
        <v>42.5747</v>
      </c>
      <c r="AO22" s="111" t="n">
        <f aca="false">Test!I307</f>
        <v>39.9158</v>
      </c>
      <c r="AP22" s="110" t="n">
        <f aca="false">Test!J307</f>
        <v>93778.4</v>
      </c>
      <c r="AQ22" s="111" t="n">
        <f aca="false">Test!K307</f>
        <v>205.29</v>
      </c>
      <c r="AR22" s="111" t="n">
        <f aca="false">Test!L307</f>
        <v>0</v>
      </c>
      <c r="AS22" s="116" t="n">
        <f aca="false">AP22/3600</f>
        <v>26.0495555555556</v>
      </c>
      <c r="AT22" s="117" t="n">
        <f aca="false">J22+AL22</f>
        <v>7194.976</v>
      </c>
      <c r="AU22" s="98"/>
      <c r="AV22" s="110" t="n">
        <f aca="false">'Single Layer High Quality'!B307</f>
        <v>5491.512</v>
      </c>
      <c r="AW22" s="111" t="n">
        <f aca="false">'Single Layer High Quality'!C307</f>
        <v>40.3365</v>
      </c>
      <c r="AX22" s="111" t="n">
        <f aca="false">'Single Layer High Quality'!D307</f>
        <v>42.839</v>
      </c>
      <c r="AY22" s="112" t="n">
        <f aca="false">'Single Layer High Quality'!E307</f>
        <v>43.4386</v>
      </c>
      <c r="AZ22" s="98"/>
      <c r="BA22" s="118" t="n">
        <f aca="false">AP22/AF22</f>
        <v>1.37860714494674</v>
      </c>
      <c r="BB22" s="119" t="n">
        <f aca="false">AQ22/AG22</f>
        <v>1.16483204720835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308</f>
        <v>2967.7152</v>
      </c>
      <c r="F23" s="125" t="n">
        <f aca="false">Anchor!C308</f>
        <v>38.7194</v>
      </c>
      <c r="G23" s="125" t="n">
        <f aca="false">Anchor!D308</f>
        <v>41.6689</v>
      </c>
      <c r="H23" s="126" t="n">
        <f aca="false">Anchor!E308</f>
        <v>41.8207</v>
      </c>
      <c r="I23" s="97"/>
      <c r="J23" s="124" t="n">
        <f aca="false">Test!B308</f>
        <v>2781.072</v>
      </c>
      <c r="K23" s="125" t="n">
        <f aca="false">Test!C308</f>
        <v>38.6882</v>
      </c>
      <c r="L23" s="125" t="n">
        <f aca="false">Test!D308</f>
        <v>41.5838</v>
      </c>
      <c r="M23" s="126" t="n">
        <f aca="false">Test!E308</f>
        <v>41.7708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308</f>
        <v>1694.1872</v>
      </c>
      <c r="AC23" s="125" t="n">
        <f aca="false">Anchor!G308</f>
        <v>37.2899</v>
      </c>
      <c r="AD23" s="125" t="n">
        <f aca="false">Anchor!H308</f>
        <v>41.0681</v>
      </c>
      <c r="AE23" s="125" t="n">
        <f aca="false">Anchor!I308</f>
        <v>38.1894</v>
      </c>
      <c r="AF23" s="124" t="n">
        <f aca="false">Anchor!J308</f>
        <v>64163.98</v>
      </c>
      <c r="AG23" s="125" t="n">
        <f aca="false">Anchor!K308</f>
        <v>183.36</v>
      </c>
      <c r="AH23" s="125" t="n">
        <f aca="false">Anchor!L308</f>
        <v>0</v>
      </c>
      <c r="AI23" s="130" t="n">
        <f aca="false">AF23/3600</f>
        <v>17.8233277777778</v>
      </c>
      <c r="AJ23" s="131" t="n">
        <f aca="false">E23+AB23</f>
        <v>4661.9024</v>
      </c>
      <c r="AK23" s="201"/>
      <c r="AL23" s="124" t="n">
        <f aca="false">Test!F308</f>
        <v>1694.1872</v>
      </c>
      <c r="AM23" s="125" t="n">
        <f aca="false">Test!G308</f>
        <v>37.2899</v>
      </c>
      <c r="AN23" s="125" t="n">
        <f aca="false">Test!H308</f>
        <v>41.0681</v>
      </c>
      <c r="AO23" s="125" t="n">
        <f aca="false">Test!I308</f>
        <v>38.1894</v>
      </c>
      <c r="AP23" s="124" t="n">
        <f aca="false">Test!J308</f>
        <v>88502.42</v>
      </c>
      <c r="AQ23" s="125" t="n">
        <f aca="false">Test!K308</f>
        <v>192.3</v>
      </c>
      <c r="AR23" s="125" t="n">
        <f aca="false">Test!L308</f>
        <v>0</v>
      </c>
      <c r="AS23" s="130" t="n">
        <f aca="false">AP23/3600</f>
        <v>24.5840055555556</v>
      </c>
      <c r="AT23" s="131" t="n">
        <f aca="false">J23+AL23</f>
        <v>4475.2592</v>
      </c>
      <c r="AU23" s="98"/>
      <c r="AV23" s="110" t="n">
        <f aca="false">'Single Layer High Quality'!B308</f>
        <v>3456.4848</v>
      </c>
      <c r="AW23" s="111" t="n">
        <f aca="false">'Single Layer High Quality'!C308</f>
        <v>38.7992</v>
      </c>
      <c r="AX23" s="111" t="n">
        <f aca="false">'Single Layer High Quality'!D308</f>
        <v>41.7599</v>
      </c>
      <c r="AY23" s="112" t="n">
        <f aca="false">'Single Layer High Quality'!E308</f>
        <v>41.7919</v>
      </c>
      <c r="AZ23" s="98"/>
      <c r="BA23" s="132" t="n">
        <f aca="false">AP23/AF23</f>
        <v>1.37931624565683</v>
      </c>
      <c r="BB23" s="133" t="n">
        <f aca="false">AQ23/AG23</f>
        <v>1.04875654450262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309</f>
        <v>10333.8432</v>
      </c>
      <c r="F24" s="95" t="n">
        <f aca="false">Anchor!C309</f>
        <v>42.005</v>
      </c>
      <c r="G24" s="95" t="n">
        <f aca="false">Anchor!D309</f>
        <v>44.3405</v>
      </c>
      <c r="H24" s="96" t="n">
        <f aca="false">Anchor!E309</f>
        <v>45.8269</v>
      </c>
      <c r="I24" s="97"/>
      <c r="J24" s="94" t="n">
        <f aca="false">Test!B309</f>
        <v>9655.2256</v>
      </c>
      <c r="K24" s="95" t="n">
        <f aca="false">Test!C309</f>
        <v>41.9957</v>
      </c>
      <c r="L24" s="95" t="n">
        <f aca="false">Test!D309</f>
        <v>44.31</v>
      </c>
      <c r="M24" s="96" t="n">
        <f aca="false">Test!E309</f>
        <v>45.7883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309</f>
        <v>7430.2624</v>
      </c>
      <c r="AC24" s="95" t="n">
        <f aca="false">Anchor!G309</f>
        <v>44.1601</v>
      </c>
      <c r="AD24" s="95" t="n">
        <f aca="false">Anchor!H309</f>
        <v>45.4947</v>
      </c>
      <c r="AE24" s="95" t="n">
        <f aca="false">Anchor!I309</f>
        <v>43.6835</v>
      </c>
      <c r="AF24" s="94" t="n">
        <f aca="false">Anchor!J309</f>
        <v>77698.99</v>
      </c>
      <c r="AG24" s="95" t="n">
        <f aca="false">Anchor!K309</f>
        <v>186.69</v>
      </c>
      <c r="AH24" s="95" t="n">
        <f aca="false">Anchor!L309</f>
        <v>0</v>
      </c>
      <c r="AI24" s="102" t="n">
        <f aca="false">AF24/3600</f>
        <v>21.5830527777778</v>
      </c>
      <c r="AJ24" s="103" t="n">
        <f aca="false">E24+AB24</f>
        <v>17764.1056</v>
      </c>
      <c r="AK24" s="201"/>
      <c r="AL24" s="94" t="n">
        <f aca="false">Test!F309</f>
        <v>7430.2624</v>
      </c>
      <c r="AM24" s="95" t="n">
        <f aca="false">Test!G309</f>
        <v>44.1601</v>
      </c>
      <c r="AN24" s="95" t="n">
        <f aca="false">Test!H309</f>
        <v>45.4947</v>
      </c>
      <c r="AO24" s="95" t="n">
        <f aca="false">Test!I309</f>
        <v>43.6835</v>
      </c>
      <c r="AP24" s="94" t="n">
        <f aca="false">Test!J309</f>
        <v>104875.75</v>
      </c>
      <c r="AQ24" s="95" t="n">
        <f aca="false">Test!K309</f>
        <v>213.32</v>
      </c>
      <c r="AR24" s="95" t="n">
        <f aca="false">Test!L309</f>
        <v>0</v>
      </c>
      <c r="AS24" s="102" t="n">
        <f aca="false">AP24/3600</f>
        <v>29.1321527777778</v>
      </c>
      <c r="AT24" s="103" t="n">
        <f aca="false">J24+AL24</f>
        <v>17085.488</v>
      </c>
      <c r="AU24" s="98"/>
      <c r="AV24" s="94" t="n">
        <f aca="false">'Single Layer High Quality'!B309</f>
        <v>12088.4704</v>
      </c>
      <c r="AW24" s="95" t="n">
        <f aca="false">'Single Layer High Quality'!C309</f>
        <v>42.0189</v>
      </c>
      <c r="AX24" s="95" t="n">
        <f aca="false">'Single Layer High Quality'!D309</f>
        <v>44.4069</v>
      </c>
      <c r="AY24" s="96" t="n">
        <f aca="false">'Single Layer High Quality'!E309</f>
        <v>45.8147</v>
      </c>
      <c r="AZ24" s="98"/>
      <c r="BA24" s="104" t="n">
        <f aca="false">AP24/AF24</f>
        <v>1.34976979752246</v>
      </c>
      <c r="BB24" s="105" t="n">
        <f aca="false">AQ24/AG24</f>
        <v>1.14264288392522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310</f>
        <v>5734.2752</v>
      </c>
      <c r="F25" s="111" t="n">
        <f aca="false">Anchor!C310</f>
        <v>40.9289</v>
      </c>
      <c r="G25" s="111" t="n">
        <f aca="false">Anchor!D310</f>
        <v>43.0883</v>
      </c>
      <c r="H25" s="112" t="n">
        <f aca="false">Anchor!E310</f>
        <v>44.0102</v>
      </c>
      <c r="I25" s="97"/>
      <c r="J25" s="110" t="n">
        <f aca="false">Test!B310</f>
        <v>5249.7216</v>
      </c>
      <c r="K25" s="111" t="n">
        <f aca="false">Test!C310</f>
        <v>40.9082</v>
      </c>
      <c r="L25" s="111" t="n">
        <f aca="false">Test!D310</f>
        <v>43.0249</v>
      </c>
      <c r="M25" s="112" t="n">
        <f aca="false">Test!E310</f>
        <v>43.9828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310</f>
        <v>4333.8976</v>
      </c>
      <c r="AC25" s="111" t="n">
        <f aca="false">Anchor!G310</f>
        <v>41.9605</v>
      </c>
      <c r="AD25" s="111" t="n">
        <f aca="false">Anchor!H310</f>
        <v>43.8472</v>
      </c>
      <c r="AE25" s="111" t="n">
        <f aca="false">Anchor!I310</f>
        <v>41.518</v>
      </c>
      <c r="AF25" s="110" t="n">
        <f aca="false">Anchor!J310</f>
        <v>70594.91</v>
      </c>
      <c r="AG25" s="111" t="n">
        <f aca="false">Anchor!K310</f>
        <v>180.78</v>
      </c>
      <c r="AH25" s="111" t="n">
        <f aca="false">Anchor!L310</f>
        <v>0</v>
      </c>
      <c r="AI25" s="116" t="n">
        <f aca="false">AF25/3600</f>
        <v>19.6096972222222</v>
      </c>
      <c r="AJ25" s="117" t="n">
        <f aca="false">E25+AB25</f>
        <v>10068.1728</v>
      </c>
      <c r="AK25" s="201"/>
      <c r="AL25" s="110" t="n">
        <f aca="false">Test!F310</f>
        <v>4333.8976</v>
      </c>
      <c r="AM25" s="111" t="n">
        <f aca="false">Test!G310</f>
        <v>41.9605</v>
      </c>
      <c r="AN25" s="111" t="n">
        <f aca="false">Test!H310</f>
        <v>43.8472</v>
      </c>
      <c r="AO25" s="111" t="n">
        <f aca="false">Test!I310</f>
        <v>41.518</v>
      </c>
      <c r="AP25" s="110" t="n">
        <f aca="false">Test!J310</f>
        <v>96636.91</v>
      </c>
      <c r="AQ25" s="111" t="n">
        <f aca="false">Test!K310</f>
        <v>198.09</v>
      </c>
      <c r="AR25" s="111" t="n">
        <f aca="false">Test!L310</f>
        <v>0</v>
      </c>
      <c r="AS25" s="116" t="n">
        <f aca="false">AP25/3600</f>
        <v>26.8435861111111</v>
      </c>
      <c r="AT25" s="117" t="n">
        <f aca="false">J25+AL25</f>
        <v>9583.6192</v>
      </c>
      <c r="AU25" s="98"/>
      <c r="AV25" s="110" t="n">
        <f aca="false">'Single Layer High Quality'!B310</f>
        <v>6962.328</v>
      </c>
      <c r="AW25" s="111" t="n">
        <f aca="false">'Single Layer High Quality'!C310</f>
        <v>40.9786</v>
      </c>
      <c r="AX25" s="111" t="n">
        <f aca="false">'Single Layer High Quality'!D310</f>
        <v>43.1841</v>
      </c>
      <c r="AY25" s="112" t="n">
        <f aca="false">'Single Layer High Quality'!E310</f>
        <v>43.9716</v>
      </c>
      <c r="AZ25" s="98"/>
      <c r="BA25" s="118" t="n">
        <f aca="false">AP25/AF25</f>
        <v>1.36889345138339</v>
      </c>
      <c r="BB25" s="119" t="n">
        <f aca="false">AQ25/AG25</f>
        <v>1.09575174244939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311</f>
        <v>3419.4208</v>
      </c>
      <c r="F26" s="111" t="n">
        <f aca="false">Anchor!C311</f>
        <v>39.5065</v>
      </c>
      <c r="G26" s="111" t="n">
        <f aca="false">Anchor!D311</f>
        <v>42.0956</v>
      </c>
      <c r="H26" s="112" t="n">
        <f aca="false">Anchor!E311</f>
        <v>42.5547</v>
      </c>
      <c r="I26" s="97"/>
      <c r="J26" s="110" t="n">
        <f aca="false">Test!B311</f>
        <v>3079.0704</v>
      </c>
      <c r="K26" s="111" t="n">
        <f aca="false">Test!C311</f>
        <v>39.4735</v>
      </c>
      <c r="L26" s="111" t="n">
        <f aca="false">Test!D311</f>
        <v>41.9858</v>
      </c>
      <c r="M26" s="112" t="n">
        <f aca="false">Test!E311</f>
        <v>42.56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311</f>
        <v>2690.9344</v>
      </c>
      <c r="AC26" s="111" t="n">
        <f aca="false">Anchor!G311</f>
        <v>39.6759</v>
      </c>
      <c r="AD26" s="111" t="n">
        <f aca="false">Anchor!H311</f>
        <v>42.5747</v>
      </c>
      <c r="AE26" s="111" t="n">
        <f aca="false">Anchor!I311</f>
        <v>39.9158</v>
      </c>
      <c r="AF26" s="110" t="n">
        <f aca="false">Anchor!J311</f>
        <v>65950.04</v>
      </c>
      <c r="AG26" s="111" t="n">
        <f aca="false">Anchor!K311</f>
        <v>171.51</v>
      </c>
      <c r="AH26" s="111" t="n">
        <f aca="false">Anchor!L311</f>
        <v>0</v>
      </c>
      <c r="AI26" s="116" t="n">
        <f aca="false">AF26/3600</f>
        <v>18.3194555555556</v>
      </c>
      <c r="AJ26" s="117" t="n">
        <f aca="false">E26+AB26</f>
        <v>6110.3552</v>
      </c>
      <c r="AK26" s="201"/>
      <c r="AL26" s="110" t="n">
        <f aca="false">Test!F311</f>
        <v>2690.9344</v>
      </c>
      <c r="AM26" s="111" t="n">
        <f aca="false">Test!G311</f>
        <v>39.6759</v>
      </c>
      <c r="AN26" s="111" t="n">
        <f aca="false">Test!H311</f>
        <v>42.5747</v>
      </c>
      <c r="AO26" s="111" t="n">
        <f aca="false">Test!I311</f>
        <v>39.9158</v>
      </c>
      <c r="AP26" s="110" t="n">
        <f aca="false">Test!J311</f>
        <v>90955.13</v>
      </c>
      <c r="AQ26" s="111" t="n">
        <f aca="false">Test!K311</f>
        <v>193.47</v>
      </c>
      <c r="AR26" s="111" t="n">
        <f aca="false">Test!L311</f>
        <v>0</v>
      </c>
      <c r="AS26" s="116" t="n">
        <f aca="false">AP26/3600</f>
        <v>25.2653138888889</v>
      </c>
      <c r="AT26" s="117" t="n">
        <f aca="false">J26+AL26</f>
        <v>5770.0048</v>
      </c>
      <c r="AU26" s="98"/>
      <c r="AV26" s="110" t="n">
        <f aca="false">'Single Layer High Quality'!B311</f>
        <v>4300.5712</v>
      </c>
      <c r="AW26" s="111" t="n">
        <f aca="false">'Single Layer High Quality'!C311</f>
        <v>39.5994</v>
      </c>
      <c r="AX26" s="111" t="n">
        <f aca="false">'Single Layer High Quality'!D311</f>
        <v>42.205</v>
      </c>
      <c r="AY26" s="112" t="n">
        <f aca="false">'Single Layer High Quality'!E311</f>
        <v>42.5086</v>
      </c>
      <c r="AZ26" s="98"/>
      <c r="BA26" s="118" t="n">
        <f aca="false">AP26/AF26</f>
        <v>1.37915200657953</v>
      </c>
      <c r="BB26" s="119" t="n">
        <f aca="false">AQ26/AG26</f>
        <v>1.12803918138884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312</f>
        <v>2221.944</v>
      </c>
      <c r="F27" s="125" t="n">
        <f aca="false">Anchor!C312</f>
        <v>37.809</v>
      </c>
      <c r="G27" s="125" t="n">
        <f aca="false">Anchor!D312</f>
        <v>41.3068</v>
      </c>
      <c r="H27" s="126" t="n">
        <f aca="false">Anchor!E312</f>
        <v>41.3506</v>
      </c>
      <c r="I27" s="97"/>
      <c r="J27" s="124" t="n">
        <f aca="false">Test!B312</f>
        <v>2010.6304</v>
      </c>
      <c r="K27" s="125" t="n">
        <f aca="false">Test!C312</f>
        <v>37.7729</v>
      </c>
      <c r="L27" s="125" t="n">
        <f aca="false">Test!D312</f>
        <v>41.2026</v>
      </c>
      <c r="M27" s="126" t="n">
        <f aca="false">Test!E312</f>
        <v>41.344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312</f>
        <v>1694.1872</v>
      </c>
      <c r="AC27" s="125" t="n">
        <f aca="false">Anchor!G312</f>
        <v>37.2899</v>
      </c>
      <c r="AD27" s="125" t="n">
        <f aca="false">Anchor!H312</f>
        <v>41.0681</v>
      </c>
      <c r="AE27" s="125" t="n">
        <f aca="false">Anchor!I312</f>
        <v>38.1894</v>
      </c>
      <c r="AF27" s="124" t="n">
        <f aca="false">Anchor!J312</f>
        <v>63186.2</v>
      </c>
      <c r="AG27" s="125" t="n">
        <f aca="false">Anchor!K312</f>
        <v>169.97</v>
      </c>
      <c r="AH27" s="125" t="n">
        <f aca="false">Anchor!L312</f>
        <v>0</v>
      </c>
      <c r="AI27" s="130" t="n">
        <f aca="false">AF27/3600</f>
        <v>17.5517222222222</v>
      </c>
      <c r="AJ27" s="131" t="n">
        <f aca="false">E27+AB27</f>
        <v>3916.1312</v>
      </c>
      <c r="AK27" s="201"/>
      <c r="AL27" s="124" t="n">
        <f aca="false">Test!F312</f>
        <v>1694.1872</v>
      </c>
      <c r="AM27" s="125" t="n">
        <f aca="false">Test!G312</f>
        <v>37.2899</v>
      </c>
      <c r="AN27" s="125" t="n">
        <f aca="false">Test!H312</f>
        <v>41.0681</v>
      </c>
      <c r="AO27" s="125" t="n">
        <f aca="false">Test!I312</f>
        <v>38.1894</v>
      </c>
      <c r="AP27" s="124" t="n">
        <f aca="false">Test!J312</f>
        <v>86211.51</v>
      </c>
      <c r="AQ27" s="125" t="n">
        <f aca="false">Test!K312</f>
        <v>206.2</v>
      </c>
      <c r="AR27" s="125" t="n">
        <f aca="false">Test!L312</f>
        <v>0</v>
      </c>
      <c r="AS27" s="130" t="n">
        <f aca="false">AP27/3600</f>
        <v>23.9476416666667</v>
      </c>
      <c r="AT27" s="131" t="n">
        <f aca="false">J27+AL27</f>
        <v>3704.8176</v>
      </c>
      <c r="AU27" s="98"/>
      <c r="AV27" s="124" t="n">
        <f aca="false">'Single Layer High Quality'!B312</f>
        <v>2820.4304</v>
      </c>
      <c r="AW27" s="125" t="n">
        <f aca="false">'Single Layer High Quality'!C312</f>
        <v>37.9498</v>
      </c>
      <c r="AX27" s="125" t="n">
        <f aca="false">'Single Layer High Quality'!D312</f>
        <v>41.435</v>
      </c>
      <c r="AY27" s="126" t="n">
        <f aca="false">'Single Layer High Quality'!E312</f>
        <v>41.3351</v>
      </c>
      <c r="AZ27" s="98"/>
      <c r="BA27" s="132" t="n">
        <f aca="false">AP27/AF27</f>
        <v>1.36440409456495</v>
      </c>
      <c r="BB27" s="133" t="n">
        <f aca="false">AQ27/AG27</f>
        <v>1.21315526269342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2</v>
      </c>
      <c r="D28" s="267" t="n">
        <f aca="false">D20</f>
        <v>22</v>
      </c>
      <c r="E28" s="94" t="n">
        <f aca="false">Anchor!B313</f>
        <v>33292.1776</v>
      </c>
      <c r="F28" s="95" t="n">
        <f aca="false">Anchor!C313</f>
        <v>41.5453</v>
      </c>
      <c r="G28" s="95" t="n">
        <f aca="false">Anchor!D313</f>
        <v>41.4493</v>
      </c>
      <c r="H28" s="96" t="n">
        <f aca="false">Anchor!E313</f>
        <v>45.9618</v>
      </c>
      <c r="I28" s="97"/>
      <c r="J28" s="94" t="n">
        <f aca="false">Test!B313</f>
        <v>31907.4896</v>
      </c>
      <c r="K28" s="95" t="n">
        <f aca="false">Test!C313</f>
        <v>41.5423</v>
      </c>
      <c r="L28" s="95" t="n">
        <f aca="false">Test!D313</f>
        <v>41.4365</v>
      </c>
      <c r="M28" s="96" t="n">
        <f aca="false">Test!E313</f>
        <v>45.9592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313</f>
        <v>9652.7632</v>
      </c>
      <c r="AC28" s="95" t="n">
        <f aca="false">Anchor!G313</f>
        <v>45.5715</v>
      </c>
      <c r="AD28" s="95" t="n">
        <f aca="false">Anchor!H313</f>
        <v>43.4462</v>
      </c>
      <c r="AE28" s="95" t="n">
        <f aca="false">Anchor!I313</f>
        <v>43.6806</v>
      </c>
      <c r="AF28" s="94" t="n">
        <f aca="false">Anchor!J313</f>
        <v>94673.61</v>
      </c>
      <c r="AG28" s="95" t="n">
        <f aca="false">Anchor!K313</f>
        <v>227.19</v>
      </c>
      <c r="AH28" s="95" t="n">
        <f aca="false">Anchor!L313</f>
        <v>0</v>
      </c>
      <c r="AI28" s="102" t="n">
        <f aca="false">AF28/3600</f>
        <v>26.298225</v>
      </c>
      <c r="AJ28" s="103" t="n">
        <f aca="false">E28+AB28</f>
        <v>42944.9408</v>
      </c>
      <c r="AK28" s="201"/>
      <c r="AL28" s="94" t="n">
        <f aca="false">Test!F313</f>
        <v>9652.7632</v>
      </c>
      <c r="AM28" s="95" t="n">
        <f aca="false">Test!G313</f>
        <v>45.5715</v>
      </c>
      <c r="AN28" s="95" t="n">
        <f aca="false">Test!H313</f>
        <v>43.4462</v>
      </c>
      <c r="AO28" s="95" t="n">
        <f aca="false">Test!I313</f>
        <v>43.6806</v>
      </c>
      <c r="AP28" s="94" t="n">
        <f aca="false">Test!J313</f>
        <v>131917</v>
      </c>
      <c r="AQ28" s="95" t="n">
        <f aca="false">Test!K313</f>
        <v>240.38</v>
      </c>
      <c r="AR28" s="95" t="n">
        <f aca="false">Test!L313</f>
        <v>0</v>
      </c>
      <c r="AS28" s="102" t="n">
        <f aca="false">AP28/3600</f>
        <v>36.6436111111111</v>
      </c>
      <c r="AT28" s="103" t="n">
        <f aca="false">J28+AL28</f>
        <v>41560.2528</v>
      </c>
      <c r="AU28" s="98"/>
      <c r="AV28" s="110" t="n">
        <f aca="false">'Single Layer High Quality'!B313</f>
        <v>35763.0592</v>
      </c>
      <c r="AW28" s="111" t="n">
        <f aca="false">'Single Layer High Quality'!C313</f>
        <v>41.5297</v>
      </c>
      <c r="AX28" s="111" t="n">
        <f aca="false">'Single Layer High Quality'!D313</f>
        <v>41.4224</v>
      </c>
      <c r="AY28" s="112" t="n">
        <f aca="false">'Single Layer High Quality'!E313</f>
        <v>45.9163</v>
      </c>
      <c r="AZ28" s="98"/>
      <c r="BA28" s="104" t="n">
        <f aca="false">AP28/AF28</f>
        <v>1.39338723853458</v>
      </c>
      <c r="BB28" s="105" t="n">
        <f aca="false">AQ28/AG28</f>
        <v>1.05805713279634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314</f>
        <v>11551.3456</v>
      </c>
      <c r="F29" s="111" t="n">
        <f aca="false">Anchor!C314</f>
        <v>40.8817</v>
      </c>
      <c r="G29" s="111" t="n">
        <f aca="false">Anchor!D314</f>
        <v>40.6711</v>
      </c>
      <c r="H29" s="112" t="n">
        <f aca="false">Anchor!E314</f>
        <v>44.5071</v>
      </c>
      <c r="I29" s="97"/>
      <c r="J29" s="110" t="n">
        <f aca="false">Test!B314</f>
        <v>10870.424</v>
      </c>
      <c r="K29" s="111" t="n">
        <f aca="false">Test!C314</f>
        <v>40.8658</v>
      </c>
      <c r="L29" s="111" t="n">
        <f aca="false">Test!D314</f>
        <v>40.6481</v>
      </c>
      <c r="M29" s="112" t="n">
        <f aca="false">Test!E314</f>
        <v>44.5121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314</f>
        <v>5579.1072</v>
      </c>
      <c r="AC29" s="111" t="n">
        <f aca="false">Anchor!G314</f>
        <v>43.6218</v>
      </c>
      <c r="AD29" s="111" t="n">
        <f aca="false">Anchor!H314</f>
        <v>41.6609</v>
      </c>
      <c r="AE29" s="111" t="n">
        <f aca="false">Anchor!I314</f>
        <v>41.4207</v>
      </c>
      <c r="AF29" s="110" t="n">
        <f aca="false">Anchor!J314</f>
        <v>79747.48</v>
      </c>
      <c r="AG29" s="111" t="n">
        <f aca="false">Anchor!K314</f>
        <v>183.78</v>
      </c>
      <c r="AH29" s="111" t="n">
        <f aca="false">Anchor!L314</f>
        <v>0</v>
      </c>
      <c r="AI29" s="116" t="n">
        <f aca="false">AF29/3600</f>
        <v>22.1520777777778</v>
      </c>
      <c r="AJ29" s="117" t="n">
        <f aca="false">E29+AB29</f>
        <v>17130.4528</v>
      </c>
      <c r="AK29" s="201"/>
      <c r="AL29" s="110" t="n">
        <f aca="false">Test!F314</f>
        <v>5579.1072</v>
      </c>
      <c r="AM29" s="111" t="n">
        <f aca="false">Test!G314</f>
        <v>43.6218</v>
      </c>
      <c r="AN29" s="111" t="n">
        <f aca="false">Test!H314</f>
        <v>41.6609</v>
      </c>
      <c r="AO29" s="111" t="n">
        <f aca="false">Test!I314</f>
        <v>41.4207</v>
      </c>
      <c r="AP29" s="110" t="n">
        <f aca="false">Test!J314</f>
        <v>113510.11</v>
      </c>
      <c r="AQ29" s="111" t="n">
        <f aca="false">Test!K314</f>
        <v>208.13</v>
      </c>
      <c r="AR29" s="111" t="n">
        <f aca="false">Test!L314</f>
        <v>0</v>
      </c>
      <c r="AS29" s="116" t="n">
        <f aca="false">AP29/3600</f>
        <v>31.5305861111111</v>
      </c>
      <c r="AT29" s="117" t="n">
        <f aca="false">J29+AL29</f>
        <v>16449.5312</v>
      </c>
      <c r="AU29" s="98"/>
      <c r="AV29" s="110" t="n">
        <f aca="false">'Single Layer High Quality'!B314</f>
        <v>12670.5936</v>
      </c>
      <c r="AW29" s="111" t="n">
        <f aca="false">'Single Layer High Quality'!C314</f>
        <v>40.859</v>
      </c>
      <c r="AX29" s="111" t="n">
        <f aca="false">'Single Layer High Quality'!D314</f>
        <v>40.6455</v>
      </c>
      <c r="AY29" s="112" t="n">
        <f aca="false">'Single Layer High Quality'!E314</f>
        <v>44.4348</v>
      </c>
      <c r="AZ29" s="98"/>
      <c r="BA29" s="118" t="n">
        <f aca="false">AP29/AF29</f>
        <v>1.42336924000608</v>
      </c>
      <c r="BB29" s="119" t="n">
        <f aca="false">AQ29/AG29</f>
        <v>1.13249537490478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315</f>
        <v>6494.576</v>
      </c>
      <c r="F30" s="111" t="n">
        <f aca="false">Anchor!C315</f>
        <v>40.0537</v>
      </c>
      <c r="G30" s="111" t="n">
        <f aca="false">Anchor!D315</f>
        <v>39.8484</v>
      </c>
      <c r="H30" s="112" t="n">
        <f aca="false">Anchor!E315</f>
        <v>43.0237</v>
      </c>
      <c r="I30" s="97"/>
      <c r="J30" s="110" t="n">
        <f aca="false">Test!B315</f>
        <v>6024.656</v>
      </c>
      <c r="K30" s="111" t="n">
        <f aca="false">Test!C315</f>
        <v>40.0305</v>
      </c>
      <c r="L30" s="111" t="n">
        <f aca="false">Test!D315</f>
        <v>39.8067</v>
      </c>
      <c r="M30" s="112" t="n">
        <f aca="false">Test!E315</f>
        <v>43.0338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315</f>
        <v>3395.496</v>
      </c>
      <c r="AC30" s="111" t="n">
        <f aca="false">Anchor!G315</f>
        <v>41.4572</v>
      </c>
      <c r="AD30" s="111" t="n">
        <f aca="false">Anchor!H315</f>
        <v>40.1193</v>
      </c>
      <c r="AE30" s="111" t="n">
        <f aca="false">Anchor!I315</f>
        <v>39.4955</v>
      </c>
      <c r="AF30" s="110" t="n">
        <f aca="false">Anchor!J315</f>
        <v>71404.52</v>
      </c>
      <c r="AG30" s="111" t="n">
        <f aca="false">Anchor!K315</f>
        <v>177.91</v>
      </c>
      <c r="AH30" s="111" t="n">
        <f aca="false">Anchor!L315</f>
        <v>0</v>
      </c>
      <c r="AI30" s="116" t="n">
        <f aca="false">AF30/3600</f>
        <v>19.8345888888889</v>
      </c>
      <c r="AJ30" s="117" t="n">
        <f aca="false">E30+AB30</f>
        <v>9890.072</v>
      </c>
      <c r="AK30" s="201"/>
      <c r="AL30" s="110" t="n">
        <f aca="false">Test!F315</f>
        <v>3395.496</v>
      </c>
      <c r="AM30" s="111" t="n">
        <f aca="false">Test!G315</f>
        <v>41.4572</v>
      </c>
      <c r="AN30" s="111" t="n">
        <f aca="false">Test!H315</f>
        <v>40.1193</v>
      </c>
      <c r="AO30" s="111" t="n">
        <f aca="false">Test!I315</f>
        <v>39.4955</v>
      </c>
      <c r="AP30" s="110" t="n">
        <f aca="false">Test!J315</f>
        <v>101287.54</v>
      </c>
      <c r="AQ30" s="111" t="n">
        <f aca="false">Test!K315</f>
        <v>206.8</v>
      </c>
      <c r="AR30" s="111" t="n">
        <f aca="false">Test!L315</f>
        <v>0</v>
      </c>
      <c r="AS30" s="116" t="n">
        <f aca="false">AP30/3600</f>
        <v>28.1354277777778</v>
      </c>
      <c r="AT30" s="117" t="n">
        <f aca="false">J30+AL30</f>
        <v>9420.152</v>
      </c>
      <c r="AU30" s="98"/>
      <c r="AV30" s="110" t="n">
        <f aca="false">'Single Layer High Quality'!B315</f>
        <v>7350.88</v>
      </c>
      <c r="AW30" s="111" t="n">
        <f aca="false">'Single Layer High Quality'!C315</f>
        <v>40.0491</v>
      </c>
      <c r="AX30" s="111" t="n">
        <f aca="false">'Single Layer High Quality'!D315</f>
        <v>39.8365</v>
      </c>
      <c r="AY30" s="112" t="n">
        <f aca="false">'Single Layer High Quality'!E315</f>
        <v>42.988</v>
      </c>
      <c r="AZ30" s="98"/>
      <c r="BA30" s="118" t="n">
        <f aca="false">AP30/AF30</f>
        <v>1.41850319839696</v>
      </c>
      <c r="BB30" s="119" t="n">
        <f aca="false">AQ30/AG30</f>
        <v>1.16238547580237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316</f>
        <v>4004.7984</v>
      </c>
      <c r="F31" s="125" t="n">
        <f aca="false">Anchor!C316</f>
        <v>38.9446</v>
      </c>
      <c r="G31" s="125" t="n">
        <f aca="false">Anchor!D316</f>
        <v>38.9504</v>
      </c>
      <c r="H31" s="126" t="n">
        <f aca="false">Anchor!E316</f>
        <v>41.6223</v>
      </c>
      <c r="I31" s="97"/>
      <c r="J31" s="124" t="n">
        <f aca="false">Test!B316</f>
        <v>3700.0368</v>
      </c>
      <c r="K31" s="125" t="n">
        <f aca="false">Test!C316</f>
        <v>38.909</v>
      </c>
      <c r="L31" s="125" t="n">
        <f aca="false">Test!D316</f>
        <v>38.9039</v>
      </c>
      <c r="M31" s="126" t="n">
        <f aca="false">Test!E316</f>
        <v>41.6397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316</f>
        <v>2117.8416</v>
      </c>
      <c r="AC31" s="125" t="n">
        <f aca="false">Anchor!G316</f>
        <v>39.1973</v>
      </c>
      <c r="AD31" s="125" t="n">
        <f aca="false">Anchor!H316</f>
        <v>38.6315</v>
      </c>
      <c r="AE31" s="125" t="n">
        <f aca="false">Anchor!I316</f>
        <v>37.7677</v>
      </c>
      <c r="AF31" s="124" t="n">
        <f aca="false">Anchor!J316</f>
        <v>65767.79</v>
      </c>
      <c r="AG31" s="125" t="n">
        <f aca="false">Anchor!K316</f>
        <v>178.71</v>
      </c>
      <c r="AH31" s="125" t="n">
        <f aca="false">Anchor!L316</f>
        <v>0</v>
      </c>
      <c r="AI31" s="130" t="n">
        <f aca="false">AF31/3600</f>
        <v>18.2688305555556</v>
      </c>
      <c r="AJ31" s="131" t="n">
        <f aca="false">E31+AB31</f>
        <v>6122.64</v>
      </c>
      <c r="AK31" s="201"/>
      <c r="AL31" s="124" t="n">
        <f aca="false">Test!F316</f>
        <v>2117.8416</v>
      </c>
      <c r="AM31" s="125" t="n">
        <f aca="false">Test!G316</f>
        <v>39.1973</v>
      </c>
      <c r="AN31" s="125" t="n">
        <f aca="false">Test!H316</f>
        <v>38.6315</v>
      </c>
      <c r="AO31" s="125" t="n">
        <f aca="false">Test!I316</f>
        <v>37.7677</v>
      </c>
      <c r="AP31" s="124" t="n">
        <f aca="false">Test!J316</f>
        <v>92971.06</v>
      </c>
      <c r="AQ31" s="125" t="n">
        <f aca="false">Test!K316</f>
        <v>194.84</v>
      </c>
      <c r="AR31" s="125" t="n">
        <f aca="false">Test!L316</f>
        <v>0</v>
      </c>
      <c r="AS31" s="130" t="n">
        <f aca="false">AP31/3600</f>
        <v>25.8252944444444</v>
      </c>
      <c r="AT31" s="131" t="n">
        <f aca="false">J31+AL31</f>
        <v>5817.8784</v>
      </c>
      <c r="AU31" s="98"/>
      <c r="AV31" s="110" t="n">
        <f aca="false">'Single Layer High Quality'!B316</f>
        <v>4602.896</v>
      </c>
      <c r="AW31" s="111" t="n">
        <f aca="false">'Single Layer High Quality'!C316</f>
        <v>38.9556</v>
      </c>
      <c r="AX31" s="111" t="n">
        <f aca="false">'Single Layer High Quality'!D316</f>
        <v>38.9512</v>
      </c>
      <c r="AY31" s="112" t="n">
        <f aca="false">'Single Layer High Quality'!E316</f>
        <v>41.5899</v>
      </c>
      <c r="AZ31" s="98"/>
      <c r="BA31" s="132" t="n">
        <f aca="false">AP31/AF31</f>
        <v>1.41362603183108</v>
      </c>
      <c r="BB31" s="133" t="n">
        <f aca="false">AQ31/AG31</f>
        <v>1.09025795982318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317</f>
        <v>17117.24</v>
      </c>
      <c r="F32" s="95" t="n">
        <f aca="false">Anchor!C317</f>
        <v>41.2024</v>
      </c>
      <c r="G32" s="95" t="n">
        <f aca="false">Anchor!D317</f>
        <v>41.0494</v>
      </c>
      <c r="H32" s="96" t="n">
        <f aca="false">Anchor!E317</f>
        <v>45.2553</v>
      </c>
      <c r="I32" s="97"/>
      <c r="J32" s="94" t="n">
        <f aca="false">Test!B317</f>
        <v>15979.2032</v>
      </c>
      <c r="K32" s="95" t="n">
        <f aca="false">Test!C317</f>
        <v>41.1904</v>
      </c>
      <c r="L32" s="95" t="n">
        <f aca="false">Test!D317</f>
        <v>41.0251</v>
      </c>
      <c r="M32" s="96" t="n">
        <f aca="false">Test!E317</f>
        <v>45.2971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317</f>
        <v>9652.7632</v>
      </c>
      <c r="AC32" s="95" t="n">
        <f aca="false">Anchor!G317</f>
        <v>45.5715</v>
      </c>
      <c r="AD32" s="95" t="n">
        <f aca="false">Anchor!H317</f>
        <v>43.4462</v>
      </c>
      <c r="AE32" s="95" t="n">
        <f aca="false">Anchor!I317</f>
        <v>43.6806</v>
      </c>
      <c r="AF32" s="94" t="n">
        <f aca="false">Anchor!J317</f>
        <v>87567.92</v>
      </c>
      <c r="AG32" s="95" t="n">
        <f aca="false">Anchor!K317</f>
        <v>203.28</v>
      </c>
      <c r="AH32" s="95" t="n">
        <f aca="false">Anchor!L317</f>
        <v>0</v>
      </c>
      <c r="AI32" s="102" t="n">
        <f aca="false">AF32/3600</f>
        <v>24.3244222222222</v>
      </c>
      <c r="AJ32" s="103" t="n">
        <f aca="false">E32+AB32</f>
        <v>26770.0032</v>
      </c>
      <c r="AK32" s="201"/>
      <c r="AL32" s="94" t="n">
        <f aca="false">Test!F317</f>
        <v>9652.7632</v>
      </c>
      <c r="AM32" s="95" t="n">
        <f aca="false">Test!G317</f>
        <v>45.5715</v>
      </c>
      <c r="AN32" s="95" t="n">
        <f aca="false">Test!H317</f>
        <v>43.4462</v>
      </c>
      <c r="AO32" s="95" t="n">
        <f aca="false">Test!I317</f>
        <v>43.6806</v>
      </c>
      <c r="AP32" s="94" t="n">
        <f aca="false">Test!J317</f>
        <v>121600.51</v>
      </c>
      <c r="AQ32" s="95" t="n">
        <f aca="false">Test!K317</f>
        <v>219.48</v>
      </c>
      <c r="AR32" s="95" t="n">
        <f aca="false">Test!L317</f>
        <v>0</v>
      </c>
      <c r="AS32" s="102" t="n">
        <f aca="false">AP32/3600</f>
        <v>33.7779194444444</v>
      </c>
      <c r="AT32" s="103" t="n">
        <f aca="false">J32+AL32</f>
        <v>25631.9664</v>
      </c>
      <c r="AU32" s="98"/>
      <c r="AV32" s="94" t="n">
        <f aca="false">'Single Layer High Quality'!B317</f>
        <v>19675.2864</v>
      </c>
      <c r="AW32" s="95" t="n">
        <f aca="false">'Single Layer High Quality'!C317</f>
        <v>41.1808</v>
      </c>
      <c r="AX32" s="95" t="n">
        <f aca="false">'Single Layer High Quality'!D317</f>
        <v>41.026</v>
      </c>
      <c r="AY32" s="96" t="n">
        <f aca="false">'Single Layer High Quality'!E317</f>
        <v>45.1896</v>
      </c>
      <c r="AZ32" s="98"/>
      <c r="BA32" s="104" t="n">
        <f aca="false">AP32/AF32</f>
        <v>1.38864221052641</v>
      </c>
      <c r="BB32" s="105" t="n">
        <f aca="false">AQ32/AG32</f>
        <v>1.07969303423849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318</f>
        <v>7948.7088</v>
      </c>
      <c r="F33" s="111" t="n">
        <f aca="false">Anchor!C318</f>
        <v>40.4968</v>
      </c>
      <c r="G33" s="111" t="n">
        <f aca="false">Anchor!D318</f>
        <v>40.2307</v>
      </c>
      <c r="H33" s="112" t="n">
        <f aca="false">Anchor!E318</f>
        <v>43.7185</v>
      </c>
      <c r="I33" s="97"/>
      <c r="J33" s="110" t="n">
        <f aca="false">Test!B318</f>
        <v>7131.4096</v>
      </c>
      <c r="K33" s="111" t="n">
        <f aca="false">Test!C318</f>
        <v>40.4709</v>
      </c>
      <c r="L33" s="111" t="n">
        <f aca="false">Test!D318</f>
        <v>40.1886</v>
      </c>
      <c r="M33" s="112" t="n">
        <f aca="false">Test!E318</f>
        <v>43.787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318</f>
        <v>5579.1072</v>
      </c>
      <c r="AC33" s="111" t="n">
        <f aca="false">Anchor!G318</f>
        <v>43.6218</v>
      </c>
      <c r="AD33" s="111" t="n">
        <f aca="false">Anchor!H318</f>
        <v>41.6609</v>
      </c>
      <c r="AE33" s="111" t="n">
        <f aca="false">Anchor!I318</f>
        <v>41.4207</v>
      </c>
      <c r="AF33" s="110" t="n">
        <f aca="false">Anchor!J318</f>
        <v>75964.99</v>
      </c>
      <c r="AG33" s="111" t="n">
        <f aca="false">Anchor!K318</f>
        <v>178.5</v>
      </c>
      <c r="AH33" s="111" t="n">
        <f aca="false">Anchor!L318</f>
        <v>0</v>
      </c>
      <c r="AI33" s="116" t="n">
        <f aca="false">AF33/3600</f>
        <v>21.1013861111111</v>
      </c>
      <c r="AJ33" s="117" t="n">
        <f aca="false">E33+AB33</f>
        <v>13527.816</v>
      </c>
      <c r="AK33" s="201"/>
      <c r="AL33" s="110" t="n">
        <f aca="false">Test!F318</f>
        <v>5579.1072</v>
      </c>
      <c r="AM33" s="111" t="n">
        <f aca="false">Test!G318</f>
        <v>43.6218</v>
      </c>
      <c r="AN33" s="111" t="n">
        <f aca="false">Test!H318</f>
        <v>41.6609</v>
      </c>
      <c r="AO33" s="111" t="n">
        <f aca="false">Test!I318</f>
        <v>41.4207</v>
      </c>
      <c r="AP33" s="110" t="n">
        <f aca="false">Test!J318</f>
        <v>107639.99</v>
      </c>
      <c r="AQ33" s="111" t="n">
        <f aca="false">Test!K318</f>
        <v>216.67</v>
      </c>
      <c r="AR33" s="111" t="n">
        <f aca="false">Test!L318</f>
        <v>0</v>
      </c>
      <c r="AS33" s="116" t="n">
        <f aca="false">AP33/3600</f>
        <v>29.8999972222222</v>
      </c>
      <c r="AT33" s="117" t="n">
        <f aca="false">J33+AL33</f>
        <v>12710.5168</v>
      </c>
      <c r="AU33" s="98"/>
      <c r="AV33" s="110" t="n">
        <f aca="false">'Single Layer High Quality'!B318</f>
        <v>9476.1712</v>
      </c>
      <c r="AW33" s="111" t="n">
        <f aca="false">'Single Layer High Quality'!C318</f>
        <v>40.4904</v>
      </c>
      <c r="AX33" s="111" t="n">
        <f aca="false">'Single Layer High Quality'!D318</f>
        <v>40.2231</v>
      </c>
      <c r="AY33" s="112" t="n">
        <f aca="false">'Single Layer High Quality'!E318</f>
        <v>43.6492</v>
      </c>
      <c r="AZ33" s="98"/>
      <c r="BA33" s="118" t="n">
        <f aca="false">AP33/AF33</f>
        <v>1.41696839557275</v>
      </c>
      <c r="BB33" s="119" t="n">
        <f aca="false">AQ33/AG33</f>
        <v>1.21383753501401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319</f>
        <v>4506.4</v>
      </c>
      <c r="F34" s="111" t="n">
        <f aca="false">Anchor!C319</f>
        <v>39.4854</v>
      </c>
      <c r="G34" s="111" t="n">
        <f aca="false">Anchor!D319</f>
        <v>39.3062</v>
      </c>
      <c r="H34" s="112" t="n">
        <f aca="false">Anchor!E319</f>
        <v>42.1973</v>
      </c>
      <c r="I34" s="97"/>
      <c r="J34" s="110" t="n">
        <f aca="false">Test!B319</f>
        <v>3983.6224</v>
      </c>
      <c r="K34" s="111" t="n">
        <f aca="false">Test!C319</f>
        <v>39.45</v>
      </c>
      <c r="L34" s="111" t="n">
        <f aca="false">Test!D319</f>
        <v>39.2472</v>
      </c>
      <c r="M34" s="112" t="n">
        <f aca="false">Test!E319</f>
        <v>42.2996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319</f>
        <v>3395.496</v>
      </c>
      <c r="AC34" s="111" t="n">
        <f aca="false">Anchor!G319</f>
        <v>41.4572</v>
      </c>
      <c r="AD34" s="111" t="n">
        <f aca="false">Anchor!H319</f>
        <v>40.1193</v>
      </c>
      <c r="AE34" s="111" t="n">
        <f aca="false">Anchor!I319</f>
        <v>39.4955</v>
      </c>
      <c r="AF34" s="110" t="n">
        <f aca="false">Anchor!J319</f>
        <v>68895.44</v>
      </c>
      <c r="AG34" s="111" t="n">
        <f aca="false">Anchor!K319</f>
        <v>168.69</v>
      </c>
      <c r="AH34" s="111" t="n">
        <f aca="false">Anchor!L319</f>
        <v>0</v>
      </c>
      <c r="AI34" s="116" t="n">
        <f aca="false">AF34/3600</f>
        <v>19.1376222222222</v>
      </c>
      <c r="AJ34" s="117" t="n">
        <f aca="false">E34+AB34</f>
        <v>7901.896</v>
      </c>
      <c r="AK34" s="201"/>
      <c r="AL34" s="110" t="n">
        <f aca="false">Test!F319</f>
        <v>3395.496</v>
      </c>
      <c r="AM34" s="111" t="n">
        <f aca="false">Test!G319</f>
        <v>41.4572</v>
      </c>
      <c r="AN34" s="111" t="n">
        <f aca="false">Test!H319</f>
        <v>40.1193</v>
      </c>
      <c r="AO34" s="111" t="n">
        <f aca="false">Test!I319</f>
        <v>39.4955</v>
      </c>
      <c r="AP34" s="110" t="n">
        <f aca="false">Test!J319</f>
        <v>97185.18</v>
      </c>
      <c r="AQ34" s="111" t="n">
        <f aca="false">Test!K319</f>
        <v>201.05</v>
      </c>
      <c r="AR34" s="111" t="n">
        <f aca="false">Test!L319</f>
        <v>0</v>
      </c>
      <c r="AS34" s="116" t="n">
        <f aca="false">AP34/3600</f>
        <v>26.9958833333333</v>
      </c>
      <c r="AT34" s="117" t="n">
        <f aca="false">J34+AL34</f>
        <v>7379.1184</v>
      </c>
      <c r="AU34" s="98"/>
      <c r="AV34" s="110" t="n">
        <f aca="false">'Single Layer High Quality'!B319</f>
        <v>5692.1264</v>
      </c>
      <c r="AW34" s="111" t="n">
        <f aca="false">'Single Layer High Quality'!C319</f>
        <v>39.5255</v>
      </c>
      <c r="AX34" s="111" t="n">
        <f aca="false">'Single Layer High Quality'!D319</f>
        <v>39.3205</v>
      </c>
      <c r="AY34" s="112" t="n">
        <f aca="false">'Single Layer High Quality'!E319</f>
        <v>42.1639</v>
      </c>
      <c r="AZ34" s="98"/>
      <c r="BA34" s="118" t="n">
        <f aca="false">AP34/AF34</f>
        <v>1.41061846763734</v>
      </c>
      <c r="BB34" s="119" t="n">
        <f aca="false">AQ34/AG34</f>
        <v>1.19183116960104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320</f>
        <v>3020.7744</v>
      </c>
      <c r="F35" s="125" t="n">
        <f aca="false">Anchor!C320</f>
        <v>38.2924</v>
      </c>
      <c r="G35" s="125" t="n">
        <f aca="false">Anchor!D320</f>
        <v>38.6139</v>
      </c>
      <c r="H35" s="126" t="n">
        <f aca="false">Anchor!E320</f>
        <v>41.1326</v>
      </c>
      <c r="I35" s="97"/>
      <c r="J35" s="124" t="n">
        <f aca="false">Test!B320</f>
        <v>2675.8064</v>
      </c>
      <c r="K35" s="125" t="n">
        <f aca="false">Test!C320</f>
        <v>38.2384</v>
      </c>
      <c r="L35" s="125" t="n">
        <f aca="false">Test!D320</f>
        <v>38.5399</v>
      </c>
      <c r="M35" s="126" t="n">
        <f aca="false">Test!E320</f>
        <v>41.1975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320</f>
        <v>2117.8416</v>
      </c>
      <c r="AC35" s="125" t="n">
        <f aca="false">Anchor!G320</f>
        <v>39.1973</v>
      </c>
      <c r="AD35" s="125" t="n">
        <f aca="false">Anchor!H320</f>
        <v>38.6315</v>
      </c>
      <c r="AE35" s="125" t="n">
        <f aca="false">Anchor!I320</f>
        <v>37.7677</v>
      </c>
      <c r="AF35" s="124" t="n">
        <f aca="false">Anchor!J320</f>
        <v>64591.17</v>
      </c>
      <c r="AG35" s="125" t="n">
        <f aca="false">Anchor!K320</f>
        <v>173.6</v>
      </c>
      <c r="AH35" s="125" t="n">
        <f aca="false">Anchor!L320</f>
        <v>0</v>
      </c>
      <c r="AI35" s="130" t="n">
        <f aca="false">AF35/3600</f>
        <v>17.9419916666667</v>
      </c>
      <c r="AJ35" s="131" t="n">
        <f aca="false">E35+AB35</f>
        <v>5138.616</v>
      </c>
      <c r="AK35" s="201"/>
      <c r="AL35" s="124" t="n">
        <f aca="false">Test!F320</f>
        <v>2117.8416</v>
      </c>
      <c r="AM35" s="125" t="n">
        <f aca="false">Test!G320</f>
        <v>39.1973</v>
      </c>
      <c r="AN35" s="125" t="n">
        <f aca="false">Test!H320</f>
        <v>38.6315</v>
      </c>
      <c r="AO35" s="125" t="n">
        <f aca="false">Test!I320</f>
        <v>37.7677</v>
      </c>
      <c r="AP35" s="124" t="n">
        <f aca="false">Test!J320</f>
        <v>90515.88</v>
      </c>
      <c r="AQ35" s="125" t="n">
        <f aca="false">Test!K320</f>
        <v>196.12</v>
      </c>
      <c r="AR35" s="125" t="n">
        <f aca="false">Test!L320</f>
        <v>0</v>
      </c>
      <c r="AS35" s="130" t="n">
        <f aca="false">AP35/3600</f>
        <v>25.1433</v>
      </c>
      <c r="AT35" s="131" t="n">
        <f aca="false">J35+AL35</f>
        <v>4793.648</v>
      </c>
      <c r="AU35" s="98"/>
      <c r="AV35" s="124" t="n">
        <f aca="false">'Single Layer High Quality'!B320</f>
        <v>3784.2752</v>
      </c>
      <c r="AW35" s="125" t="n">
        <f aca="false">'Single Layer High Quality'!C320</f>
        <v>38.347</v>
      </c>
      <c r="AX35" s="125" t="n">
        <f aca="false">'Single Layer High Quality'!D320</f>
        <v>38.625</v>
      </c>
      <c r="AY35" s="126" t="n">
        <f aca="false">'Single Layer High Quality'!E320</f>
        <v>41.118</v>
      </c>
      <c r="AZ35" s="98"/>
      <c r="BA35" s="132" t="n">
        <f aca="false">AP35/AF35</f>
        <v>1.4013661619692</v>
      </c>
      <c r="BB35" s="133" t="n">
        <f aca="false">AQ35/AG35</f>
        <v>1.12972350230415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2</v>
      </c>
      <c r="D36" s="267" t="n">
        <f aca="false">D28</f>
        <v>22</v>
      </c>
      <c r="E36" s="94" t="n">
        <f aca="false">Anchor!B321</f>
        <v>35284.712</v>
      </c>
      <c r="F36" s="95" t="n">
        <f aca="false">Anchor!C321</f>
        <v>41.2698</v>
      </c>
      <c r="G36" s="95" t="n">
        <f aca="false">Anchor!D321</f>
        <v>41.3976</v>
      </c>
      <c r="H36" s="96" t="n">
        <f aca="false">Anchor!E321</f>
        <v>45.3075</v>
      </c>
      <c r="I36" s="97"/>
      <c r="J36" s="94" t="n">
        <f aca="false">Test!B321</f>
        <v>33981.3296</v>
      </c>
      <c r="K36" s="95" t="n">
        <f aca="false">Test!C321</f>
        <v>41.2668</v>
      </c>
      <c r="L36" s="95" t="n">
        <f aca="false">Test!D321</f>
        <v>41.3781</v>
      </c>
      <c r="M36" s="96" t="n">
        <f aca="false">Test!E321</f>
        <v>45.2967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321</f>
        <v>10531.896</v>
      </c>
      <c r="AC36" s="95" t="n">
        <f aca="false">Anchor!G321</f>
        <v>45.3374</v>
      </c>
      <c r="AD36" s="95" t="n">
        <f aca="false">Anchor!H321</f>
        <v>43.3161</v>
      </c>
      <c r="AE36" s="95" t="n">
        <f aca="false">Anchor!I321</f>
        <v>43.3542</v>
      </c>
      <c r="AF36" s="94" t="n">
        <f aca="false">Anchor!J321</f>
        <v>96547.29</v>
      </c>
      <c r="AG36" s="95" t="n">
        <f aca="false">Anchor!K321</f>
        <v>209.59</v>
      </c>
      <c r="AH36" s="95" t="n">
        <f aca="false">Anchor!L321</f>
        <v>0</v>
      </c>
      <c r="AI36" s="102" t="n">
        <f aca="false">AF36/3600</f>
        <v>26.8186916666667</v>
      </c>
      <c r="AJ36" s="103" t="n">
        <f aca="false">E36+AB36</f>
        <v>45816.608</v>
      </c>
      <c r="AK36" s="201"/>
      <c r="AL36" s="94" t="n">
        <f aca="false">Test!F321</f>
        <v>10531.896</v>
      </c>
      <c r="AM36" s="95" t="n">
        <f aca="false">Test!G321</f>
        <v>45.3374</v>
      </c>
      <c r="AN36" s="95" t="n">
        <f aca="false">Test!H321</f>
        <v>43.3161</v>
      </c>
      <c r="AO36" s="95" t="n">
        <f aca="false">Test!I321</f>
        <v>43.3542</v>
      </c>
      <c r="AP36" s="94" t="n">
        <f aca="false">Test!J321</f>
        <v>136716.1</v>
      </c>
      <c r="AQ36" s="95" t="n">
        <f aca="false">Test!K321</f>
        <v>234.87</v>
      </c>
      <c r="AR36" s="95" t="n">
        <f aca="false">Test!L321</f>
        <v>0</v>
      </c>
      <c r="AS36" s="102" t="n">
        <f aca="false">AP36/3600</f>
        <v>37.9766944444445</v>
      </c>
      <c r="AT36" s="103" t="n">
        <f aca="false">J36+AL36</f>
        <v>44513.2256</v>
      </c>
      <c r="AU36" s="98"/>
      <c r="AV36" s="110" t="n">
        <f aca="false">'Single Layer High Quality'!B321</f>
        <v>38036.7664</v>
      </c>
      <c r="AW36" s="111" t="n">
        <f aca="false">'Single Layer High Quality'!C321</f>
        <v>41.2546</v>
      </c>
      <c r="AX36" s="111" t="n">
        <f aca="false">'Single Layer High Quality'!D321</f>
        <v>41.374</v>
      </c>
      <c r="AY36" s="112" t="n">
        <f aca="false">'Single Layer High Quality'!E321</f>
        <v>45.2622</v>
      </c>
      <c r="AZ36" s="98"/>
      <c r="BA36" s="104" t="n">
        <f aca="false">AP36/AF36</f>
        <v>1.41605321081514</v>
      </c>
      <c r="BB36" s="105" t="n">
        <f aca="false">AQ36/AG36</f>
        <v>1.12061644162412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322</f>
        <v>12568.0992</v>
      </c>
      <c r="F37" s="111" t="n">
        <f aca="false">Anchor!C322</f>
        <v>40.6088</v>
      </c>
      <c r="G37" s="111" t="n">
        <f aca="false">Anchor!D322</f>
        <v>40.5774</v>
      </c>
      <c r="H37" s="112" t="n">
        <f aca="false">Anchor!E322</f>
        <v>43.876</v>
      </c>
      <c r="I37" s="97"/>
      <c r="J37" s="110" t="n">
        <f aca="false">Test!B322</f>
        <v>11958.6048</v>
      </c>
      <c r="K37" s="111" t="n">
        <f aca="false">Test!C322</f>
        <v>40.5941</v>
      </c>
      <c r="L37" s="111" t="n">
        <f aca="false">Test!D322</f>
        <v>40.5573</v>
      </c>
      <c r="M37" s="112" t="n">
        <f aca="false">Test!E322</f>
        <v>43.8753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322</f>
        <v>6132.1104</v>
      </c>
      <c r="AC37" s="111" t="n">
        <f aca="false">Anchor!G322</f>
        <v>43.3564</v>
      </c>
      <c r="AD37" s="111" t="n">
        <f aca="false">Anchor!H322</f>
        <v>41.4446</v>
      </c>
      <c r="AE37" s="111" t="n">
        <f aca="false">Anchor!I322</f>
        <v>41.1032</v>
      </c>
      <c r="AF37" s="110" t="n">
        <f aca="false">Anchor!J322</f>
        <v>80661.3</v>
      </c>
      <c r="AG37" s="111" t="n">
        <f aca="false">Anchor!K322</f>
        <v>192.76</v>
      </c>
      <c r="AH37" s="111" t="n">
        <f aca="false">Anchor!L322</f>
        <v>0</v>
      </c>
      <c r="AI37" s="116" t="n">
        <f aca="false">AF37/3600</f>
        <v>22.4059166666667</v>
      </c>
      <c r="AJ37" s="117" t="n">
        <f aca="false">E37+AB37</f>
        <v>18700.2096</v>
      </c>
      <c r="AK37" s="201"/>
      <c r="AL37" s="110" t="n">
        <f aca="false">Test!F322</f>
        <v>6132.1104</v>
      </c>
      <c r="AM37" s="111" t="n">
        <f aca="false">Test!G322</f>
        <v>43.3564</v>
      </c>
      <c r="AN37" s="111" t="n">
        <f aca="false">Test!H322</f>
        <v>41.4446</v>
      </c>
      <c r="AO37" s="111" t="n">
        <f aca="false">Test!I322</f>
        <v>41.1032</v>
      </c>
      <c r="AP37" s="110" t="n">
        <f aca="false">Test!J322</f>
        <v>114135.24</v>
      </c>
      <c r="AQ37" s="111" t="n">
        <f aca="false">Test!K322</f>
        <v>207.93</v>
      </c>
      <c r="AR37" s="111" t="n">
        <f aca="false">Test!L322</f>
        <v>0</v>
      </c>
      <c r="AS37" s="116" t="n">
        <f aca="false">AP37/3600</f>
        <v>31.7042333333333</v>
      </c>
      <c r="AT37" s="117" t="n">
        <f aca="false">J37+AL37</f>
        <v>18090.7152</v>
      </c>
      <c r="AU37" s="98"/>
      <c r="AV37" s="110" t="n">
        <f aca="false">'Single Layer High Quality'!B322</f>
        <v>13860.4528</v>
      </c>
      <c r="AW37" s="111" t="n">
        <f aca="false">'Single Layer High Quality'!C322</f>
        <v>40.5885</v>
      </c>
      <c r="AX37" s="111" t="n">
        <f aca="false">'Single Layer High Quality'!D322</f>
        <v>40.5574</v>
      </c>
      <c r="AY37" s="112" t="n">
        <f aca="false">'Single Layer High Quality'!E322</f>
        <v>43.8222</v>
      </c>
      <c r="AZ37" s="98"/>
      <c r="BA37" s="118" t="n">
        <f aca="false">AP37/AF37</f>
        <v>1.41499380743926</v>
      </c>
      <c r="BB37" s="119" t="n">
        <f aca="false">AQ37/AG37</f>
        <v>1.07869890018676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323</f>
        <v>7092.3696</v>
      </c>
      <c r="F38" s="111" t="n">
        <f aca="false">Anchor!C323</f>
        <v>39.7768</v>
      </c>
      <c r="G38" s="111" t="n">
        <f aca="false">Anchor!D323</f>
        <v>39.7136</v>
      </c>
      <c r="H38" s="112" t="n">
        <f aca="false">Anchor!E323</f>
        <v>42.4298</v>
      </c>
      <c r="I38" s="97"/>
      <c r="J38" s="110" t="n">
        <f aca="false">Test!B323</f>
        <v>6677.4384</v>
      </c>
      <c r="K38" s="111" t="n">
        <f aca="false">Test!C323</f>
        <v>39.7537</v>
      </c>
      <c r="L38" s="111" t="n">
        <f aca="false">Test!D323</f>
        <v>39.6779</v>
      </c>
      <c r="M38" s="112" t="n">
        <f aca="false">Test!E323</f>
        <v>42.4296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323</f>
        <v>3741.8912</v>
      </c>
      <c r="AC38" s="111" t="n">
        <f aca="false">Anchor!G323</f>
        <v>41.1496</v>
      </c>
      <c r="AD38" s="111" t="n">
        <f aca="false">Anchor!H323</f>
        <v>39.8268</v>
      </c>
      <c r="AE38" s="111" t="n">
        <f aca="false">Anchor!I323</f>
        <v>39.1738</v>
      </c>
      <c r="AF38" s="110" t="n">
        <f aca="false">Anchor!J323</f>
        <v>72267.84</v>
      </c>
      <c r="AG38" s="111" t="n">
        <f aca="false">Anchor!K323</f>
        <v>183.7</v>
      </c>
      <c r="AH38" s="111" t="n">
        <f aca="false">Anchor!L323</f>
        <v>0</v>
      </c>
      <c r="AI38" s="116" t="n">
        <f aca="false">AF38/3600</f>
        <v>20.0744</v>
      </c>
      <c r="AJ38" s="117" t="n">
        <f aca="false">E38+AB38</f>
        <v>10834.2608</v>
      </c>
      <c r="AK38" s="201"/>
      <c r="AL38" s="110" t="n">
        <f aca="false">Test!F323</f>
        <v>3741.8912</v>
      </c>
      <c r="AM38" s="111" t="n">
        <f aca="false">Test!G323</f>
        <v>41.1496</v>
      </c>
      <c r="AN38" s="111" t="n">
        <f aca="false">Test!H323</f>
        <v>39.8268</v>
      </c>
      <c r="AO38" s="111" t="n">
        <f aca="false">Test!I323</f>
        <v>39.1738</v>
      </c>
      <c r="AP38" s="110" t="n">
        <f aca="false">Test!J323</f>
        <v>102816.7</v>
      </c>
      <c r="AQ38" s="111" t="n">
        <f aca="false">Test!K323</f>
        <v>204.77</v>
      </c>
      <c r="AR38" s="111" t="n">
        <f aca="false">Test!L323</f>
        <v>0</v>
      </c>
      <c r="AS38" s="116" t="n">
        <f aca="false">AP38/3600</f>
        <v>28.5601944444444</v>
      </c>
      <c r="AT38" s="117" t="n">
        <f aca="false">J38+AL38</f>
        <v>10419.3296</v>
      </c>
      <c r="AU38" s="98"/>
      <c r="AV38" s="110" t="n">
        <f aca="false">'Single Layer High Quality'!B323</f>
        <v>8091.1488</v>
      </c>
      <c r="AW38" s="111" t="n">
        <f aca="false">'Single Layer High Quality'!C323</f>
        <v>39.7803</v>
      </c>
      <c r="AX38" s="111" t="n">
        <f aca="false">'Single Layer High Quality'!D323</f>
        <v>39.7076</v>
      </c>
      <c r="AY38" s="112" t="n">
        <f aca="false">'Single Layer High Quality'!E323</f>
        <v>42.4022</v>
      </c>
      <c r="AZ38" s="98"/>
      <c r="BA38" s="118" t="n">
        <f aca="false">AP38/AF38</f>
        <v>1.42271721418545</v>
      </c>
      <c r="BB38" s="119" t="n">
        <f aca="false">AQ38/AG38</f>
        <v>1.11469787697333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324</f>
        <v>4376.968</v>
      </c>
      <c r="F39" s="125" t="n">
        <f aca="false">Anchor!C324</f>
        <v>38.6601</v>
      </c>
      <c r="G39" s="125" t="n">
        <f aca="false">Anchor!D324</f>
        <v>38.7904</v>
      </c>
      <c r="H39" s="126" t="n">
        <f aca="false">Anchor!E324</f>
        <v>41.0784</v>
      </c>
      <c r="I39" s="97"/>
      <c r="J39" s="124" t="n">
        <f aca="false">Test!B324</f>
        <v>4099.9312</v>
      </c>
      <c r="K39" s="125" t="n">
        <f aca="false">Test!C324</f>
        <v>38.6265</v>
      </c>
      <c r="L39" s="125" t="n">
        <f aca="false">Test!D324</f>
        <v>38.7436</v>
      </c>
      <c r="M39" s="126" t="n">
        <f aca="false">Test!E324</f>
        <v>41.083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324</f>
        <v>2326.7696</v>
      </c>
      <c r="AC39" s="125" t="n">
        <f aca="false">Anchor!G324</f>
        <v>38.8442</v>
      </c>
      <c r="AD39" s="125" t="n">
        <f aca="false">Anchor!H324</f>
        <v>38.3088</v>
      </c>
      <c r="AE39" s="125" t="n">
        <f aca="false">Anchor!I324</f>
        <v>37.4714</v>
      </c>
      <c r="AF39" s="124" t="n">
        <f aca="false">Anchor!J324</f>
        <v>66419.38</v>
      </c>
      <c r="AG39" s="125" t="n">
        <f aca="false">Anchor!K324</f>
        <v>180.2</v>
      </c>
      <c r="AH39" s="125" t="n">
        <f aca="false">Anchor!L324</f>
        <v>0</v>
      </c>
      <c r="AI39" s="130" t="n">
        <f aca="false">AF39/3600</f>
        <v>18.4498277777778</v>
      </c>
      <c r="AJ39" s="131" t="n">
        <f aca="false">E39+AB39</f>
        <v>6703.7376</v>
      </c>
      <c r="AK39" s="201"/>
      <c r="AL39" s="124" t="n">
        <f aca="false">Test!F324</f>
        <v>2326.7696</v>
      </c>
      <c r="AM39" s="125" t="n">
        <f aca="false">Test!G324</f>
        <v>38.8442</v>
      </c>
      <c r="AN39" s="125" t="n">
        <f aca="false">Test!H324</f>
        <v>38.3088</v>
      </c>
      <c r="AO39" s="125" t="n">
        <f aca="false">Test!I324</f>
        <v>37.4714</v>
      </c>
      <c r="AP39" s="124" t="n">
        <f aca="false">Test!J324</f>
        <v>93990.25</v>
      </c>
      <c r="AQ39" s="125" t="n">
        <f aca="false">Test!K324</f>
        <v>191.09</v>
      </c>
      <c r="AR39" s="125" t="n">
        <f aca="false">Test!L324</f>
        <v>0</v>
      </c>
      <c r="AS39" s="130" t="n">
        <f aca="false">AP39/3600</f>
        <v>26.1084027777778</v>
      </c>
      <c r="AT39" s="131" t="n">
        <f aca="false">J39+AL39</f>
        <v>6426.7008</v>
      </c>
      <c r="AU39" s="98"/>
      <c r="AV39" s="110" t="n">
        <f aca="false">'Single Layer High Quality'!B324</f>
        <v>5065.6224</v>
      </c>
      <c r="AW39" s="111" t="n">
        <f aca="false">'Single Layer High Quality'!C324</f>
        <v>38.6829</v>
      </c>
      <c r="AX39" s="111" t="n">
        <f aca="false">'Single Layer High Quality'!D324</f>
        <v>38.7967</v>
      </c>
      <c r="AY39" s="112" t="n">
        <f aca="false">'Single Layer High Quality'!E324</f>
        <v>41.0573</v>
      </c>
      <c r="AZ39" s="98"/>
      <c r="BA39" s="132" t="n">
        <f aca="false">AP39/AF39</f>
        <v>1.41510279078185</v>
      </c>
      <c r="BB39" s="133" t="n">
        <f aca="false">AQ39/AG39</f>
        <v>1.06043285238624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325</f>
        <v>18369.1152</v>
      </c>
      <c r="F40" s="95" t="n">
        <f aca="false">Anchor!C325</f>
        <v>40.9282</v>
      </c>
      <c r="G40" s="95" t="n">
        <f aca="false">Anchor!D325</f>
        <v>40.9791</v>
      </c>
      <c r="H40" s="96" t="n">
        <f aca="false">Anchor!E325</f>
        <v>44.6221</v>
      </c>
      <c r="I40" s="97"/>
      <c r="J40" s="94" t="n">
        <f aca="false">Test!B325</f>
        <v>17307.68</v>
      </c>
      <c r="K40" s="95" t="n">
        <f aca="false">Test!C325</f>
        <v>40.9154</v>
      </c>
      <c r="L40" s="95" t="n">
        <f aca="false">Test!D325</f>
        <v>40.9503</v>
      </c>
      <c r="M40" s="96" t="n">
        <f aca="false">Test!E325</f>
        <v>44.6433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325</f>
        <v>10531.896</v>
      </c>
      <c r="AC40" s="95" t="n">
        <f aca="false">Anchor!G325</f>
        <v>45.3374</v>
      </c>
      <c r="AD40" s="95" t="n">
        <f aca="false">Anchor!H325</f>
        <v>43.3161</v>
      </c>
      <c r="AE40" s="95" t="n">
        <f aca="false">Anchor!I325</f>
        <v>43.3542</v>
      </c>
      <c r="AF40" s="94" t="n">
        <f aca="false">Anchor!J325</f>
        <v>88217.54</v>
      </c>
      <c r="AG40" s="95" t="n">
        <f aca="false">Anchor!K325</f>
        <v>206.74</v>
      </c>
      <c r="AH40" s="95" t="n">
        <f aca="false">Anchor!L325</f>
        <v>0</v>
      </c>
      <c r="AI40" s="102" t="n">
        <f aca="false">AF40/3600</f>
        <v>24.5048722222222</v>
      </c>
      <c r="AJ40" s="103" t="n">
        <f aca="false">E40+AB40</f>
        <v>28901.0112</v>
      </c>
      <c r="AK40" s="201"/>
      <c r="AL40" s="94" t="n">
        <f aca="false">Test!F325</f>
        <v>10531.896</v>
      </c>
      <c r="AM40" s="95" t="n">
        <f aca="false">Test!G325</f>
        <v>45.3374</v>
      </c>
      <c r="AN40" s="95" t="n">
        <f aca="false">Test!H325</f>
        <v>43.3161</v>
      </c>
      <c r="AO40" s="95" t="n">
        <f aca="false">Test!I325</f>
        <v>43.3542</v>
      </c>
      <c r="AP40" s="94" t="n">
        <f aca="false">Test!J325</f>
        <v>123443.28</v>
      </c>
      <c r="AQ40" s="95" t="n">
        <f aca="false">Test!K325</f>
        <v>221.62</v>
      </c>
      <c r="AR40" s="95" t="n">
        <f aca="false">Test!L325</f>
        <v>0</v>
      </c>
      <c r="AS40" s="102" t="n">
        <f aca="false">AP40/3600</f>
        <v>34.2898</v>
      </c>
      <c r="AT40" s="103" t="n">
        <f aca="false">J40+AL40</f>
        <v>27839.576</v>
      </c>
      <c r="AU40" s="98"/>
      <c r="AV40" s="94" t="n">
        <f aca="false">'Single Layer High Quality'!B325</f>
        <v>21166.384</v>
      </c>
      <c r="AW40" s="95" t="n">
        <f aca="false">'Single Layer High Quality'!C325</f>
        <v>40.9081</v>
      </c>
      <c r="AX40" s="95" t="n">
        <f aca="false">'Single Layer High Quality'!D325</f>
        <v>40.9578</v>
      </c>
      <c r="AY40" s="96" t="n">
        <f aca="false">'Single Layer High Quality'!E325</f>
        <v>44.5512</v>
      </c>
      <c r="AZ40" s="98"/>
      <c r="BA40" s="104" t="n">
        <f aca="false">AP40/AF40</f>
        <v>1.39930539890366</v>
      </c>
      <c r="BB40" s="105" t="n">
        <f aca="false">AQ40/AG40</f>
        <v>1.07197446067524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326</f>
        <v>8642.9392</v>
      </c>
      <c r="F41" s="111" t="n">
        <f aca="false">Anchor!C326</f>
        <v>40.2208</v>
      </c>
      <c r="G41" s="111" t="n">
        <f aca="false">Anchor!D326</f>
        <v>40.1131</v>
      </c>
      <c r="H41" s="112" t="n">
        <f aca="false">Anchor!E326</f>
        <v>43.1193</v>
      </c>
      <c r="I41" s="97"/>
      <c r="J41" s="110" t="n">
        <f aca="false">Test!B326</f>
        <v>7894.416</v>
      </c>
      <c r="K41" s="111" t="n">
        <f aca="false">Test!C326</f>
        <v>40.1952</v>
      </c>
      <c r="L41" s="111" t="n">
        <f aca="false">Test!D326</f>
        <v>40.0705</v>
      </c>
      <c r="M41" s="112" t="n">
        <f aca="false">Test!E326</f>
        <v>43.1527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326</f>
        <v>6132.1104</v>
      </c>
      <c r="AC41" s="111" t="n">
        <f aca="false">Anchor!G326</f>
        <v>43.3564</v>
      </c>
      <c r="AD41" s="111" t="n">
        <f aca="false">Anchor!H326</f>
        <v>41.4446</v>
      </c>
      <c r="AE41" s="111" t="n">
        <f aca="false">Anchor!I326</f>
        <v>41.1032</v>
      </c>
      <c r="AF41" s="110" t="n">
        <f aca="false">Anchor!J326</f>
        <v>76997.36</v>
      </c>
      <c r="AG41" s="111" t="n">
        <f aca="false">Anchor!K326</f>
        <v>187.72</v>
      </c>
      <c r="AH41" s="111" t="n">
        <f aca="false">Anchor!L326</f>
        <v>0</v>
      </c>
      <c r="AI41" s="116" t="n">
        <f aca="false">AF41/3600</f>
        <v>21.3881555555556</v>
      </c>
      <c r="AJ41" s="117" t="n">
        <f aca="false">E41+AB41</f>
        <v>14775.0496</v>
      </c>
      <c r="AK41" s="201"/>
      <c r="AL41" s="110" t="n">
        <f aca="false">Test!F326</f>
        <v>6132.1104</v>
      </c>
      <c r="AM41" s="111" t="n">
        <f aca="false">Test!G326</f>
        <v>43.3564</v>
      </c>
      <c r="AN41" s="111" t="n">
        <f aca="false">Test!H326</f>
        <v>41.4446</v>
      </c>
      <c r="AO41" s="111" t="n">
        <f aca="false">Test!I326</f>
        <v>41.1032</v>
      </c>
      <c r="AP41" s="110" t="n">
        <f aca="false">Test!J326</f>
        <v>108611.13</v>
      </c>
      <c r="AQ41" s="111" t="n">
        <f aca="false">Test!K326</f>
        <v>209.15</v>
      </c>
      <c r="AR41" s="111" t="n">
        <f aca="false">Test!L326</f>
        <v>0</v>
      </c>
      <c r="AS41" s="116" t="n">
        <f aca="false">AP41/3600</f>
        <v>30.1697583333333</v>
      </c>
      <c r="AT41" s="117" t="n">
        <f aca="false">J41+AL41</f>
        <v>14026.5264</v>
      </c>
      <c r="AU41" s="98"/>
      <c r="AV41" s="110" t="n">
        <f aca="false">'Single Layer High Quality'!B326</f>
        <v>10400.1216</v>
      </c>
      <c r="AW41" s="111" t="n">
        <f aca="false">'Single Layer High Quality'!C326</f>
        <v>40.2223</v>
      </c>
      <c r="AX41" s="111" t="n">
        <f aca="false">'Single Layer High Quality'!D326</f>
        <v>40.1118</v>
      </c>
      <c r="AY41" s="112" t="n">
        <f aca="false">'Single Layer High Quality'!E326</f>
        <v>43.0504</v>
      </c>
      <c r="AZ41" s="98"/>
      <c r="BA41" s="118" t="n">
        <f aca="false">AP41/AF41</f>
        <v>1.41058251867337</v>
      </c>
      <c r="BB41" s="119" t="n">
        <f aca="false">AQ41/AG41</f>
        <v>1.11415938632005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327</f>
        <v>4900.5488</v>
      </c>
      <c r="F42" s="111" t="n">
        <f aca="false">Anchor!C327</f>
        <v>39.2031</v>
      </c>
      <c r="G42" s="111" t="n">
        <f aca="false">Anchor!D327</f>
        <v>39.1515</v>
      </c>
      <c r="H42" s="112" t="n">
        <f aca="false">Anchor!E327</f>
        <v>41.6398</v>
      </c>
      <c r="I42" s="97"/>
      <c r="J42" s="110" t="n">
        <f aca="false">Test!B327</f>
        <v>4423.6096</v>
      </c>
      <c r="K42" s="111" t="n">
        <f aca="false">Test!C327</f>
        <v>39.1689</v>
      </c>
      <c r="L42" s="111" t="n">
        <f aca="false">Test!D327</f>
        <v>39.0844</v>
      </c>
      <c r="M42" s="112" t="n">
        <f aca="false">Test!E327</f>
        <v>41.7024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327</f>
        <v>3741.8912</v>
      </c>
      <c r="AC42" s="111" t="n">
        <f aca="false">Anchor!G327</f>
        <v>41.1496</v>
      </c>
      <c r="AD42" s="111" t="n">
        <f aca="false">Anchor!H327</f>
        <v>39.8268</v>
      </c>
      <c r="AE42" s="111" t="n">
        <f aca="false">Anchor!I327</f>
        <v>39.1738</v>
      </c>
      <c r="AF42" s="110" t="n">
        <f aca="false">Anchor!J327</f>
        <v>69268.15</v>
      </c>
      <c r="AG42" s="111" t="n">
        <f aca="false">Anchor!K327</f>
        <v>176.06</v>
      </c>
      <c r="AH42" s="111" t="n">
        <f aca="false">Anchor!L327</f>
        <v>0</v>
      </c>
      <c r="AI42" s="116" t="n">
        <f aca="false">AF42/3600</f>
        <v>19.2411527777778</v>
      </c>
      <c r="AJ42" s="117" t="n">
        <f aca="false">E42+AB42</f>
        <v>8642.44</v>
      </c>
      <c r="AK42" s="201"/>
      <c r="AL42" s="110" t="n">
        <f aca="false">Test!F327</f>
        <v>3741.8912</v>
      </c>
      <c r="AM42" s="111" t="n">
        <f aca="false">Test!G327</f>
        <v>41.1496</v>
      </c>
      <c r="AN42" s="111" t="n">
        <f aca="false">Test!H327</f>
        <v>39.8268</v>
      </c>
      <c r="AO42" s="111" t="n">
        <f aca="false">Test!I327</f>
        <v>39.1738</v>
      </c>
      <c r="AP42" s="110" t="n">
        <f aca="false">Test!J327</f>
        <v>96984.86</v>
      </c>
      <c r="AQ42" s="111" t="n">
        <f aca="false">Test!K327</f>
        <v>179.55</v>
      </c>
      <c r="AR42" s="111" t="n">
        <f aca="false">Test!L327</f>
        <v>0</v>
      </c>
      <c r="AS42" s="116" t="n">
        <f aca="false">AP42/3600</f>
        <v>26.9402388888889</v>
      </c>
      <c r="AT42" s="117" t="n">
        <f aca="false">J42+AL42</f>
        <v>8165.5008</v>
      </c>
      <c r="AU42" s="98"/>
      <c r="AV42" s="110" t="n">
        <f aca="false">'Single Layer High Quality'!B327</f>
        <v>6265.008</v>
      </c>
      <c r="AW42" s="111" t="n">
        <f aca="false">'Single Layer High Quality'!C327</f>
        <v>39.2559</v>
      </c>
      <c r="AX42" s="111" t="n">
        <f aca="false">'Single Layer High Quality'!D327</f>
        <v>39.1663</v>
      </c>
      <c r="AY42" s="112" t="n">
        <f aca="false">'Single Layer High Quality'!E327</f>
        <v>41.6027</v>
      </c>
      <c r="AZ42" s="98"/>
      <c r="BA42" s="118" t="n">
        <f aca="false">AP42/AF42</f>
        <v>1.40013642633736</v>
      </c>
      <c r="BB42" s="119" t="n">
        <f aca="false">AQ42/AG42</f>
        <v>1.01982278768602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328</f>
        <v>3282.9008</v>
      </c>
      <c r="F43" s="125" t="n">
        <f aca="false">Anchor!C328</f>
        <v>37.9983</v>
      </c>
      <c r="G43" s="125" t="n">
        <f aca="false">Anchor!D328</f>
        <v>38.4377</v>
      </c>
      <c r="H43" s="126" t="n">
        <f aca="false">Anchor!E328</f>
        <v>40.6063</v>
      </c>
      <c r="I43" s="97"/>
      <c r="J43" s="124" t="n">
        <f aca="false">Test!B328</f>
        <v>2964.2912</v>
      </c>
      <c r="K43" s="125" t="n">
        <f aca="false">Test!C328</f>
        <v>37.9467</v>
      </c>
      <c r="L43" s="125" t="n">
        <f aca="false">Test!D328</f>
        <v>38.371</v>
      </c>
      <c r="M43" s="126" t="n">
        <f aca="false">Test!E328</f>
        <v>40.6479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328</f>
        <v>2326.7696</v>
      </c>
      <c r="AC43" s="125" t="n">
        <f aca="false">Anchor!G328</f>
        <v>38.8442</v>
      </c>
      <c r="AD43" s="125" t="n">
        <f aca="false">Anchor!H328</f>
        <v>38.3088</v>
      </c>
      <c r="AE43" s="125" t="n">
        <f aca="false">Anchor!I328</f>
        <v>37.4714</v>
      </c>
      <c r="AF43" s="124" t="n">
        <f aca="false">Anchor!J328</f>
        <v>64736.66</v>
      </c>
      <c r="AG43" s="125" t="n">
        <f aca="false">Anchor!K328</f>
        <v>169.79</v>
      </c>
      <c r="AH43" s="125" t="n">
        <f aca="false">Anchor!L328</f>
        <v>0</v>
      </c>
      <c r="AI43" s="130" t="n">
        <f aca="false">AF43/3600</f>
        <v>17.9824055555556</v>
      </c>
      <c r="AJ43" s="131" t="n">
        <f aca="false">E43+AB43</f>
        <v>5609.6704</v>
      </c>
      <c r="AK43" s="201"/>
      <c r="AL43" s="124" t="n">
        <f aca="false">Test!F328</f>
        <v>2326.7696</v>
      </c>
      <c r="AM43" s="125" t="n">
        <f aca="false">Test!G328</f>
        <v>38.8442</v>
      </c>
      <c r="AN43" s="125" t="n">
        <f aca="false">Test!H328</f>
        <v>38.3088</v>
      </c>
      <c r="AO43" s="125" t="n">
        <f aca="false">Test!I328</f>
        <v>37.4714</v>
      </c>
      <c r="AP43" s="124" t="n">
        <f aca="false">Test!J328</f>
        <v>91368.9</v>
      </c>
      <c r="AQ43" s="125" t="n">
        <f aca="false">Test!K328</f>
        <v>185.01</v>
      </c>
      <c r="AR43" s="125" t="n">
        <f aca="false">Test!L328</f>
        <v>0</v>
      </c>
      <c r="AS43" s="130" t="n">
        <f aca="false">AP43/3600</f>
        <v>25.38025</v>
      </c>
      <c r="AT43" s="131" t="n">
        <f aca="false">J43+AL43</f>
        <v>5291.0608</v>
      </c>
      <c r="AU43" s="98"/>
      <c r="AV43" s="124" t="n">
        <f aca="false">'Single Layer High Quality'!B328</f>
        <v>4163.216</v>
      </c>
      <c r="AW43" s="125" t="n">
        <f aca="false">'Single Layer High Quality'!C328</f>
        <v>38.0665</v>
      </c>
      <c r="AX43" s="125" t="n">
        <f aca="false">'Single Layer High Quality'!D328</f>
        <v>38.4563</v>
      </c>
      <c r="AY43" s="126" t="n">
        <f aca="false">'Single Layer High Quality'!E328</f>
        <v>40.5891</v>
      </c>
      <c r="AZ43" s="98"/>
      <c r="BA43" s="132" t="n">
        <f aca="false">AP43/AF43</f>
        <v>1.41139348245646</v>
      </c>
      <c r="BB43" s="133" t="n">
        <f aca="false">AQ43/AG43</f>
        <v>1.08964014370693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2</v>
      </c>
      <c r="D44" s="267" t="n">
        <f aca="false">D36</f>
        <v>22</v>
      </c>
      <c r="E44" s="94" t="n">
        <f aca="false">Anchor!B329</f>
        <v>18302.8752</v>
      </c>
      <c r="F44" s="95" t="n">
        <f aca="false">Anchor!C329</f>
        <v>39.4396</v>
      </c>
      <c r="G44" s="95" t="n">
        <f aca="false">Anchor!D329</f>
        <v>44.3115</v>
      </c>
      <c r="H44" s="96" t="n">
        <f aca="false">Anchor!E329</f>
        <v>45.907</v>
      </c>
      <c r="I44" s="97"/>
      <c r="J44" s="94" t="n">
        <f aca="false">Test!B329</f>
        <v>18426.7088</v>
      </c>
      <c r="K44" s="95" t="n">
        <f aca="false">Test!C329</f>
        <v>39.4471</v>
      </c>
      <c r="L44" s="95" t="n">
        <f aca="false">Test!D329</f>
        <v>44.2614</v>
      </c>
      <c r="M44" s="96" t="n">
        <f aca="false">Test!E329</f>
        <v>45.8949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329</f>
        <v>3429.376</v>
      </c>
      <c r="AC44" s="95" t="n">
        <f aca="false">Anchor!G329</f>
        <v>43.3557</v>
      </c>
      <c r="AD44" s="95" t="n">
        <f aca="false">Anchor!H329</f>
        <v>46.9722</v>
      </c>
      <c r="AE44" s="95" t="n">
        <f aca="false">Anchor!I329</f>
        <v>46.6165</v>
      </c>
      <c r="AF44" s="94" t="n">
        <f aca="false">Anchor!J329</f>
        <v>64642.7</v>
      </c>
      <c r="AG44" s="95" t="n">
        <f aca="false">Anchor!K329</f>
        <v>158.25</v>
      </c>
      <c r="AH44" s="95" t="n">
        <f aca="false">Anchor!L329</f>
        <v>0</v>
      </c>
      <c r="AI44" s="102" t="n">
        <f aca="false">AF44/3600</f>
        <v>17.9563055555556</v>
      </c>
      <c r="AJ44" s="103" t="n">
        <f aca="false">E44+AB44</f>
        <v>21732.2512</v>
      </c>
      <c r="AK44" s="201"/>
      <c r="AL44" s="94" t="n">
        <f aca="false">Test!F329</f>
        <v>3429.376</v>
      </c>
      <c r="AM44" s="95" t="n">
        <f aca="false">Test!G329</f>
        <v>43.3557</v>
      </c>
      <c r="AN44" s="95" t="n">
        <f aca="false">Test!H329</f>
        <v>46.9722</v>
      </c>
      <c r="AO44" s="95" t="n">
        <f aca="false">Test!I329</f>
        <v>46.6165</v>
      </c>
      <c r="AP44" s="94" t="n">
        <f aca="false">Test!J329</f>
        <v>83759.81</v>
      </c>
      <c r="AQ44" s="95" t="n">
        <f aca="false">Test!K329</f>
        <v>178.02</v>
      </c>
      <c r="AR44" s="95" t="n">
        <f aca="false">Test!L329</f>
        <v>0</v>
      </c>
      <c r="AS44" s="102" t="n">
        <f aca="false">AP44/3600</f>
        <v>23.2666138888889</v>
      </c>
      <c r="AT44" s="103" t="n">
        <f aca="false">J44+AL44</f>
        <v>21856.0848</v>
      </c>
      <c r="AU44" s="98"/>
      <c r="AV44" s="110" t="n">
        <f aca="false">'Single Layer High Quality'!B329</f>
        <v>20462.736</v>
      </c>
      <c r="AW44" s="111" t="n">
        <f aca="false">'Single Layer High Quality'!C329</f>
        <v>39.4362</v>
      </c>
      <c r="AX44" s="111" t="n">
        <f aca="false">'Single Layer High Quality'!D329</f>
        <v>44.3477</v>
      </c>
      <c r="AY44" s="112" t="n">
        <f aca="false">'Single Layer High Quality'!E329</f>
        <v>45.9598</v>
      </c>
      <c r="AZ44" s="98"/>
      <c r="BA44" s="104" t="n">
        <f aca="false">AP44/AF44</f>
        <v>1.2957350172564</v>
      </c>
      <c r="BB44" s="105" t="n">
        <f aca="false">AQ44/AG44</f>
        <v>1.12492890995261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330</f>
        <v>3436.3632</v>
      </c>
      <c r="F45" s="111" t="n">
        <f aca="false">Anchor!C330</f>
        <v>39.1135</v>
      </c>
      <c r="G45" s="111" t="n">
        <f aca="false">Anchor!D330</f>
        <v>43.7597</v>
      </c>
      <c r="H45" s="112" t="n">
        <f aca="false">Anchor!E330</f>
        <v>45.3924</v>
      </c>
      <c r="I45" s="97"/>
      <c r="J45" s="110" t="n">
        <f aca="false">Test!B330</f>
        <v>3167.288</v>
      </c>
      <c r="K45" s="111" t="n">
        <f aca="false">Test!C330</f>
        <v>39.1071</v>
      </c>
      <c r="L45" s="111" t="n">
        <f aca="false">Test!D330</f>
        <v>43.7115</v>
      </c>
      <c r="M45" s="112" t="n">
        <f aca="false">Test!E330</f>
        <v>45.3853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330</f>
        <v>1923.3216</v>
      </c>
      <c r="AC45" s="111" t="n">
        <f aca="false">Anchor!G330</f>
        <v>42.1477</v>
      </c>
      <c r="AD45" s="111" t="n">
        <f aca="false">Anchor!H330</f>
        <v>45.5648</v>
      </c>
      <c r="AE45" s="111" t="n">
        <f aca="false">Anchor!I330</f>
        <v>45.5969</v>
      </c>
      <c r="AF45" s="110" t="n">
        <f aca="false">Anchor!J330</f>
        <v>54230.25</v>
      </c>
      <c r="AG45" s="111" t="n">
        <f aca="false">Anchor!K330</f>
        <v>147.77</v>
      </c>
      <c r="AH45" s="111" t="n">
        <f aca="false">Anchor!L330</f>
        <v>0</v>
      </c>
      <c r="AI45" s="116" t="n">
        <f aca="false">AF45/3600</f>
        <v>15.0639583333333</v>
      </c>
      <c r="AJ45" s="117" t="n">
        <f aca="false">E45+AB45</f>
        <v>5359.6848</v>
      </c>
      <c r="AK45" s="201"/>
      <c r="AL45" s="110" t="n">
        <f aca="false">Test!F330</f>
        <v>1923.3216</v>
      </c>
      <c r="AM45" s="111" t="n">
        <f aca="false">Test!G330</f>
        <v>42.1477</v>
      </c>
      <c r="AN45" s="111" t="n">
        <f aca="false">Test!H330</f>
        <v>45.5648</v>
      </c>
      <c r="AO45" s="111" t="n">
        <f aca="false">Test!I330</f>
        <v>45.5969</v>
      </c>
      <c r="AP45" s="110" t="n">
        <f aca="false">Test!J330</f>
        <v>72774.69</v>
      </c>
      <c r="AQ45" s="111" t="n">
        <f aca="false">Test!K330</f>
        <v>172.21</v>
      </c>
      <c r="AR45" s="111" t="n">
        <f aca="false">Test!L330</f>
        <v>0</v>
      </c>
      <c r="AS45" s="116" t="n">
        <f aca="false">AP45/3600</f>
        <v>20.2151916666667</v>
      </c>
      <c r="AT45" s="117" t="n">
        <f aca="false">J45+AL45</f>
        <v>5090.6096</v>
      </c>
      <c r="AU45" s="98"/>
      <c r="AV45" s="110" t="n">
        <f aca="false">'Single Layer High Quality'!B330</f>
        <v>4231.3888</v>
      </c>
      <c r="AW45" s="111" t="n">
        <f aca="false">'Single Layer High Quality'!C330</f>
        <v>39.113</v>
      </c>
      <c r="AX45" s="111" t="n">
        <f aca="false">'Single Layer High Quality'!D330</f>
        <v>43.8305</v>
      </c>
      <c r="AY45" s="112" t="n">
        <f aca="false">'Single Layer High Quality'!E330</f>
        <v>45.4642</v>
      </c>
      <c r="AZ45" s="98"/>
      <c r="BA45" s="118" t="n">
        <f aca="false">AP45/AF45</f>
        <v>1.341957486827</v>
      </c>
      <c r="BB45" s="119" t="n">
        <f aca="false">AQ45/AG45</f>
        <v>1.16539216349733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331</f>
        <v>1943.4208</v>
      </c>
      <c r="F46" s="111" t="n">
        <f aca="false">Anchor!C331</f>
        <v>38.6738</v>
      </c>
      <c r="G46" s="111" t="n">
        <f aca="false">Anchor!D331</f>
        <v>43.1435</v>
      </c>
      <c r="H46" s="112" t="n">
        <f aca="false">Anchor!E331</f>
        <v>44.8714</v>
      </c>
      <c r="I46" s="97"/>
      <c r="J46" s="110" t="n">
        <f aca="false">Test!B331</f>
        <v>1762.048</v>
      </c>
      <c r="K46" s="111" t="n">
        <f aca="false">Test!C331</f>
        <v>38.6605</v>
      </c>
      <c r="L46" s="111" t="n">
        <f aca="false">Test!D331</f>
        <v>43.0805</v>
      </c>
      <c r="M46" s="112" t="n">
        <f aca="false">Test!E331</f>
        <v>44.8759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331</f>
        <v>1149.2512</v>
      </c>
      <c r="AC46" s="111" t="n">
        <f aca="false">Anchor!G331</f>
        <v>40.6128</v>
      </c>
      <c r="AD46" s="111" t="n">
        <f aca="false">Anchor!H331</f>
        <v>44.4433</v>
      </c>
      <c r="AE46" s="111" t="n">
        <f aca="false">Anchor!I331</f>
        <v>44.7343</v>
      </c>
      <c r="AF46" s="110" t="n">
        <f aca="false">Anchor!J331</f>
        <v>50878.17</v>
      </c>
      <c r="AG46" s="111" t="n">
        <f aca="false">Anchor!K331</f>
        <v>133.27</v>
      </c>
      <c r="AH46" s="111" t="n">
        <f aca="false">Anchor!L331</f>
        <v>0</v>
      </c>
      <c r="AI46" s="116" t="n">
        <f aca="false">AF46/3600</f>
        <v>14.132825</v>
      </c>
      <c r="AJ46" s="117" t="n">
        <f aca="false">E46+AB46</f>
        <v>3092.672</v>
      </c>
      <c r="AK46" s="201"/>
      <c r="AL46" s="110" t="n">
        <f aca="false">Test!F331</f>
        <v>1149.2512</v>
      </c>
      <c r="AM46" s="111" t="n">
        <f aca="false">Test!G331</f>
        <v>40.6128</v>
      </c>
      <c r="AN46" s="111" t="n">
        <f aca="false">Test!H331</f>
        <v>44.4433</v>
      </c>
      <c r="AO46" s="111" t="n">
        <f aca="false">Test!I331</f>
        <v>44.7343</v>
      </c>
      <c r="AP46" s="110" t="n">
        <f aca="false">Test!J331</f>
        <v>68653.63</v>
      </c>
      <c r="AQ46" s="111" t="n">
        <f aca="false">Test!K331</f>
        <v>150.02</v>
      </c>
      <c r="AR46" s="111" t="n">
        <f aca="false">Test!L331</f>
        <v>0</v>
      </c>
      <c r="AS46" s="116" t="n">
        <f aca="false">AP46/3600</f>
        <v>19.0704527777778</v>
      </c>
      <c r="AT46" s="117" t="n">
        <f aca="false">J46+AL46</f>
        <v>2911.2992</v>
      </c>
      <c r="AU46" s="98"/>
      <c r="AV46" s="110" t="n">
        <f aca="false">'Single Layer High Quality'!B331</f>
        <v>2446.8112</v>
      </c>
      <c r="AW46" s="111" t="n">
        <f aca="false">'Single Layer High Quality'!C331</f>
        <v>38.6836</v>
      </c>
      <c r="AX46" s="111" t="n">
        <f aca="false">'Single Layer High Quality'!D331</f>
        <v>43.2662</v>
      </c>
      <c r="AY46" s="112" t="n">
        <f aca="false">'Single Layer High Quality'!E331</f>
        <v>44.9944</v>
      </c>
      <c r="AZ46" s="98"/>
      <c r="BA46" s="118" t="n">
        <f aca="false">AP46/AF46</f>
        <v>1.34937302186773</v>
      </c>
      <c r="BB46" s="119" t="n">
        <f aca="false">AQ46/AG46</f>
        <v>1.12568470023261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332</f>
        <v>1170.6832</v>
      </c>
      <c r="F47" s="125" t="n">
        <f aca="false">Anchor!C332</f>
        <v>37.9912</v>
      </c>
      <c r="G47" s="125" t="n">
        <f aca="false">Anchor!D332</f>
        <v>42.3542</v>
      </c>
      <c r="H47" s="126" t="n">
        <f aca="false">Anchor!E332</f>
        <v>44.2071</v>
      </c>
      <c r="I47" s="97"/>
      <c r="J47" s="124" t="n">
        <f aca="false">Test!B332</f>
        <v>1070.6624</v>
      </c>
      <c r="K47" s="125" t="n">
        <f aca="false">Test!C332</f>
        <v>37.975</v>
      </c>
      <c r="L47" s="125" t="n">
        <f aca="false">Test!D332</f>
        <v>42.2985</v>
      </c>
      <c r="M47" s="126" t="n">
        <f aca="false">Test!E332</f>
        <v>44.2462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332</f>
        <v>690.0768</v>
      </c>
      <c r="AC47" s="125" t="n">
        <f aca="false">Anchor!G332</f>
        <v>38.788</v>
      </c>
      <c r="AD47" s="125" t="n">
        <f aca="false">Anchor!H332</f>
        <v>43.0713</v>
      </c>
      <c r="AE47" s="125" t="n">
        <f aca="false">Anchor!I332</f>
        <v>43.561</v>
      </c>
      <c r="AF47" s="124" t="n">
        <f aca="false">Anchor!J332</f>
        <v>48906.88</v>
      </c>
      <c r="AG47" s="125" t="n">
        <f aca="false">Anchor!K332</f>
        <v>144.31</v>
      </c>
      <c r="AH47" s="125" t="n">
        <f aca="false">Anchor!L332</f>
        <v>0</v>
      </c>
      <c r="AI47" s="130" t="n">
        <f aca="false">AF47/3600</f>
        <v>13.5852444444444</v>
      </c>
      <c r="AJ47" s="131" t="n">
        <f aca="false">E47+AB47</f>
        <v>1860.76</v>
      </c>
      <c r="AK47" s="201"/>
      <c r="AL47" s="124" t="n">
        <f aca="false">Test!F332</f>
        <v>690.0768</v>
      </c>
      <c r="AM47" s="125" t="n">
        <f aca="false">Test!G332</f>
        <v>38.788</v>
      </c>
      <c r="AN47" s="125" t="n">
        <f aca="false">Test!H332</f>
        <v>43.0713</v>
      </c>
      <c r="AO47" s="125" t="n">
        <f aca="false">Test!I332</f>
        <v>43.561</v>
      </c>
      <c r="AP47" s="124" t="n">
        <f aca="false">Test!J332</f>
        <v>66849.27</v>
      </c>
      <c r="AQ47" s="125" t="n">
        <f aca="false">Test!K332</f>
        <v>149.1</v>
      </c>
      <c r="AR47" s="125" t="n">
        <f aca="false">Test!L332</f>
        <v>0</v>
      </c>
      <c r="AS47" s="130" t="n">
        <f aca="false">AP47/3600</f>
        <v>18.5692416666667</v>
      </c>
      <c r="AT47" s="131" t="n">
        <f aca="false">J47+AL47</f>
        <v>1760.7392</v>
      </c>
      <c r="AU47" s="98"/>
      <c r="AV47" s="110" t="n">
        <f aca="false">'Single Layer High Quality'!B332</f>
        <v>1488.472</v>
      </c>
      <c r="AW47" s="111" t="n">
        <f aca="false">'Single Layer High Quality'!C332</f>
        <v>38.0172</v>
      </c>
      <c r="AX47" s="111" t="n">
        <f aca="false">'Single Layer High Quality'!D332</f>
        <v>42.4981</v>
      </c>
      <c r="AY47" s="112" t="n">
        <f aca="false">'Single Layer High Quality'!E332</f>
        <v>44.3436</v>
      </c>
      <c r="AZ47" s="98"/>
      <c r="BA47" s="132" t="n">
        <f aca="false">AP47/AF47</f>
        <v>1.36686842423806</v>
      </c>
      <c r="BB47" s="133" t="n">
        <f aca="false">AQ47/AG47</f>
        <v>1.03319243295683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333</f>
        <v>4991.1088</v>
      </c>
      <c r="F48" s="95" t="n">
        <f aca="false">Anchor!C333</f>
        <v>39.2567</v>
      </c>
      <c r="G48" s="95" t="n">
        <f aca="false">Anchor!D333</f>
        <v>44.0609</v>
      </c>
      <c r="H48" s="96" t="n">
        <f aca="false">Anchor!E333</f>
        <v>45.665</v>
      </c>
      <c r="I48" s="97"/>
      <c r="J48" s="94" t="n">
        <f aca="false">Test!B333</f>
        <v>4813.9072</v>
      </c>
      <c r="K48" s="95" t="n">
        <f aca="false">Test!C333</f>
        <v>39.2549</v>
      </c>
      <c r="L48" s="95" t="n">
        <f aca="false">Test!D333</f>
        <v>44.0136</v>
      </c>
      <c r="M48" s="96" t="n">
        <f aca="false">Test!E333</f>
        <v>45.6789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333</f>
        <v>3429.376</v>
      </c>
      <c r="AC48" s="95" t="n">
        <f aca="false">Anchor!G333</f>
        <v>43.3557</v>
      </c>
      <c r="AD48" s="95" t="n">
        <f aca="false">Anchor!H333</f>
        <v>46.9722</v>
      </c>
      <c r="AE48" s="95" t="n">
        <f aca="false">Anchor!I333</f>
        <v>46.6165</v>
      </c>
      <c r="AF48" s="94" t="n">
        <f aca="false">Anchor!J333</f>
        <v>57537.15</v>
      </c>
      <c r="AG48" s="95" t="n">
        <f aca="false">Anchor!K333</f>
        <v>149.48</v>
      </c>
      <c r="AH48" s="95" t="n">
        <f aca="false">Anchor!L333</f>
        <v>0</v>
      </c>
      <c r="AI48" s="102" t="n">
        <f aca="false">AF48/3600</f>
        <v>15.9825416666667</v>
      </c>
      <c r="AJ48" s="103" t="n">
        <f aca="false">E48+AB48</f>
        <v>8420.4848</v>
      </c>
      <c r="AK48" s="201"/>
      <c r="AL48" s="94" t="n">
        <f aca="false">Test!F333</f>
        <v>3429.376</v>
      </c>
      <c r="AM48" s="95" t="n">
        <f aca="false">Test!G333</f>
        <v>43.3557</v>
      </c>
      <c r="AN48" s="95" t="n">
        <f aca="false">Test!H333</f>
        <v>46.9722</v>
      </c>
      <c r="AO48" s="95" t="n">
        <f aca="false">Test!I333</f>
        <v>46.6165</v>
      </c>
      <c r="AP48" s="94" t="n">
        <f aca="false">Test!J333</f>
        <v>75357.27</v>
      </c>
      <c r="AQ48" s="95" t="n">
        <f aca="false">Test!K333</f>
        <v>164.18</v>
      </c>
      <c r="AR48" s="95" t="n">
        <f aca="false">Test!L333</f>
        <v>0</v>
      </c>
      <c r="AS48" s="102" t="n">
        <f aca="false">AP48/3600</f>
        <v>20.932575</v>
      </c>
      <c r="AT48" s="103" t="n">
        <f aca="false">J48+AL48</f>
        <v>8243.2832</v>
      </c>
      <c r="AU48" s="98"/>
      <c r="AV48" s="94" t="n">
        <f aca="false">'Single Layer High Quality'!B333</f>
        <v>6531.7696</v>
      </c>
      <c r="AW48" s="95" t="n">
        <f aca="false">'Single Layer High Quality'!C333</f>
        <v>39.2592</v>
      </c>
      <c r="AX48" s="95" t="n">
        <f aca="false">'Single Layer High Quality'!D333</f>
        <v>44.1493</v>
      </c>
      <c r="AY48" s="96" t="n">
        <f aca="false">'Single Layer High Quality'!E333</f>
        <v>45.7551</v>
      </c>
      <c r="AZ48" s="98"/>
      <c r="BA48" s="104" t="n">
        <f aca="false">AP48/AF48</f>
        <v>1.30971502759521</v>
      </c>
      <c r="BB48" s="105" t="n">
        <f aca="false">AQ48/AG48</f>
        <v>1.0983409151726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334</f>
        <v>2105.88</v>
      </c>
      <c r="F49" s="111" t="n">
        <f aca="false">Anchor!C334</f>
        <v>38.9025</v>
      </c>
      <c r="G49" s="111" t="n">
        <f aca="false">Anchor!D334</f>
        <v>43.3264</v>
      </c>
      <c r="H49" s="112" t="n">
        <f aca="false">Anchor!E334</f>
        <v>45.0275</v>
      </c>
      <c r="I49" s="97"/>
      <c r="J49" s="110" t="n">
        <f aca="false">Test!B334</f>
        <v>1831.7232</v>
      </c>
      <c r="K49" s="111" t="n">
        <f aca="false">Test!C334</f>
        <v>38.8955</v>
      </c>
      <c r="L49" s="111" t="n">
        <f aca="false">Test!D334</f>
        <v>43.2887</v>
      </c>
      <c r="M49" s="112" t="n">
        <f aca="false">Test!E334</f>
        <v>45.0837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334</f>
        <v>1923.3216</v>
      </c>
      <c r="AC49" s="111" t="n">
        <f aca="false">Anchor!G334</f>
        <v>42.1477</v>
      </c>
      <c r="AD49" s="111" t="n">
        <f aca="false">Anchor!H334</f>
        <v>45.5648</v>
      </c>
      <c r="AE49" s="111" t="n">
        <f aca="false">Anchor!I334</f>
        <v>45.5969</v>
      </c>
      <c r="AF49" s="110" t="n">
        <f aca="false">Anchor!J334</f>
        <v>52223.72</v>
      </c>
      <c r="AG49" s="111" t="n">
        <f aca="false">Anchor!K334</f>
        <v>141.48</v>
      </c>
      <c r="AH49" s="111" t="n">
        <f aca="false">Anchor!L334</f>
        <v>0</v>
      </c>
      <c r="AI49" s="116" t="n">
        <f aca="false">AF49/3600</f>
        <v>14.5065888888889</v>
      </c>
      <c r="AJ49" s="117" t="n">
        <f aca="false">E49+AB49</f>
        <v>4029.2016</v>
      </c>
      <c r="AK49" s="201"/>
      <c r="AL49" s="110" t="n">
        <f aca="false">Test!F334</f>
        <v>1923.3216</v>
      </c>
      <c r="AM49" s="111" t="n">
        <f aca="false">Test!G334</f>
        <v>42.1477</v>
      </c>
      <c r="AN49" s="111" t="n">
        <f aca="false">Test!H334</f>
        <v>45.5648</v>
      </c>
      <c r="AO49" s="111" t="n">
        <f aca="false">Test!I334</f>
        <v>45.5969</v>
      </c>
      <c r="AP49" s="110" t="n">
        <f aca="false">Test!J334</f>
        <v>69980.9</v>
      </c>
      <c r="AQ49" s="111" t="n">
        <f aca="false">Test!K334</f>
        <v>160.69</v>
      </c>
      <c r="AR49" s="111" t="n">
        <f aca="false">Test!L334</f>
        <v>0</v>
      </c>
      <c r="AS49" s="116" t="n">
        <f aca="false">AP49/3600</f>
        <v>19.4391388888889</v>
      </c>
      <c r="AT49" s="117" t="n">
        <f aca="false">J49+AL49</f>
        <v>3755.0448</v>
      </c>
      <c r="AU49" s="98"/>
      <c r="AV49" s="110" t="n">
        <f aca="false">'Single Layer High Quality'!B334</f>
        <v>3163.4368</v>
      </c>
      <c r="AW49" s="111" t="n">
        <f aca="false">'Single Layer High Quality'!C334</f>
        <v>38.9234</v>
      </c>
      <c r="AX49" s="111" t="n">
        <f aca="false">'Single Layer High Quality'!D334</f>
        <v>43.4903</v>
      </c>
      <c r="AY49" s="112" t="n">
        <f aca="false">'Single Layer High Quality'!E334</f>
        <v>45.1664</v>
      </c>
      <c r="AZ49" s="98"/>
      <c r="BA49" s="118" t="n">
        <f aca="false">AP49/AF49</f>
        <v>1.34002135428116</v>
      </c>
      <c r="BB49" s="119" t="n">
        <f aca="false">AQ49/AG49</f>
        <v>1.13577890867967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335</f>
        <v>1192.4128</v>
      </c>
      <c r="F50" s="111" t="n">
        <f aca="false">Anchor!C335</f>
        <v>38.3228</v>
      </c>
      <c r="G50" s="111" t="n">
        <f aca="false">Anchor!D335</f>
        <v>42.6394</v>
      </c>
      <c r="H50" s="112" t="n">
        <f aca="false">Anchor!E335</f>
        <v>44.4439</v>
      </c>
      <c r="I50" s="97"/>
      <c r="J50" s="110" t="n">
        <f aca="false">Test!B335</f>
        <v>1026.9008</v>
      </c>
      <c r="K50" s="111" t="n">
        <f aca="false">Test!C335</f>
        <v>38.3146</v>
      </c>
      <c r="L50" s="111" t="n">
        <f aca="false">Test!D335</f>
        <v>42.5882</v>
      </c>
      <c r="M50" s="112" t="n">
        <f aca="false">Test!E335</f>
        <v>44.5455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335</f>
        <v>1149.2512</v>
      </c>
      <c r="AC50" s="111" t="n">
        <f aca="false">Anchor!G335</f>
        <v>40.6128</v>
      </c>
      <c r="AD50" s="111" t="n">
        <f aca="false">Anchor!H335</f>
        <v>44.4433</v>
      </c>
      <c r="AE50" s="111" t="n">
        <f aca="false">Anchor!I335</f>
        <v>44.7343</v>
      </c>
      <c r="AF50" s="110" t="n">
        <f aca="false">Anchor!J335</f>
        <v>49748.02</v>
      </c>
      <c r="AG50" s="111" t="n">
        <f aca="false">Anchor!K335</f>
        <v>139.82</v>
      </c>
      <c r="AH50" s="111" t="n">
        <f aca="false">Anchor!L335</f>
        <v>0</v>
      </c>
      <c r="AI50" s="116" t="n">
        <f aca="false">AF50/3600</f>
        <v>13.8188944444444</v>
      </c>
      <c r="AJ50" s="117" t="n">
        <f aca="false">E50+AB50</f>
        <v>2341.664</v>
      </c>
      <c r="AK50" s="201"/>
      <c r="AL50" s="110" t="n">
        <f aca="false">Test!F335</f>
        <v>1149.2512</v>
      </c>
      <c r="AM50" s="111" t="n">
        <f aca="false">Test!G335</f>
        <v>40.6128</v>
      </c>
      <c r="AN50" s="111" t="n">
        <f aca="false">Test!H335</f>
        <v>44.4433</v>
      </c>
      <c r="AO50" s="111" t="n">
        <f aca="false">Test!I335</f>
        <v>44.7343</v>
      </c>
      <c r="AP50" s="110" t="n">
        <f aca="false">Test!J335</f>
        <v>67030.77</v>
      </c>
      <c r="AQ50" s="111" t="n">
        <f aca="false">Test!K335</f>
        <v>155.33</v>
      </c>
      <c r="AR50" s="111" t="n">
        <f aca="false">Test!L335</f>
        <v>0</v>
      </c>
      <c r="AS50" s="116" t="n">
        <f aca="false">AP50/3600</f>
        <v>18.6196583333333</v>
      </c>
      <c r="AT50" s="117" t="n">
        <f aca="false">J50+AL50</f>
        <v>2176.152</v>
      </c>
      <c r="AU50" s="98"/>
      <c r="AV50" s="110" t="n">
        <f aca="false">'Single Layer High Quality'!B335</f>
        <v>1886.5856</v>
      </c>
      <c r="AW50" s="111" t="n">
        <f aca="false">'Single Layer High Quality'!C335</f>
        <v>38.3799</v>
      </c>
      <c r="AX50" s="111" t="n">
        <f aca="false">'Single Layer High Quality'!D335</f>
        <v>42.8476</v>
      </c>
      <c r="AY50" s="112" t="n">
        <f aca="false">'Single Layer High Quality'!E335</f>
        <v>44.6447</v>
      </c>
      <c r="AZ50" s="98"/>
      <c r="BA50" s="118" t="n">
        <f aca="false">AP50/AF50</f>
        <v>1.34740578620013</v>
      </c>
      <c r="BB50" s="119" t="n">
        <f aca="false">AQ50/AG50</f>
        <v>1.11092833643256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336</f>
        <v>789.6864</v>
      </c>
      <c r="F51" s="125" t="n">
        <f aca="false">Anchor!C336</f>
        <v>37.5139</v>
      </c>
      <c r="G51" s="125" t="n">
        <f aca="false">Anchor!D336</f>
        <v>42.0574</v>
      </c>
      <c r="H51" s="126" t="n">
        <f aca="false">Anchor!E336</f>
        <v>43.9329</v>
      </c>
      <c r="I51" s="97"/>
      <c r="J51" s="124" t="n">
        <f aca="false">Test!B336</f>
        <v>688.8704</v>
      </c>
      <c r="K51" s="125" t="n">
        <f aca="false">Test!C336</f>
        <v>37.5063</v>
      </c>
      <c r="L51" s="125" t="n">
        <f aca="false">Test!D336</f>
        <v>41.9997</v>
      </c>
      <c r="M51" s="126" t="n">
        <f aca="false">Test!E336</f>
        <v>44.0344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336</f>
        <v>690.0768</v>
      </c>
      <c r="AC51" s="125" t="n">
        <f aca="false">Anchor!G336</f>
        <v>38.788</v>
      </c>
      <c r="AD51" s="125" t="n">
        <f aca="false">Anchor!H336</f>
        <v>43.0713</v>
      </c>
      <c r="AE51" s="125" t="n">
        <f aca="false">Anchor!I336</f>
        <v>43.561</v>
      </c>
      <c r="AF51" s="124" t="n">
        <f aca="false">Anchor!J336</f>
        <v>47987.66</v>
      </c>
      <c r="AG51" s="125" t="n">
        <f aca="false">Anchor!K336</f>
        <v>134.18</v>
      </c>
      <c r="AH51" s="125" t="n">
        <f aca="false">Anchor!L336</f>
        <v>0</v>
      </c>
      <c r="AI51" s="130" t="n">
        <f aca="false">AF51/3600</f>
        <v>13.3299055555556</v>
      </c>
      <c r="AJ51" s="131" t="n">
        <f aca="false">E51+AB51</f>
        <v>1479.7632</v>
      </c>
      <c r="AK51" s="201"/>
      <c r="AL51" s="124" t="n">
        <f aca="false">Test!F336</f>
        <v>690.0768</v>
      </c>
      <c r="AM51" s="125" t="n">
        <f aca="false">Test!G336</f>
        <v>38.788</v>
      </c>
      <c r="AN51" s="125" t="n">
        <f aca="false">Test!H336</f>
        <v>43.0713</v>
      </c>
      <c r="AO51" s="125" t="n">
        <f aca="false">Test!I336</f>
        <v>43.561</v>
      </c>
      <c r="AP51" s="124" t="n">
        <f aca="false">Test!J336</f>
        <v>65801.72</v>
      </c>
      <c r="AQ51" s="125" t="n">
        <f aca="false">Test!K336</f>
        <v>146.01</v>
      </c>
      <c r="AR51" s="125" t="n">
        <f aca="false">Test!L336</f>
        <v>0</v>
      </c>
      <c r="AS51" s="130" t="n">
        <f aca="false">AP51/3600</f>
        <v>18.2782555555556</v>
      </c>
      <c r="AT51" s="131" t="n">
        <f aca="false">J51+AL51</f>
        <v>1378.9472</v>
      </c>
      <c r="AU51" s="98"/>
      <c r="AV51" s="124" t="n">
        <f aca="false">'Single Layer High Quality'!B336</f>
        <v>1191.8528</v>
      </c>
      <c r="AW51" s="125" t="n">
        <f aca="false">'Single Layer High Quality'!C336</f>
        <v>37.59</v>
      </c>
      <c r="AX51" s="125" t="n">
        <f aca="false">'Single Layer High Quality'!D336</f>
        <v>42.2608</v>
      </c>
      <c r="AY51" s="126" t="n">
        <f aca="false">'Single Layer High Quality'!E336</f>
        <v>44.1353</v>
      </c>
      <c r="AZ51" s="98"/>
      <c r="BA51" s="132" t="n">
        <f aca="false">AP51/AF51</f>
        <v>1.37122168490816</v>
      </c>
      <c r="BB51" s="133" t="n">
        <f aca="false">AQ51/AG51</f>
        <v>1.08816515128931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2</v>
      </c>
      <c r="D52" s="267" t="n">
        <f aca="false">D44</f>
        <v>22</v>
      </c>
      <c r="E52" s="94" t="n">
        <f aca="false">Anchor!B337</f>
        <v>86653.8064</v>
      </c>
      <c r="F52" s="95" t="n">
        <f aca="false">Anchor!C337</f>
        <v>37.702</v>
      </c>
      <c r="G52" s="95" t="n">
        <f aca="false">Anchor!D337</f>
        <v>42.5338</v>
      </c>
      <c r="H52" s="96" t="n">
        <f aca="false">Anchor!E337</f>
        <v>44.3178</v>
      </c>
      <c r="I52" s="97"/>
      <c r="J52" s="94" t="n">
        <f aca="false">Test!B337</f>
        <v>86171.0768</v>
      </c>
      <c r="K52" s="95" t="n">
        <f aca="false">Test!C337</f>
        <v>37.7014</v>
      </c>
      <c r="L52" s="95" t="n">
        <f aca="false">Test!D337</f>
        <v>42.5213</v>
      </c>
      <c r="M52" s="96" t="n">
        <f aca="false">Test!E337</f>
        <v>44.305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337</f>
        <v>8505.3584</v>
      </c>
      <c r="AC52" s="95" t="n">
        <f aca="false">Anchor!G337</f>
        <v>40.7628</v>
      </c>
      <c r="AD52" s="95" t="n">
        <f aca="false">Anchor!H337</f>
        <v>44.06</v>
      </c>
      <c r="AE52" s="95" t="n">
        <f aca="false">Anchor!I337</f>
        <v>42.7448</v>
      </c>
      <c r="AF52" s="94" t="n">
        <f aca="false">Anchor!J337</f>
        <v>84989.62</v>
      </c>
      <c r="AG52" s="95" t="n">
        <f aca="false">Anchor!K337</f>
        <v>204.51</v>
      </c>
      <c r="AH52" s="95" t="n">
        <f aca="false">Anchor!L337</f>
        <v>0</v>
      </c>
      <c r="AI52" s="102" t="n">
        <f aca="false">AF52/3600</f>
        <v>23.6082277777778</v>
      </c>
      <c r="AJ52" s="103" t="n">
        <f aca="false">E52+AB52</f>
        <v>95159.1648</v>
      </c>
      <c r="AK52" s="201"/>
      <c r="AL52" s="94" t="n">
        <f aca="false">Test!F337</f>
        <v>8505.3584</v>
      </c>
      <c r="AM52" s="95" t="n">
        <f aca="false">Test!G337</f>
        <v>40.7628</v>
      </c>
      <c r="AN52" s="95" t="n">
        <f aca="false">Test!H337</f>
        <v>44.06</v>
      </c>
      <c r="AO52" s="95" t="n">
        <f aca="false">Test!I337</f>
        <v>42.7448</v>
      </c>
      <c r="AP52" s="94" t="n">
        <f aca="false">Test!J337</f>
        <v>101825.86</v>
      </c>
      <c r="AQ52" s="95" t="n">
        <f aca="false">Test!K337</f>
        <v>245.92</v>
      </c>
      <c r="AR52" s="95" t="n">
        <f aca="false">Test!L337</f>
        <v>0</v>
      </c>
      <c r="AS52" s="102" t="n">
        <f aca="false">AP52/3600</f>
        <v>28.2849611111111</v>
      </c>
      <c r="AT52" s="103" t="n">
        <f aca="false">J52+AL52</f>
        <v>94676.4352</v>
      </c>
      <c r="AU52" s="98"/>
      <c r="AV52" s="110" t="n">
        <f aca="false">'Single Layer High Quality'!B337</f>
        <v>87965.2992</v>
      </c>
      <c r="AW52" s="111" t="n">
        <f aca="false">'Single Layer High Quality'!C337</f>
        <v>37.6971</v>
      </c>
      <c r="AX52" s="111" t="n">
        <f aca="false">'Single Layer High Quality'!D337</f>
        <v>42.5113</v>
      </c>
      <c r="AY52" s="112" t="n">
        <f aca="false">'Single Layer High Quality'!E337</f>
        <v>44.2254</v>
      </c>
      <c r="AZ52" s="98"/>
      <c r="BA52" s="104" t="n">
        <f aca="false">AP52/AF52</f>
        <v>1.19809760297787</v>
      </c>
      <c r="BB52" s="105" t="n">
        <f aca="false">AQ52/AG52</f>
        <v>1.20248398611315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338</f>
        <v>17405.9168</v>
      </c>
      <c r="F53" s="111" t="n">
        <f aca="false">Anchor!C338</f>
        <v>36.621</v>
      </c>
      <c r="G53" s="111" t="n">
        <f aca="false">Anchor!D338</f>
        <v>41.2036</v>
      </c>
      <c r="H53" s="112" t="n">
        <f aca="false">Anchor!E338</f>
        <v>42.2493</v>
      </c>
      <c r="I53" s="97"/>
      <c r="J53" s="110" t="n">
        <f aca="false">Test!B338</f>
        <v>17158.0544</v>
      </c>
      <c r="K53" s="111" t="n">
        <f aca="false">Test!C338</f>
        <v>36.6211</v>
      </c>
      <c r="L53" s="111" t="n">
        <f aca="false">Test!D338</f>
        <v>41.1755</v>
      </c>
      <c r="M53" s="112" t="n">
        <f aca="false">Test!E338</f>
        <v>42.2265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338</f>
        <v>4343.0656</v>
      </c>
      <c r="AC53" s="111" t="n">
        <f aca="false">Anchor!G338</f>
        <v>38.7026</v>
      </c>
      <c r="AD53" s="111" t="n">
        <f aca="false">Anchor!H338</f>
        <v>42.1206</v>
      </c>
      <c r="AE53" s="111" t="n">
        <f aca="false">Anchor!I338</f>
        <v>40.3409</v>
      </c>
      <c r="AF53" s="110" t="n">
        <f aca="false">Anchor!J338</f>
        <v>63202.64</v>
      </c>
      <c r="AG53" s="111" t="n">
        <f aca="false">Anchor!K338</f>
        <v>167.5</v>
      </c>
      <c r="AH53" s="111" t="n">
        <f aca="false">Anchor!L338</f>
        <v>0</v>
      </c>
      <c r="AI53" s="116" t="n">
        <f aca="false">AF53/3600</f>
        <v>17.5562888888889</v>
      </c>
      <c r="AJ53" s="117" t="n">
        <f aca="false">E53+AB53</f>
        <v>21748.9824</v>
      </c>
      <c r="AK53" s="201"/>
      <c r="AL53" s="110" t="n">
        <f aca="false">Test!F338</f>
        <v>4343.0656</v>
      </c>
      <c r="AM53" s="111" t="n">
        <f aca="false">Test!G338</f>
        <v>38.7026</v>
      </c>
      <c r="AN53" s="111" t="n">
        <f aca="false">Test!H338</f>
        <v>42.1206</v>
      </c>
      <c r="AO53" s="111" t="n">
        <f aca="false">Test!I338</f>
        <v>40.3409</v>
      </c>
      <c r="AP53" s="110" t="n">
        <f aca="false">Test!J338</f>
        <v>77308.35</v>
      </c>
      <c r="AQ53" s="111" t="n">
        <f aca="false">Test!K338</f>
        <v>192.23</v>
      </c>
      <c r="AR53" s="111" t="n">
        <f aca="false">Test!L338</f>
        <v>0</v>
      </c>
      <c r="AS53" s="116" t="n">
        <f aca="false">AP53/3600</f>
        <v>21.4745416666667</v>
      </c>
      <c r="AT53" s="117" t="n">
        <f aca="false">J53+AL53</f>
        <v>21501.12</v>
      </c>
      <c r="AU53" s="98"/>
      <c r="AV53" s="110" t="n">
        <f aca="false">'Single Layer High Quality'!B338</f>
        <v>18734.6064</v>
      </c>
      <c r="AW53" s="111" t="n">
        <f aca="false">'Single Layer High Quality'!C338</f>
        <v>36.6361</v>
      </c>
      <c r="AX53" s="111" t="n">
        <f aca="false">'Single Layer High Quality'!D338</f>
        <v>41.1693</v>
      </c>
      <c r="AY53" s="112" t="n">
        <f aca="false">'Single Layer High Quality'!E338</f>
        <v>42.1471</v>
      </c>
      <c r="AZ53" s="98"/>
      <c r="BA53" s="118" t="n">
        <f aca="false">AP53/AF53</f>
        <v>1.22318229111949</v>
      </c>
      <c r="BB53" s="119" t="n">
        <f aca="false">AQ53/AG53</f>
        <v>1.14764179104478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339</f>
        <v>6320.6736</v>
      </c>
      <c r="F54" s="111" t="n">
        <f aca="false">Anchor!C339</f>
        <v>35.5401</v>
      </c>
      <c r="G54" s="111" t="n">
        <f aca="false">Anchor!D339</f>
        <v>40.034</v>
      </c>
      <c r="H54" s="112" t="n">
        <f aca="false">Anchor!E339</f>
        <v>40.6456</v>
      </c>
      <c r="I54" s="97"/>
      <c r="J54" s="110" t="n">
        <f aca="false">Test!B339</f>
        <v>6150.4336</v>
      </c>
      <c r="K54" s="111" t="n">
        <f aca="false">Test!C339</f>
        <v>35.538</v>
      </c>
      <c r="L54" s="111" t="n">
        <f aca="false">Test!D339</f>
        <v>39.9945</v>
      </c>
      <c r="M54" s="112" t="n">
        <f aca="false">Test!E339</f>
        <v>40.6255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339</f>
        <v>2478.8848</v>
      </c>
      <c r="AC54" s="111" t="n">
        <f aca="false">Anchor!G339</f>
        <v>36.4704</v>
      </c>
      <c r="AD54" s="111" t="n">
        <f aca="false">Anchor!H339</f>
        <v>40.6806</v>
      </c>
      <c r="AE54" s="111" t="n">
        <f aca="false">Anchor!I339</f>
        <v>38.5987</v>
      </c>
      <c r="AF54" s="110" t="n">
        <f aca="false">Anchor!J339</f>
        <v>56426.13</v>
      </c>
      <c r="AG54" s="111" t="n">
        <f aca="false">Anchor!K339</f>
        <v>163.56</v>
      </c>
      <c r="AH54" s="111" t="n">
        <f aca="false">Anchor!L339</f>
        <v>0</v>
      </c>
      <c r="AI54" s="116" t="n">
        <f aca="false">AF54/3600</f>
        <v>15.673925</v>
      </c>
      <c r="AJ54" s="117" t="n">
        <f aca="false">E54+AB54</f>
        <v>8799.5584</v>
      </c>
      <c r="AK54" s="201"/>
      <c r="AL54" s="110" t="n">
        <f aca="false">Test!F339</f>
        <v>2478.8848</v>
      </c>
      <c r="AM54" s="111" t="n">
        <f aca="false">Test!G339</f>
        <v>36.4704</v>
      </c>
      <c r="AN54" s="111" t="n">
        <f aca="false">Test!H339</f>
        <v>40.6806</v>
      </c>
      <c r="AO54" s="111" t="n">
        <f aca="false">Test!I339</f>
        <v>38.5987</v>
      </c>
      <c r="AP54" s="110" t="n">
        <f aca="false">Test!J339</f>
        <v>70426.8</v>
      </c>
      <c r="AQ54" s="111" t="n">
        <f aca="false">Test!K339</f>
        <v>183.91</v>
      </c>
      <c r="AR54" s="111" t="n">
        <f aca="false">Test!L339</f>
        <v>0</v>
      </c>
      <c r="AS54" s="116" t="n">
        <f aca="false">AP54/3600</f>
        <v>19.563</v>
      </c>
      <c r="AT54" s="117" t="n">
        <f aca="false">J54+AL54</f>
        <v>8629.3184</v>
      </c>
      <c r="AU54" s="98"/>
      <c r="AV54" s="110" t="n">
        <f aca="false">'Single Layer High Quality'!B339</f>
        <v>7059.7872</v>
      </c>
      <c r="AW54" s="111" t="n">
        <f aca="false">'Single Layer High Quality'!C339</f>
        <v>35.5636</v>
      </c>
      <c r="AX54" s="111" t="n">
        <f aca="false">'Single Layer High Quality'!D339</f>
        <v>40.0325</v>
      </c>
      <c r="AY54" s="112" t="n">
        <f aca="false">'Single Layer High Quality'!E339</f>
        <v>40.6025</v>
      </c>
      <c r="AZ54" s="98"/>
      <c r="BA54" s="118" t="n">
        <f aca="false">AP54/AF54</f>
        <v>1.24812387452409</v>
      </c>
      <c r="BB54" s="119" t="n">
        <f aca="false">AQ54/AG54</f>
        <v>1.12441917339203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340</f>
        <v>3177.5296</v>
      </c>
      <c r="F55" s="125" t="n">
        <f aca="false">Anchor!C340</f>
        <v>34.1016</v>
      </c>
      <c r="G55" s="125" t="n">
        <f aca="false">Anchor!D340</f>
        <v>38.5449</v>
      </c>
      <c r="H55" s="126" t="n">
        <f aca="false">Anchor!E340</f>
        <v>38.9067</v>
      </c>
      <c r="I55" s="97"/>
      <c r="J55" s="124" t="n">
        <f aca="false">Test!B340</f>
        <v>3061.088</v>
      </c>
      <c r="K55" s="125" t="n">
        <f aca="false">Test!C340</f>
        <v>34.1002</v>
      </c>
      <c r="L55" s="125" t="n">
        <f aca="false">Test!D340</f>
        <v>38.4969</v>
      </c>
      <c r="M55" s="126" t="n">
        <f aca="false">Test!E340</f>
        <v>38.9011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340</f>
        <v>1375.4928</v>
      </c>
      <c r="AC55" s="125" t="n">
        <f aca="false">Anchor!G340</f>
        <v>34.0009</v>
      </c>
      <c r="AD55" s="125" t="n">
        <f aca="false">Anchor!H340</f>
        <v>38.8418</v>
      </c>
      <c r="AE55" s="125" t="n">
        <f aca="false">Anchor!I340</f>
        <v>36.7453</v>
      </c>
      <c r="AF55" s="124" t="n">
        <f aca="false">Anchor!J340</f>
        <v>53915.47</v>
      </c>
      <c r="AG55" s="125" t="n">
        <f aca="false">Anchor!K340</f>
        <v>157.7</v>
      </c>
      <c r="AH55" s="125" t="n">
        <f aca="false">Anchor!L340</f>
        <v>0</v>
      </c>
      <c r="AI55" s="130" t="n">
        <f aca="false">AF55/3600</f>
        <v>14.9765194444444</v>
      </c>
      <c r="AJ55" s="131" t="n">
        <f aca="false">E55+AB55</f>
        <v>4553.0224</v>
      </c>
      <c r="AK55" s="201"/>
      <c r="AL55" s="124" t="n">
        <f aca="false">Test!F340</f>
        <v>1375.4928</v>
      </c>
      <c r="AM55" s="125" t="n">
        <f aca="false">Test!G340</f>
        <v>34.0009</v>
      </c>
      <c r="AN55" s="125" t="n">
        <f aca="false">Test!H340</f>
        <v>38.8418</v>
      </c>
      <c r="AO55" s="125" t="n">
        <f aca="false">Test!I340</f>
        <v>36.7453</v>
      </c>
      <c r="AP55" s="124" t="n">
        <f aca="false">Test!J340</f>
        <v>67604.88</v>
      </c>
      <c r="AQ55" s="125" t="n">
        <f aca="false">Test!K340</f>
        <v>171.6</v>
      </c>
      <c r="AR55" s="125" t="n">
        <f aca="false">Test!L340</f>
        <v>0</v>
      </c>
      <c r="AS55" s="130" t="n">
        <f aca="false">AP55/3600</f>
        <v>18.7791333333333</v>
      </c>
      <c r="AT55" s="131" t="n">
        <f aca="false">J55+AL55</f>
        <v>4436.5808</v>
      </c>
      <c r="AU55" s="98"/>
      <c r="AV55" s="110" t="n">
        <f aca="false">'Single Layer High Quality'!B340</f>
        <v>3627.7424</v>
      </c>
      <c r="AW55" s="111" t="n">
        <f aca="false">'Single Layer High Quality'!C340</f>
        <v>34.138</v>
      </c>
      <c r="AX55" s="111" t="n">
        <f aca="false">'Single Layer High Quality'!D340</f>
        <v>38.5586</v>
      </c>
      <c r="AY55" s="112" t="n">
        <f aca="false">'Single Layer High Quality'!E340</f>
        <v>38.8689</v>
      </c>
      <c r="AZ55" s="98"/>
      <c r="BA55" s="132" t="n">
        <f aca="false">AP55/AF55</f>
        <v>1.25390504803167</v>
      </c>
      <c r="BB55" s="133" t="n">
        <f aca="false">AQ55/AG55</f>
        <v>1.08814204185162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341</f>
        <v>36424.6016</v>
      </c>
      <c r="F56" s="95" t="n">
        <f aca="false">Anchor!C341</f>
        <v>37.058</v>
      </c>
      <c r="G56" s="95" t="n">
        <f aca="false">Anchor!D341</f>
        <v>41.8856</v>
      </c>
      <c r="H56" s="96" t="n">
        <f aca="false">Anchor!E341</f>
        <v>43.2897</v>
      </c>
      <c r="I56" s="97"/>
      <c r="J56" s="94" t="n">
        <f aca="false">Test!B341</f>
        <v>35968.5904</v>
      </c>
      <c r="K56" s="95" t="n">
        <f aca="false">Test!C341</f>
        <v>37.0567</v>
      </c>
      <c r="L56" s="95" t="n">
        <f aca="false">Test!D341</f>
        <v>41.8611</v>
      </c>
      <c r="M56" s="96" t="n">
        <f aca="false">Test!E341</f>
        <v>43.2706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341</f>
        <v>8505.3584</v>
      </c>
      <c r="AC56" s="95" t="n">
        <f aca="false">Anchor!G341</f>
        <v>40.7628</v>
      </c>
      <c r="AD56" s="95" t="n">
        <f aca="false">Anchor!H341</f>
        <v>44.06</v>
      </c>
      <c r="AE56" s="95" t="n">
        <f aca="false">Anchor!I341</f>
        <v>42.7448</v>
      </c>
      <c r="AF56" s="94" t="n">
        <f aca="false">Anchor!J341</f>
        <v>70564.23</v>
      </c>
      <c r="AG56" s="95" t="n">
        <f aca="false">Anchor!K341</f>
        <v>175.54</v>
      </c>
      <c r="AH56" s="95" t="n">
        <f aca="false">Anchor!L341</f>
        <v>0</v>
      </c>
      <c r="AI56" s="102" t="n">
        <f aca="false">AF56/3600</f>
        <v>19.601175</v>
      </c>
      <c r="AJ56" s="103" t="n">
        <f aca="false">E56+AB56</f>
        <v>44929.96</v>
      </c>
      <c r="AK56" s="201"/>
      <c r="AL56" s="94" t="n">
        <f aca="false">Test!F341</f>
        <v>8505.3584</v>
      </c>
      <c r="AM56" s="95" t="n">
        <f aca="false">Test!G341</f>
        <v>40.7628</v>
      </c>
      <c r="AN56" s="95" t="n">
        <f aca="false">Test!H341</f>
        <v>44.06</v>
      </c>
      <c r="AO56" s="95" t="n">
        <f aca="false">Test!I341</f>
        <v>42.7448</v>
      </c>
      <c r="AP56" s="94" t="n">
        <f aca="false">Test!J341</f>
        <v>85012.92</v>
      </c>
      <c r="AQ56" s="95" t="n">
        <f aca="false">Test!K341</f>
        <v>204.12</v>
      </c>
      <c r="AR56" s="95" t="n">
        <f aca="false">Test!L341</f>
        <v>0</v>
      </c>
      <c r="AS56" s="102" t="n">
        <f aca="false">AP56/3600</f>
        <v>23.6147</v>
      </c>
      <c r="AT56" s="103" t="n">
        <f aca="false">J56+AL56</f>
        <v>44473.9488</v>
      </c>
      <c r="AU56" s="98"/>
      <c r="AV56" s="94" t="n">
        <f aca="false">'Single Layer High Quality'!B341</f>
        <v>38434.2336</v>
      </c>
      <c r="AW56" s="95" t="n">
        <f aca="false">'Single Layer High Quality'!C341</f>
        <v>37.0639</v>
      </c>
      <c r="AX56" s="95" t="n">
        <f aca="false">'Single Layer High Quality'!D341</f>
        <v>41.8537</v>
      </c>
      <c r="AY56" s="96" t="n">
        <f aca="false">'Single Layer High Quality'!E341</f>
        <v>43.1953</v>
      </c>
      <c r="AZ56" s="98"/>
      <c r="BA56" s="104" t="n">
        <f aca="false">AP56/AF56</f>
        <v>1.20475940855586</v>
      </c>
      <c r="BB56" s="105" t="n">
        <f aca="false">AQ56/AG56</f>
        <v>1.16281189472485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342</f>
        <v>9377.0624</v>
      </c>
      <c r="F57" s="111" t="n">
        <f aca="false">Anchor!C342</f>
        <v>36.1474</v>
      </c>
      <c r="G57" s="111" t="n">
        <f aca="false">Anchor!D342</f>
        <v>40.4441</v>
      </c>
      <c r="H57" s="112" t="n">
        <f aca="false">Anchor!E342</f>
        <v>41.2048</v>
      </c>
      <c r="I57" s="97"/>
      <c r="J57" s="110" t="n">
        <f aca="false">Test!B342</f>
        <v>9114.1904</v>
      </c>
      <c r="K57" s="111" t="n">
        <f aca="false">Test!C342</f>
        <v>36.1448</v>
      </c>
      <c r="L57" s="111" t="n">
        <f aca="false">Test!D342</f>
        <v>40.3984</v>
      </c>
      <c r="M57" s="112" t="n">
        <f aca="false">Test!E342</f>
        <v>41.1881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342</f>
        <v>4343.0656</v>
      </c>
      <c r="AC57" s="111" t="n">
        <f aca="false">Anchor!G342</f>
        <v>38.7026</v>
      </c>
      <c r="AD57" s="111" t="n">
        <f aca="false">Anchor!H342</f>
        <v>42.1206</v>
      </c>
      <c r="AE57" s="111" t="n">
        <f aca="false">Anchor!I342</f>
        <v>40.3409</v>
      </c>
      <c r="AF57" s="110" t="n">
        <f aca="false">Anchor!J342</f>
        <v>59301.46</v>
      </c>
      <c r="AG57" s="111" t="n">
        <f aca="false">Anchor!K342</f>
        <v>157.8</v>
      </c>
      <c r="AH57" s="111" t="n">
        <f aca="false">Anchor!L342</f>
        <v>0</v>
      </c>
      <c r="AI57" s="116" t="n">
        <f aca="false">AF57/3600</f>
        <v>16.4726277777778</v>
      </c>
      <c r="AJ57" s="117" t="n">
        <f aca="false">E57+AB57</f>
        <v>13720.128</v>
      </c>
      <c r="AK57" s="201"/>
      <c r="AL57" s="110" t="n">
        <f aca="false">Test!F342</f>
        <v>4343.0656</v>
      </c>
      <c r="AM57" s="111" t="n">
        <f aca="false">Test!G342</f>
        <v>38.7026</v>
      </c>
      <c r="AN57" s="111" t="n">
        <f aca="false">Test!H342</f>
        <v>42.1206</v>
      </c>
      <c r="AO57" s="111" t="n">
        <f aca="false">Test!I342</f>
        <v>40.3409</v>
      </c>
      <c r="AP57" s="110" t="n">
        <f aca="false">Test!J342</f>
        <v>73800.17</v>
      </c>
      <c r="AQ57" s="111" t="n">
        <f aca="false">Test!K342</f>
        <v>180.9</v>
      </c>
      <c r="AR57" s="111" t="n">
        <f aca="false">Test!L342</f>
        <v>0</v>
      </c>
      <c r="AS57" s="116" t="n">
        <f aca="false">AP57/3600</f>
        <v>20.5000472222222</v>
      </c>
      <c r="AT57" s="117" t="n">
        <f aca="false">J57+AL57</f>
        <v>13457.256</v>
      </c>
      <c r="AU57" s="98"/>
      <c r="AV57" s="110" t="n">
        <f aca="false">'Single Layer High Quality'!B342</f>
        <v>10513.2</v>
      </c>
      <c r="AW57" s="111" t="n">
        <f aca="false">'Single Layer High Quality'!C342</f>
        <v>36.1691</v>
      </c>
      <c r="AX57" s="111" t="n">
        <f aca="false">'Single Layer High Quality'!D342</f>
        <v>40.454</v>
      </c>
      <c r="AY57" s="112" t="n">
        <f aca="false">'Single Layer High Quality'!E342</f>
        <v>41.1635</v>
      </c>
      <c r="AZ57" s="98"/>
      <c r="BA57" s="118" t="n">
        <f aca="false">AP57/AF57</f>
        <v>1.24449161959925</v>
      </c>
      <c r="BB57" s="119" t="n">
        <f aca="false">AQ57/AG57</f>
        <v>1.14638783269962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343</f>
        <v>4139.5488</v>
      </c>
      <c r="F58" s="111" t="n">
        <f aca="false">Anchor!C343</f>
        <v>34.8287</v>
      </c>
      <c r="G58" s="111" t="n">
        <f aca="false">Anchor!D343</f>
        <v>39.2372</v>
      </c>
      <c r="H58" s="112" t="n">
        <f aca="false">Anchor!E343</f>
        <v>39.6869</v>
      </c>
      <c r="I58" s="97"/>
      <c r="J58" s="110" t="n">
        <f aca="false">Test!B343</f>
        <v>3964.9824</v>
      </c>
      <c r="K58" s="111" t="n">
        <f aca="false">Test!C343</f>
        <v>34.8278</v>
      </c>
      <c r="L58" s="111" t="n">
        <f aca="false">Test!D343</f>
        <v>39.1948</v>
      </c>
      <c r="M58" s="112" t="n">
        <f aca="false">Test!E343</f>
        <v>39.6992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343</f>
        <v>2478.8848</v>
      </c>
      <c r="AC58" s="111" t="n">
        <f aca="false">Anchor!G343</f>
        <v>36.4704</v>
      </c>
      <c r="AD58" s="111" t="n">
        <f aca="false">Anchor!H343</f>
        <v>40.6806</v>
      </c>
      <c r="AE58" s="111" t="n">
        <f aca="false">Anchor!I343</f>
        <v>38.5987</v>
      </c>
      <c r="AF58" s="110" t="n">
        <f aca="false">Anchor!J343</f>
        <v>55223.09</v>
      </c>
      <c r="AG58" s="111" t="n">
        <f aca="false">Anchor!K343</f>
        <v>152.89</v>
      </c>
      <c r="AH58" s="111" t="n">
        <f aca="false">Anchor!L343</f>
        <v>0</v>
      </c>
      <c r="AI58" s="116" t="n">
        <f aca="false">AF58/3600</f>
        <v>15.3397472222222</v>
      </c>
      <c r="AJ58" s="117" t="n">
        <f aca="false">E58+AB58</f>
        <v>6618.4336</v>
      </c>
      <c r="AK58" s="201"/>
      <c r="AL58" s="110" t="n">
        <f aca="false">Test!F343</f>
        <v>2478.8848</v>
      </c>
      <c r="AM58" s="111" t="n">
        <f aca="false">Test!G343</f>
        <v>36.4704</v>
      </c>
      <c r="AN58" s="111" t="n">
        <f aca="false">Test!H343</f>
        <v>40.6806</v>
      </c>
      <c r="AO58" s="111" t="n">
        <f aca="false">Test!I343</f>
        <v>38.5987</v>
      </c>
      <c r="AP58" s="110" t="n">
        <f aca="false">Test!J343</f>
        <v>68741.51</v>
      </c>
      <c r="AQ58" s="111" t="n">
        <f aca="false">Test!K343</f>
        <v>197.59</v>
      </c>
      <c r="AR58" s="111" t="n">
        <f aca="false">Test!L343</f>
        <v>0</v>
      </c>
      <c r="AS58" s="116" t="n">
        <f aca="false">AP58/3600</f>
        <v>19.0948638888889</v>
      </c>
      <c r="AT58" s="117" t="n">
        <f aca="false">J58+AL58</f>
        <v>6443.8672</v>
      </c>
      <c r="AU58" s="98"/>
      <c r="AV58" s="110" t="n">
        <f aca="false">'Single Layer High Quality'!B343</f>
        <v>4934.0512</v>
      </c>
      <c r="AW58" s="111" t="n">
        <f aca="false">'Single Layer High Quality'!C343</f>
        <v>34.8646</v>
      </c>
      <c r="AX58" s="111" t="n">
        <f aca="false">'Single Layer High Quality'!D343</f>
        <v>39.2909</v>
      </c>
      <c r="AY58" s="112" t="n">
        <f aca="false">'Single Layer High Quality'!E343</f>
        <v>39.6797</v>
      </c>
      <c r="AZ58" s="98"/>
      <c r="BA58" s="118" t="n">
        <f aca="false">AP58/AF58</f>
        <v>1.24479651537065</v>
      </c>
      <c r="BB58" s="119" t="n">
        <f aca="false">AQ58/AG58</f>
        <v>1.29236706128589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344</f>
        <v>2266.3152</v>
      </c>
      <c r="F59" s="125" t="n">
        <f aca="false">Anchor!C344</f>
        <v>33.3163</v>
      </c>
      <c r="G59" s="125" t="n">
        <f aca="false">Anchor!D344</f>
        <v>38.0955</v>
      </c>
      <c r="H59" s="126" t="n">
        <f aca="false">Anchor!E344</f>
        <v>38.4467</v>
      </c>
      <c r="I59" s="97"/>
      <c r="J59" s="124" t="n">
        <f aca="false">Test!B344</f>
        <v>2148.4272</v>
      </c>
      <c r="K59" s="125" t="n">
        <f aca="false">Test!C344</f>
        <v>33.3144</v>
      </c>
      <c r="L59" s="125" t="n">
        <f aca="false">Test!D344</f>
        <v>38.0422</v>
      </c>
      <c r="M59" s="126" t="n">
        <f aca="false">Test!E344</f>
        <v>38.4506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344</f>
        <v>1375.4928</v>
      </c>
      <c r="AC59" s="125" t="n">
        <f aca="false">Anchor!G344</f>
        <v>34.0009</v>
      </c>
      <c r="AD59" s="125" t="n">
        <f aca="false">Anchor!H344</f>
        <v>38.8418</v>
      </c>
      <c r="AE59" s="125" t="n">
        <f aca="false">Anchor!I344</f>
        <v>36.7453</v>
      </c>
      <c r="AF59" s="124" t="n">
        <f aca="false">Anchor!J344</f>
        <v>53651.93</v>
      </c>
      <c r="AG59" s="125" t="n">
        <f aca="false">Anchor!K344</f>
        <v>160.89</v>
      </c>
      <c r="AH59" s="125" t="n">
        <f aca="false">Anchor!L344</f>
        <v>0</v>
      </c>
      <c r="AI59" s="130" t="n">
        <f aca="false">AF59/3600</f>
        <v>14.9033138888889</v>
      </c>
      <c r="AJ59" s="131" t="n">
        <f aca="false">E59+AB59</f>
        <v>3641.808</v>
      </c>
      <c r="AK59" s="201"/>
      <c r="AL59" s="124" t="n">
        <f aca="false">Test!F344</f>
        <v>1375.4928</v>
      </c>
      <c r="AM59" s="125" t="n">
        <f aca="false">Test!G344</f>
        <v>34.0009</v>
      </c>
      <c r="AN59" s="125" t="n">
        <f aca="false">Test!H344</f>
        <v>38.8418</v>
      </c>
      <c r="AO59" s="125" t="n">
        <f aca="false">Test!I344</f>
        <v>36.7453</v>
      </c>
      <c r="AP59" s="124" t="n">
        <f aca="false">Test!J344</f>
        <v>67133.95</v>
      </c>
      <c r="AQ59" s="125" t="n">
        <f aca="false">Test!K344</f>
        <v>180.53</v>
      </c>
      <c r="AR59" s="125" t="n">
        <f aca="false">Test!L344</f>
        <v>0</v>
      </c>
      <c r="AS59" s="130" t="n">
        <f aca="false">AP59/3600</f>
        <v>18.6483194444444</v>
      </c>
      <c r="AT59" s="131" t="n">
        <f aca="false">J59+AL59</f>
        <v>3523.92</v>
      </c>
      <c r="AU59" s="98"/>
      <c r="AV59" s="124" t="n">
        <f aca="false">'Single Layer High Quality'!B344</f>
        <v>2761.1968</v>
      </c>
      <c r="AW59" s="125" t="n">
        <f aca="false">'Single Layer High Quality'!C344</f>
        <v>33.3778</v>
      </c>
      <c r="AX59" s="125" t="n">
        <f aca="false">'Single Layer High Quality'!D344</f>
        <v>38.1684</v>
      </c>
      <c r="AY59" s="126" t="n">
        <f aca="false">'Single Layer High Quality'!E344</f>
        <v>38.4279</v>
      </c>
      <c r="AZ59" s="98"/>
      <c r="BA59" s="132" t="n">
        <f aca="false">AP59/AF59</f>
        <v>1.25128676638473</v>
      </c>
      <c r="BB59" s="133" t="n">
        <f aca="false">AQ59/AG59</f>
        <v>1.12207098017279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1.3503909367895</v>
      </c>
      <c r="BB64" s="144" t="n">
        <f aca="false">GEOMEAN(BB4:BB59)</f>
        <v>1.12572644882471</v>
      </c>
      <c r="BC64" s="145" t="e">
        <f aca="false">GEOMEAN(BC4:BC59)</f>
        <v>#DIV/0!</v>
      </c>
      <c r="BD64" s="164"/>
      <c r="BE64" s="236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66665.8251409914</v>
      </c>
      <c r="AG80" s="274" t="n">
        <f aca="false">GEOMEAN(AG4:AG59)</f>
        <v>172.29566001455</v>
      </c>
      <c r="AH80" s="274"/>
      <c r="AI80" s="248" t="n">
        <f aca="false">GEOMEAN(AI4:AI59)</f>
        <v>18.5182847613865</v>
      </c>
      <c r="AK80" s="274"/>
      <c r="AO80" s="274"/>
      <c r="AP80" s="274" t="n">
        <f aca="false">GEOMEAN(AP4:AP59)</f>
        <v>90024.9260639883</v>
      </c>
      <c r="AQ80" s="274" t="n">
        <f aca="false">GEOMEAN(AQ4:AQ59)</f>
        <v>193.95778149609</v>
      </c>
      <c r="AR80" s="274"/>
      <c r="AS80" s="248" t="n">
        <f aca="false">GEOMEAN(AS4:AS59)</f>
        <v>25.0069239066635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753.242544444444</v>
      </c>
      <c r="AG81" s="247" t="n">
        <f aca="false">SUM(AG4:AG59)/3600</f>
        <v>1.92919722222222</v>
      </c>
      <c r="AI81" s="276" t="n">
        <f aca="false">SUM(AI4:AI59)</f>
        <v>753.242544444444</v>
      </c>
      <c r="AP81" s="247" t="n">
        <f aca="false">SUM(AP4:AP59)/3600</f>
        <v>1021.66468888889</v>
      </c>
      <c r="AQ81" s="247" t="n">
        <f aca="false">SUM(AQ4:AQ59)/3600</f>
        <v>2.17372777777778</v>
      </c>
      <c r="AS81" s="276" t="n">
        <f aca="false">SUM(AS4:AS59)</f>
        <v>1021.66468888889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6</v>
      </c>
      <c r="D4" s="92" t="n">
        <f aca="false">C4-6</f>
        <v>20</v>
      </c>
      <c r="E4" s="94" t="n">
        <f aca="false">Anchor!B249</f>
        <v>0</v>
      </c>
      <c r="F4" s="95" t="n">
        <f aca="false">Anchor!C249</f>
        <v>0</v>
      </c>
      <c r="G4" s="95" t="n">
        <f aca="false">Anchor!D249</f>
        <v>0</v>
      </c>
      <c r="H4" s="96" t="n">
        <f aca="false">Anchor!E249</f>
        <v>0</v>
      </c>
      <c r="I4" s="97"/>
      <c r="J4" s="94" t="n">
        <f aca="false">Test!B249</f>
        <v>0</v>
      </c>
      <c r="K4" s="95" t="n">
        <f aca="false">Test!C249</f>
        <v>0</v>
      </c>
      <c r="L4" s="95" t="n">
        <f aca="false">Test!D249</f>
        <v>0</v>
      </c>
      <c r="M4" s="96" t="n">
        <f aca="false">Test!E249</f>
        <v>0</v>
      </c>
      <c r="N4" s="201"/>
      <c r="O4" s="99" t="e">
        <f aca="false">bdrate($AJ4:$AJ7,F4:F7,$AT4:$AT7,K4:K7)</f>
        <v>#VALUE!</v>
      </c>
      <c r="P4" s="100" t="e">
        <f aca="false">bdrate($AJ4:$AJ7,G4:G7,$AT4:$AT7,L4:L7)</f>
        <v>#VALUE!</v>
      </c>
      <c r="Q4" s="100" t="e">
        <f aca="false">bdrate($AJ4:$AJ7,H4:H7,$AT4:$AT7,M4:M7)</f>
        <v>#VALUE!</v>
      </c>
      <c r="R4" s="99" t="e">
        <f aca="false">bdrate($AV4:$AV7,AW4:AW7,$AT4:$AT7,K4:K7)</f>
        <v>#VALUE!</v>
      </c>
      <c r="S4" s="100" t="e">
        <f aca="false">bdrate($AV4:$AV7,AX4:AX7,$AT4:$AT7,L4:L7)</f>
        <v>#VALUE!</v>
      </c>
      <c r="T4" s="101" t="e">
        <f aca="false">bdrate($AV4:$AV7,AY4:AY7,$AT4:$AT7,M4:M7)</f>
        <v>#VALUE!</v>
      </c>
      <c r="U4" s="99" t="e">
        <f aca="false">bdrate($E4:$E7,F4:F7,$J4:$J7,K4:K7)</f>
        <v>#VALUE!</v>
      </c>
      <c r="V4" s="100" t="e">
        <f aca="false">bdrate($E4:$E7,G4:G7,$J4:$J7,L4:L7)</f>
        <v>#VALUE!</v>
      </c>
      <c r="W4" s="101" t="e">
        <f aca="false">bdrate($E4:$E7,H4:H7,$J4:$J7,M4:M7)</f>
        <v>#VALUE!</v>
      </c>
      <c r="X4" s="99" t="e">
        <f aca="false">bdrate($AV4:$AV7,AW4:AW7,$AJ4:$AJ7,F4:F7)</f>
        <v>#VALUE!</v>
      </c>
      <c r="Y4" s="100" t="e">
        <f aca="false">bdrate($AV4:$AV7,AX4:AX7,$AJ4:$AJ7,G4:G7)</f>
        <v>#VALUE!</v>
      </c>
      <c r="Z4" s="101" t="e">
        <f aca="false">bdrate($AV4:$AV7,AY4:AY7,$AJ4:$AJ7,H4:H7)</f>
        <v>#VALUE!</v>
      </c>
      <c r="AA4" s="201"/>
      <c r="AB4" s="94" t="n">
        <f aca="false">Anchor!F249</f>
        <v>0</v>
      </c>
      <c r="AC4" s="95" t="n">
        <f aca="false">Anchor!G249</f>
        <v>0</v>
      </c>
      <c r="AD4" s="95" t="n">
        <f aca="false">Anchor!H249</f>
        <v>0</v>
      </c>
      <c r="AE4" s="95" t="n">
        <f aca="false">Anchor!I249</f>
        <v>0</v>
      </c>
      <c r="AF4" s="94" t="n">
        <f aca="false">Anchor!J249</f>
        <v>0</v>
      </c>
      <c r="AG4" s="95" t="n">
        <f aca="false">Anchor!K249</f>
        <v>0</v>
      </c>
      <c r="AH4" s="95" t="n">
        <f aca="false">Anchor!L249</f>
        <v>0</v>
      </c>
      <c r="AI4" s="102" t="n">
        <f aca="false">AF4/3600</f>
        <v>0</v>
      </c>
      <c r="AJ4" s="103" t="n">
        <f aca="false">E4+AB4</f>
        <v>0</v>
      </c>
      <c r="AK4" s="201"/>
      <c r="AL4" s="94" t="n">
        <f aca="false">Test!F249</f>
        <v>0</v>
      </c>
      <c r="AM4" s="95" t="n">
        <f aca="false">Test!G249</f>
        <v>0</v>
      </c>
      <c r="AN4" s="95" t="n">
        <f aca="false">Test!H249</f>
        <v>0</v>
      </c>
      <c r="AO4" s="95" t="n">
        <f aca="false">Test!I249</f>
        <v>0</v>
      </c>
      <c r="AP4" s="94" t="n">
        <f aca="false">Test!J249</f>
        <v>0</v>
      </c>
      <c r="AQ4" s="95" t="n">
        <f aca="false">Test!K249</f>
        <v>0</v>
      </c>
      <c r="AR4" s="95" t="n">
        <f aca="false">Test!L249</f>
        <v>0</v>
      </c>
      <c r="AS4" s="102" t="n">
        <f aca="false">AP4/3600</f>
        <v>0</v>
      </c>
      <c r="AT4" s="103" t="n">
        <f aca="false">J4+AL4</f>
        <v>0</v>
      </c>
      <c r="AU4" s="98"/>
      <c r="AV4" s="94" t="n">
        <f aca="false">'Single Layer High Quality'!B249</f>
        <v>0</v>
      </c>
      <c r="AW4" s="95" t="n">
        <f aca="false">'Single Layer High Quality'!C249</f>
        <v>0</v>
      </c>
      <c r="AX4" s="95" t="n">
        <f aca="false">'Single Layer High Quality'!D249</f>
        <v>0</v>
      </c>
      <c r="AY4" s="96" t="n">
        <f aca="false">'Single Layer High Quality'!E249</f>
        <v>0</v>
      </c>
      <c r="AZ4" s="98"/>
      <c r="BA4" s="104" t="e">
        <f aca="false">AP4/AF4</f>
        <v>#DIV/0!</v>
      </c>
      <c r="BB4" s="105" t="e">
        <f aca="false">AQ4/AG4</f>
        <v>#DIV/0!</v>
      </c>
      <c r="BC4" s="106" t="e">
        <f aca="false">AR4/AH4</f>
        <v>#DIV/0!</v>
      </c>
      <c r="BD4" s="61"/>
      <c r="BE4" s="107" t="n">
        <f aca="false">ABS(AB4-AL4)+ABS(AC4-AM4)+ABS(AD4-AN4)+ABS(AE4-AO4)</f>
        <v>0</v>
      </c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30</v>
      </c>
      <c r="D5" s="109" t="n">
        <f aca="false">C5-6</f>
        <v>24</v>
      </c>
      <c r="E5" s="110" t="n">
        <f aca="false">Anchor!B250</f>
        <v>0</v>
      </c>
      <c r="F5" s="111" t="n">
        <f aca="false">Anchor!C250</f>
        <v>0</v>
      </c>
      <c r="G5" s="111" t="n">
        <f aca="false">Anchor!D250</f>
        <v>0</v>
      </c>
      <c r="H5" s="112" t="n">
        <f aca="false">Anchor!E250</f>
        <v>0</v>
      </c>
      <c r="I5" s="97"/>
      <c r="J5" s="110" t="n">
        <f aca="false">Test!B250</f>
        <v>0</v>
      </c>
      <c r="K5" s="111" t="n">
        <f aca="false">Test!C250</f>
        <v>0</v>
      </c>
      <c r="L5" s="111" t="n">
        <f aca="false">Test!D250</f>
        <v>0</v>
      </c>
      <c r="M5" s="112" t="n">
        <f aca="false">Test!E250</f>
        <v>0</v>
      </c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 t="n">
        <f aca="false">Anchor!F250</f>
        <v>0</v>
      </c>
      <c r="AC5" s="111" t="n">
        <f aca="false">Anchor!G250</f>
        <v>0</v>
      </c>
      <c r="AD5" s="111" t="n">
        <f aca="false">Anchor!H250</f>
        <v>0</v>
      </c>
      <c r="AE5" s="111" t="n">
        <f aca="false">Anchor!I250</f>
        <v>0</v>
      </c>
      <c r="AF5" s="110" t="n">
        <f aca="false">Anchor!J250</f>
        <v>0</v>
      </c>
      <c r="AG5" s="111" t="n">
        <f aca="false">Anchor!K250</f>
        <v>0</v>
      </c>
      <c r="AH5" s="111" t="n">
        <f aca="false">Anchor!L250</f>
        <v>0</v>
      </c>
      <c r="AI5" s="116" t="n">
        <f aca="false">AF5/3600</f>
        <v>0</v>
      </c>
      <c r="AJ5" s="117" t="n">
        <f aca="false">E5+AB5</f>
        <v>0</v>
      </c>
      <c r="AK5" s="201"/>
      <c r="AL5" s="110" t="n">
        <f aca="false">Test!F250</f>
        <v>0</v>
      </c>
      <c r="AM5" s="111" t="n">
        <f aca="false">Test!G250</f>
        <v>0</v>
      </c>
      <c r="AN5" s="111" t="n">
        <f aca="false">Test!H250</f>
        <v>0</v>
      </c>
      <c r="AO5" s="111" t="n">
        <f aca="false">Test!I250</f>
        <v>0</v>
      </c>
      <c r="AP5" s="110" t="n">
        <f aca="false">Test!J250</f>
        <v>0</v>
      </c>
      <c r="AQ5" s="111" t="n">
        <f aca="false">Test!K250</f>
        <v>0</v>
      </c>
      <c r="AR5" s="111" t="n">
        <f aca="false">Test!L250</f>
        <v>0</v>
      </c>
      <c r="AS5" s="116" t="n">
        <f aca="false">AP5/3600</f>
        <v>0</v>
      </c>
      <c r="AT5" s="117" t="n">
        <f aca="false">J5+AL5</f>
        <v>0</v>
      </c>
      <c r="AU5" s="98"/>
      <c r="AV5" s="110" t="n">
        <f aca="false">'Single Layer High Quality'!B250</f>
        <v>0</v>
      </c>
      <c r="AW5" s="111" t="n">
        <f aca="false">'Single Layer High Quality'!C250</f>
        <v>0</v>
      </c>
      <c r="AX5" s="111" t="n">
        <f aca="false">'Single Layer High Quality'!D250</f>
        <v>0</v>
      </c>
      <c r="AY5" s="112" t="n">
        <f aca="false">'Single Layer High Quality'!E250</f>
        <v>0</v>
      </c>
      <c r="AZ5" s="98"/>
      <c r="BA5" s="118" t="e">
        <f aca="false">AP5/AF5</f>
        <v>#DIV/0!</v>
      </c>
      <c r="BB5" s="119" t="e">
        <f aca="false">AQ5/AG5</f>
        <v>#DIV/0!</v>
      </c>
      <c r="BC5" s="120" t="e">
        <f aca="false">AR5/AH5</f>
        <v>#DIV/0!</v>
      </c>
      <c r="BD5" s="61"/>
      <c r="BE5" s="121" t="n">
        <f aca="false">ABS(AB5-AL5)+ABS(AC5-AM5)+ABS(AD5-AN5)+ABS(AE5-AO5)</f>
        <v>0</v>
      </c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4</v>
      </c>
      <c r="D6" s="109" t="n">
        <f aca="false">C6-6</f>
        <v>28</v>
      </c>
      <c r="E6" s="110" t="n">
        <f aca="false">Anchor!B251</f>
        <v>0</v>
      </c>
      <c r="F6" s="111" t="n">
        <f aca="false">Anchor!C251</f>
        <v>0</v>
      </c>
      <c r="G6" s="111" t="n">
        <f aca="false">Anchor!D251</f>
        <v>0</v>
      </c>
      <c r="H6" s="112" t="n">
        <f aca="false">Anchor!E251</f>
        <v>0</v>
      </c>
      <c r="I6" s="97"/>
      <c r="J6" s="110" t="n">
        <f aca="false">Test!B251</f>
        <v>0</v>
      </c>
      <c r="K6" s="111" t="n">
        <f aca="false">Test!C251</f>
        <v>0</v>
      </c>
      <c r="L6" s="111" t="n">
        <f aca="false">Test!D251</f>
        <v>0</v>
      </c>
      <c r="M6" s="112" t="n">
        <f aca="false">Test!E251</f>
        <v>0</v>
      </c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 t="n">
        <f aca="false">Anchor!F251</f>
        <v>0</v>
      </c>
      <c r="AC6" s="111" t="n">
        <f aca="false">Anchor!G251</f>
        <v>0</v>
      </c>
      <c r="AD6" s="111" t="n">
        <f aca="false">Anchor!H251</f>
        <v>0</v>
      </c>
      <c r="AE6" s="111" t="n">
        <f aca="false">Anchor!I251</f>
        <v>0</v>
      </c>
      <c r="AF6" s="110" t="n">
        <f aca="false">Anchor!J251</f>
        <v>0</v>
      </c>
      <c r="AG6" s="111" t="n">
        <f aca="false">Anchor!K251</f>
        <v>0</v>
      </c>
      <c r="AH6" s="111" t="n">
        <f aca="false">Anchor!L251</f>
        <v>0</v>
      </c>
      <c r="AI6" s="116" t="n">
        <f aca="false">AF6/3600</f>
        <v>0</v>
      </c>
      <c r="AJ6" s="117" t="n">
        <f aca="false">E6+AB6</f>
        <v>0</v>
      </c>
      <c r="AK6" s="201"/>
      <c r="AL6" s="110" t="n">
        <f aca="false">Test!F251</f>
        <v>0</v>
      </c>
      <c r="AM6" s="111" t="n">
        <f aca="false">Test!G251</f>
        <v>0</v>
      </c>
      <c r="AN6" s="111" t="n">
        <f aca="false">Test!H251</f>
        <v>0</v>
      </c>
      <c r="AO6" s="111" t="n">
        <f aca="false">Test!I251</f>
        <v>0</v>
      </c>
      <c r="AP6" s="110" t="n">
        <f aca="false">Test!J251</f>
        <v>0</v>
      </c>
      <c r="AQ6" s="111" t="n">
        <f aca="false">Test!K251</f>
        <v>0</v>
      </c>
      <c r="AR6" s="111" t="n">
        <f aca="false">Test!L251</f>
        <v>0</v>
      </c>
      <c r="AS6" s="116" t="n">
        <f aca="false">AP6/3600</f>
        <v>0</v>
      </c>
      <c r="AT6" s="117" t="n">
        <f aca="false">J6+AL6</f>
        <v>0</v>
      </c>
      <c r="AU6" s="98"/>
      <c r="AV6" s="110" t="n">
        <f aca="false">'Single Layer High Quality'!B251</f>
        <v>0</v>
      </c>
      <c r="AW6" s="111" t="n">
        <f aca="false">'Single Layer High Quality'!C251</f>
        <v>0</v>
      </c>
      <c r="AX6" s="111" t="n">
        <f aca="false">'Single Layer High Quality'!D251</f>
        <v>0</v>
      </c>
      <c r="AY6" s="112" t="n">
        <f aca="false">'Single Layer High Quality'!E251</f>
        <v>0</v>
      </c>
      <c r="AZ6" s="98"/>
      <c r="BA6" s="118" t="e">
        <f aca="false">AP6/AF6</f>
        <v>#DIV/0!</v>
      </c>
      <c r="BB6" s="119" t="e">
        <f aca="false">AQ6/AG6</f>
        <v>#DIV/0!</v>
      </c>
      <c r="BC6" s="120" t="e">
        <f aca="false">AR6/AH6</f>
        <v>#DIV/0!</v>
      </c>
      <c r="BD6" s="61"/>
      <c r="BE6" s="121" t="n">
        <f aca="false">ABS(AB6-AL6)+ABS(AC6-AM6)+ABS(AD6-AN6)+ABS(AE6-AO6)</f>
        <v>0</v>
      </c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8</v>
      </c>
      <c r="D7" s="123" t="n">
        <f aca="false">C7-6</f>
        <v>32</v>
      </c>
      <c r="E7" s="124" t="n">
        <f aca="false">Anchor!B252</f>
        <v>0</v>
      </c>
      <c r="F7" s="125" t="n">
        <f aca="false">Anchor!C252</f>
        <v>0</v>
      </c>
      <c r="G7" s="125" t="n">
        <f aca="false">Anchor!D252</f>
        <v>0</v>
      </c>
      <c r="H7" s="126" t="n">
        <f aca="false">Anchor!E252</f>
        <v>0</v>
      </c>
      <c r="I7" s="97"/>
      <c r="J7" s="124" t="n">
        <f aca="false">Test!B252</f>
        <v>0</v>
      </c>
      <c r="K7" s="125" t="n">
        <f aca="false">Test!C252</f>
        <v>0</v>
      </c>
      <c r="L7" s="125" t="n">
        <f aca="false">Test!D252</f>
        <v>0</v>
      </c>
      <c r="M7" s="126" t="n">
        <f aca="false">Test!E252</f>
        <v>0</v>
      </c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 t="n">
        <f aca="false">Anchor!F252</f>
        <v>0</v>
      </c>
      <c r="AC7" s="125" t="n">
        <f aca="false">Anchor!G252</f>
        <v>0</v>
      </c>
      <c r="AD7" s="125" t="n">
        <f aca="false">Anchor!H252</f>
        <v>0</v>
      </c>
      <c r="AE7" s="125" t="n">
        <f aca="false">Anchor!I252</f>
        <v>0</v>
      </c>
      <c r="AF7" s="124" t="n">
        <f aca="false">Anchor!J252</f>
        <v>0</v>
      </c>
      <c r="AG7" s="125" t="n">
        <f aca="false">Anchor!K252</f>
        <v>0</v>
      </c>
      <c r="AH7" s="125" t="n">
        <f aca="false">Anchor!L252</f>
        <v>0</v>
      </c>
      <c r="AI7" s="130" t="n">
        <f aca="false">AF7/3600</f>
        <v>0</v>
      </c>
      <c r="AJ7" s="131" t="n">
        <f aca="false">E7+AB7</f>
        <v>0</v>
      </c>
      <c r="AK7" s="201"/>
      <c r="AL7" s="124" t="n">
        <f aca="false">Test!F252</f>
        <v>0</v>
      </c>
      <c r="AM7" s="125" t="n">
        <f aca="false">Test!G252</f>
        <v>0</v>
      </c>
      <c r="AN7" s="125" t="n">
        <f aca="false">Test!H252</f>
        <v>0</v>
      </c>
      <c r="AO7" s="125" t="n">
        <f aca="false">Test!I252</f>
        <v>0</v>
      </c>
      <c r="AP7" s="124" t="n">
        <f aca="false">Test!J252</f>
        <v>0</v>
      </c>
      <c r="AQ7" s="125" t="n">
        <f aca="false">Test!K252</f>
        <v>0</v>
      </c>
      <c r="AR7" s="125" t="n">
        <f aca="false">Test!L252</f>
        <v>0</v>
      </c>
      <c r="AS7" s="130" t="n">
        <f aca="false">AP7/3600</f>
        <v>0</v>
      </c>
      <c r="AT7" s="131" t="n">
        <f aca="false">J7+AL7</f>
        <v>0</v>
      </c>
      <c r="AU7" s="98"/>
      <c r="AV7" s="110" t="n">
        <f aca="false">'Single Layer High Quality'!B252</f>
        <v>0</v>
      </c>
      <c r="AW7" s="111" t="n">
        <f aca="false">'Single Layer High Quality'!C252</f>
        <v>0</v>
      </c>
      <c r="AX7" s="111" t="n">
        <f aca="false">'Single Layer High Quality'!D252</f>
        <v>0</v>
      </c>
      <c r="AY7" s="112" t="n">
        <f aca="false">'Single Layer High Quality'!E252</f>
        <v>0</v>
      </c>
      <c r="AZ7" s="98"/>
      <c r="BA7" s="132" t="e">
        <f aca="false">AP7/AF7</f>
        <v>#DIV/0!</v>
      </c>
      <c r="BB7" s="133" t="e">
        <f aca="false">AQ7/AG7</f>
        <v>#DIV/0!</v>
      </c>
      <c r="BC7" s="134" t="e">
        <f aca="false">AR7/AH7</f>
        <v>#DIV/0!</v>
      </c>
      <c r="BD7" s="61"/>
      <c r="BE7" s="135" t="n">
        <f aca="false">ABS(AB7-AL7)+ABS(AC7-AM7)+ABS(AD7-AN7)+ABS(AE7-AO7)</f>
        <v>0</v>
      </c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6</v>
      </c>
      <c r="D8" s="70" t="n">
        <f aca="false">C8-4</f>
        <v>22</v>
      </c>
      <c r="E8" s="94" t="n">
        <f aca="false">Anchor!B253</f>
        <v>0</v>
      </c>
      <c r="F8" s="95" t="n">
        <f aca="false">Anchor!C253</f>
        <v>0</v>
      </c>
      <c r="G8" s="95" t="n">
        <f aca="false">Anchor!D253</f>
        <v>0</v>
      </c>
      <c r="H8" s="96" t="n">
        <f aca="false">Anchor!E253</f>
        <v>0</v>
      </c>
      <c r="I8" s="97"/>
      <c r="J8" s="94" t="n">
        <f aca="false">Test!B253</f>
        <v>0</v>
      </c>
      <c r="K8" s="95" t="n">
        <f aca="false">Test!C253</f>
        <v>0</v>
      </c>
      <c r="L8" s="95" t="n">
        <f aca="false">Test!D253</f>
        <v>0</v>
      </c>
      <c r="M8" s="96" t="n">
        <f aca="false">Test!E253</f>
        <v>0</v>
      </c>
      <c r="N8" s="201"/>
      <c r="O8" s="99" t="e">
        <f aca="false">bdrate($AJ8:$AJ11,F8:F11,$AT8:$AT11,K8:K11)</f>
        <v>#VALUE!</v>
      </c>
      <c r="P8" s="100" t="e">
        <f aca="false">bdrate($AJ8:$AJ11,G8:G11,$AT8:$AT11,L8:L11)</f>
        <v>#VALUE!</v>
      </c>
      <c r="Q8" s="100" t="e">
        <f aca="false">bdrate($AJ8:$AJ11,H8:H11,$AT8:$AT11,M8:M11)</f>
        <v>#VALUE!</v>
      </c>
      <c r="R8" s="99" t="e">
        <f aca="false">bdrate($AV8:$AV11,AW8:AW11,$AT8:$AT11,K8:K11)</f>
        <v>#VALUE!</v>
      </c>
      <c r="S8" s="100" t="e">
        <f aca="false">bdrate($AV8:$AV11,AX8:AX11,$AT8:$AT11,L8:L11)</f>
        <v>#VALUE!</v>
      </c>
      <c r="T8" s="101" t="e">
        <f aca="false">bdrate($AV8:$AV11,AY8:AY11,$AT8:$AT11,M8:M11)</f>
        <v>#VALUE!</v>
      </c>
      <c r="U8" s="99" t="e">
        <f aca="false">bdrate($E8:$E11,F8:F11,$J8:$J11,K8:K11)</f>
        <v>#VALUE!</v>
      </c>
      <c r="V8" s="100" t="e">
        <f aca="false">bdrate($E8:$E11,G8:G11,$J8:$J11,L8:L11)</f>
        <v>#VALUE!</v>
      </c>
      <c r="W8" s="101" t="e">
        <f aca="false">bdrate($E8:$E11,H8:H11,$J8:$J11,M8:M11)</f>
        <v>#VALUE!</v>
      </c>
      <c r="X8" s="99" t="e">
        <f aca="false">bdrate($AV8:$AV11,AW8:AW11,$AJ8:$AJ11,F8:F11)</f>
        <v>#VALUE!</v>
      </c>
      <c r="Y8" s="100" t="e">
        <f aca="false">bdrate($AV8:$AV11,AX8:AX11,$AJ8:$AJ11,G8:G11)</f>
        <v>#VALUE!</v>
      </c>
      <c r="Z8" s="101" t="e">
        <f aca="false">bdrate($AV8:$AV11,AY8:AY11,$AJ8:$AJ11,H8:H11)</f>
        <v>#VALUE!</v>
      </c>
      <c r="AA8" s="201"/>
      <c r="AB8" s="94" t="n">
        <f aca="false">Anchor!F253</f>
        <v>0</v>
      </c>
      <c r="AC8" s="95" t="n">
        <f aca="false">Anchor!G253</f>
        <v>0</v>
      </c>
      <c r="AD8" s="95" t="n">
        <f aca="false">Anchor!H253</f>
        <v>0</v>
      </c>
      <c r="AE8" s="95" t="n">
        <f aca="false">Anchor!I253</f>
        <v>0</v>
      </c>
      <c r="AF8" s="94" t="n">
        <f aca="false">Anchor!J253</f>
        <v>0</v>
      </c>
      <c r="AG8" s="95" t="n">
        <f aca="false">Anchor!K253</f>
        <v>0</v>
      </c>
      <c r="AH8" s="95" t="n">
        <f aca="false">Anchor!L253</f>
        <v>0</v>
      </c>
      <c r="AI8" s="102" t="n">
        <f aca="false">AF8/3600</f>
        <v>0</v>
      </c>
      <c r="AJ8" s="103" t="n">
        <f aca="false">E8+AB8</f>
        <v>0</v>
      </c>
      <c r="AK8" s="201"/>
      <c r="AL8" s="94" t="n">
        <f aca="false">Test!F253</f>
        <v>0</v>
      </c>
      <c r="AM8" s="95" t="n">
        <f aca="false">Test!G253</f>
        <v>0</v>
      </c>
      <c r="AN8" s="95" t="n">
        <f aca="false">Test!H253</f>
        <v>0</v>
      </c>
      <c r="AO8" s="95" t="n">
        <f aca="false">Test!I253</f>
        <v>0</v>
      </c>
      <c r="AP8" s="94" t="n">
        <f aca="false">Test!J253</f>
        <v>0</v>
      </c>
      <c r="AQ8" s="95" t="n">
        <f aca="false">Test!K253</f>
        <v>0</v>
      </c>
      <c r="AR8" s="95" t="n">
        <f aca="false">Test!L253</f>
        <v>0</v>
      </c>
      <c r="AS8" s="102" t="n">
        <f aca="false">AP8/3600</f>
        <v>0</v>
      </c>
      <c r="AT8" s="103" t="n">
        <f aca="false">J8+AL8</f>
        <v>0</v>
      </c>
      <c r="AU8" s="98"/>
      <c r="AV8" s="94" t="n">
        <f aca="false">'Single Layer High Quality'!B253</f>
        <v>0</v>
      </c>
      <c r="AW8" s="95" t="n">
        <f aca="false">'Single Layer High Quality'!C253</f>
        <v>0</v>
      </c>
      <c r="AX8" s="95" t="n">
        <f aca="false">'Single Layer High Quality'!D253</f>
        <v>0</v>
      </c>
      <c r="AY8" s="96" t="n">
        <f aca="false">'Single Layer High Quality'!E253</f>
        <v>0</v>
      </c>
      <c r="AZ8" s="98"/>
      <c r="BA8" s="104" t="e">
        <f aca="false">AP8/AF8</f>
        <v>#DIV/0!</v>
      </c>
      <c r="BB8" s="105" t="e">
        <f aca="false">AQ8/AG8</f>
        <v>#DIV/0!</v>
      </c>
      <c r="BC8" s="106" t="e">
        <f aca="false">AR8/AH8</f>
        <v>#DIV/0!</v>
      </c>
      <c r="BD8" s="61"/>
      <c r="BE8" s="121" t="n">
        <f aca="false">ABS(AB8-AL8)+ABS(AC8-AM8)+ABS(AD8-AN8)+ABS(AE8-AO8)</f>
        <v>0</v>
      </c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30</v>
      </c>
      <c r="D9" s="70" t="n">
        <f aca="false">C9-4</f>
        <v>26</v>
      </c>
      <c r="E9" s="110" t="n">
        <f aca="false">Anchor!B254</f>
        <v>0</v>
      </c>
      <c r="F9" s="111" t="n">
        <f aca="false">Anchor!C254</f>
        <v>0</v>
      </c>
      <c r="G9" s="111" t="n">
        <f aca="false">Anchor!D254</f>
        <v>0</v>
      </c>
      <c r="H9" s="112" t="n">
        <f aca="false">Anchor!E254</f>
        <v>0</v>
      </c>
      <c r="I9" s="97"/>
      <c r="J9" s="110" t="n">
        <f aca="false">Test!B254</f>
        <v>0</v>
      </c>
      <c r="K9" s="111" t="n">
        <f aca="false">Test!C254</f>
        <v>0</v>
      </c>
      <c r="L9" s="111" t="n">
        <f aca="false">Test!D254</f>
        <v>0</v>
      </c>
      <c r="M9" s="112" t="n">
        <f aca="false">Test!E254</f>
        <v>0</v>
      </c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 t="n">
        <f aca="false">Anchor!F254</f>
        <v>0</v>
      </c>
      <c r="AC9" s="111" t="n">
        <f aca="false">Anchor!G254</f>
        <v>0</v>
      </c>
      <c r="AD9" s="111" t="n">
        <f aca="false">Anchor!H254</f>
        <v>0</v>
      </c>
      <c r="AE9" s="111" t="n">
        <f aca="false">Anchor!I254</f>
        <v>0</v>
      </c>
      <c r="AF9" s="110" t="n">
        <f aca="false">Anchor!J254</f>
        <v>0</v>
      </c>
      <c r="AG9" s="111" t="n">
        <f aca="false">Anchor!K254</f>
        <v>0</v>
      </c>
      <c r="AH9" s="111" t="n">
        <f aca="false">Anchor!L254</f>
        <v>0</v>
      </c>
      <c r="AI9" s="116" t="n">
        <f aca="false">AF9/3600</f>
        <v>0</v>
      </c>
      <c r="AJ9" s="117" t="n">
        <f aca="false">E9+AB9</f>
        <v>0</v>
      </c>
      <c r="AK9" s="201"/>
      <c r="AL9" s="110" t="n">
        <f aca="false">Test!F254</f>
        <v>0</v>
      </c>
      <c r="AM9" s="111" t="n">
        <f aca="false">Test!G254</f>
        <v>0</v>
      </c>
      <c r="AN9" s="111" t="n">
        <f aca="false">Test!H254</f>
        <v>0</v>
      </c>
      <c r="AO9" s="111" t="n">
        <f aca="false">Test!I254</f>
        <v>0</v>
      </c>
      <c r="AP9" s="110" t="n">
        <f aca="false">Test!J254</f>
        <v>0</v>
      </c>
      <c r="AQ9" s="111" t="n">
        <f aca="false">Test!K254</f>
        <v>0</v>
      </c>
      <c r="AR9" s="111" t="n">
        <f aca="false">Test!L254</f>
        <v>0</v>
      </c>
      <c r="AS9" s="116" t="n">
        <f aca="false">AP9/3600</f>
        <v>0</v>
      </c>
      <c r="AT9" s="117" t="n">
        <f aca="false">J9+AL9</f>
        <v>0</v>
      </c>
      <c r="AU9" s="98"/>
      <c r="AV9" s="110" t="n">
        <f aca="false">'Single Layer High Quality'!B254</f>
        <v>0</v>
      </c>
      <c r="AW9" s="111" t="n">
        <f aca="false">'Single Layer High Quality'!C254</f>
        <v>0</v>
      </c>
      <c r="AX9" s="111" t="n">
        <f aca="false">'Single Layer High Quality'!D254</f>
        <v>0</v>
      </c>
      <c r="AY9" s="112" t="n">
        <f aca="false">'Single Layer High Quality'!E254</f>
        <v>0</v>
      </c>
      <c r="AZ9" s="98"/>
      <c r="BA9" s="118" t="e">
        <f aca="false">AP9/AF9</f>
        <v>#DIV/0!</v>
      </c>
      <c r="BB9" s="119" t="e">
        <f aca="false">AQ9/AG9</f>
        <v>#DIV/0!</v>
      </c>
      <c r="BC9" s="120" t="e">
        <f aca="false">AR9/AH9</f>
        <v>#DIV/0!</v>
      </c>
      <c r="BD9" s="61"/>
      <c r="BE9" s="121" t="n">
        <f aca="false">ABS(AB9-AL9)+ABS(AC9-AM9)+ABS(AD9-AN9)+ABS(AE9-AO9)</f>
        <v>0</v>
      </c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4</v>
      </c>
      <c r="D10" s="70" t="n">
        <f aca="false">C10-4</f>
        <v>30</v>
      </c>
      <c r="E10" s="110" t="n">
        <f aca="false">Anchor!B255</f>
        <v>0</v>
      </c>
      <c r="F10" s="111" t="n">
        <f aca="false">Anchor!C255</f>
        <v>0</v>
      </c>
      <c r="G10" s="111" t="n">
        <f aca="false">Anchor!D255</f>
        <v>0</v>
      </c>
      <c r="H10" s="112" t="n">
        <f aca="false">Anchor!E255</f>
        <v>0</v>
      </c>
      <c r="I10" s="97"/>
      <c r="J10" s="110" t="n">
        <f aca="false">Test!B255</f>
        <v>0</v>
      </c>
      <c r="K10" s="111" t="n">
        <f aca="false">Test!C255</f>
        <v>0</v>
      </c>
      <c r="L10" s="111" t="n">
        <f aca="false">Test!D255</f>
        <v>0</v>
      </c>
      <c r="M10" s="112" t="n">
        <f aca="false">Test!E255</f>
        <v>0</v>
      </c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 t="n">
        <f aca="false">Anchor!F255</f>
        <v>0</v>
      </c>
      <c r="AC10" s="111" t="n">
        <f aca="false">Anchor!G255</f>
        <v>0</v>
      </c>
      <c r="AD10" s="111" t="n">
        <f aca="false">Anchor!H255</f>
        <v>0</v>
      </c>
      <c r="AE10" s="111" t="n">
        <f aca="false">Anchor!I255</f>
        <v>0</v>
      </c>
      <c r="AF10" s="110" t="n">
        <f aca="false">Anchor!J255</f>
        <v>0</v>
      </c>
      <c r="AG10" s="111" t="n">
        <f aca="false">Anchor!K255</f>
        <v>0</v>
      </c>
      <c r="AH10" s="111" t="n">
        <f aca="false">Anchor!L255</f>
        <v>0</v>
      </c>
      <c r="AI10" s="116" t="n">
        <f aca="false">AF10/3600</f>
        <v>0</v>
      </c>
      <c r="AJ10" s="117" t="n">
        <f aca="false">E10+AB10</f>
        <v>0</v>
      </c>
      <c r="AK10" s="201"/>
      <c r="AL10" s="110" t="n">
        <f aca="false">Test!F255</f>
        <v>0</v>
      </c>
      <c r="AM10" s="111" t="n">
        <f aca="false">Test!G255</f>
        <v>0</v>
      </c>
      <c r="AN10" s="111" t="n">
        <f aca="false">Test!H255</f>
        <v>0</v>
      </c>
      <c r="AO10" s="111" t="n">
        <f aca="false">Test!I255</f>
        <v>0</v>
      </c>
      <c r="AP10" s="110" t="n">
        <f aca="false">Test!J255</f>
        <v>0</v>
      </c>
      <c r="AQ10" s="111" t="n">
        <f aca="false">Test!K255</f>
        <v>0</v>
      </c>
      <c r="AR10" s="111" t="n">
        <f aca="false">Test!L255</f>
        <v>0</v>
      </c>
      <c r="AS10" s="116" t="n">
        <f aca="false">AP10/3600</f>
        <v>0</v>
      </c>
      <c r="AT10" s="117" t="n">
        <f aca="false">J10+AL10</f>
        <v>0</v>
      </c>
      <c r="AU10" s="98"/>
      <c r="AV10" s="110" t="n">
        <f aca="false">'Single Layer High Quality'!B255</f>
        <v>0</v>
      </c>
      <c r="AW10" s="111" t="n">
        <f aca="false">'Single Layer High Quality'!C255</f>
        <v>0</v>
      </c>
      <c r="AX10" s="111" t="n">
        <f aca="false">'Single Layer High Quality'!D255</f>
        <v>0</v>
      </c>
      <c r="AY10" s="112" t="n">
        <f aca="false">'Single Layer High Quality'!E255</f>
        <v>0</v>
      </c>
      <c r="AZ10" s="98"/>
      <c r="BA10" s="118" t="e">
        <f aca="false">AP10/AF10</f>
        <v>#DIV/0!</v>
      </c>
      <c r="BB10" s="119" t="e">
        <f aca="false">AQ10/AG10</f>
        <v>#DIV/0!</v>
      </c>
      <c r="BC10" s="120" t="e">
        <f aca="false">AR10/AH10</f>
        <v>#DIV/0!</v>
      </c>
      <c r="BD10" s="61"/>
      <c r="BE10" s="121" t="n">
        <f aca="false">ABS(AB10-AL10)+ABS(AC10-AM10)+ABS(AD10-AN10)+ABS(AE10-AO10)</f>
        <v>0</v>
      </c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8</v>
      </c>
      <c r="D11" s="70" t="n">
        <f aca="false">C11-4</f>
        <v>34</v>
      </c>
      <c r="E11" s="124" t="n">
        <f aca="false">Anchor!B256</f>
        <v>0</v>
      </c>
      <c r="F11" s="125" t="n">
        <f aca="false">Anchor!C256</f>
        <v>0</v>
      </c>
      <c r="G11" s="125" t="n">
        <f aca="false">Anchor!D256</f>
        <v>0</v>
      </c>
      <c r="H11" s="126" t="n">
        <f aca="false">Anchor!E256</f>
        <v>0</v>
      </c>
      <c r="I11" s="97"/>
      <c r="J11" s="124" t="n">
        <f aca="false">Test!B256</f>
        <v>0</v>
      </c>
      <c r="K11" s="125" t="n">
        <f aca="false">Test!C256</f>
        <v>0</v>
      </c>
      <c r="L11" s="125" t="n">
        <f aca="false">Test!D256</f>
        <v>0</v>
      </c>
      <c r="M11" s="126" t="n">
        <f aca="false">Test!E256</f>
        <v>0</v>
      </c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 t="n">
        <f aca="false">Anchor!F256</f>
        <v>0</v>
      </c>
      <c r="AC11" s="125" t="n">
        <f aca="false">Anchor!G256</f>
        <v>0</v>
      </c>
      <c r="AD11" s="125" t="n">
        <f aca="false">Anchor!H256</f>
        <v>0</v>
      </c>
      <c r="AE11" s="125" t="n">
        <f aca="false">Anchor!I256</f>
        <v>0</v>
      </c>
      <c r="AF11" s="124" t="n">
        <f aca="false">Anchor!J256</f>
        <v>0</v>
      </c>
      <c r="AG11" s="125" t="n">
        <f aca="false">Anchor!K256</f>
        <v>0</v>
      </c>
      <c r="AH11" s="125" t="n">
        <f aca="false">Anchor!L256</f>
        <v>0</v>
      </c>
      <c r="AI11" s="130" t="n">
        <f aca="false">AF11/3600</f>
        <v>0</v>
      </c>
      <c r="AJ11" s="131" t="n">
        <f aca="false">E11+AB11</f>
        <v>0</v>
      </c>
      <c r="AK11" s="201"/>
      <c r="AL11" s="124" t="n">
        <f aca="false">Test!F256</f>
        <v>0</v>
      </c>
      <c r="AM11" s="125" t="n">
        <f aca="false">Test!G256</f>
        <v>0</v>
      </c>
      <c r="AN11" s="125" t="n">
        <f aca="false">Test!H256</f>
        <v>0</v>
      </c>
      <c r="AO11" s="125" t="n">
        <f aca="false">Test!I256</f>
        <v>0</v>
      </c>
      <c r="AP11" s="124" t="n">
        <f aca="false">Test!J256</f>
        <v>0</v>
      </c>
      <c r="AQ11" s="125" t="n">
        <f aca="false">Test!K256</f>
        <v>0</v>
      </c>
      <c r="AR11" s="125" t="n">
        <f aca="false">Test!L256</f>
        <v>0</v>
      </c>
      <c r="AS11" s="130" t="n">
        <f aca="false">AP11/3600</f>
        <v>0</v>
      </c>
      <c r="AT11" s="131" t="n">
        <f aca="false">J11+AL11</f>
        <v>0</v>
      </c>
      <c r="AU11" s="98"/>
      <c r="AV11" s="124" t="n">
        <f aca="false">'Single Layer High Quality'!B256</f>
        <v>0</v>
      </c>
      <c r="AW11" s="125" t="n">
        <f aca="false">'Single Layer High Quality'!C256</f>
        <v>0</v>
      </c>
      <c r="AX11" s="125" t="n">
        <f aca="false">'Single Layer High Quality'!D256</f>
        <v>0</v>
      </c>
      <c r="AY11" s="126" t="n">
        <f aca="false">'Single Layer High Quality'!E256</f>
        <v>0</v>
      </c>
      <c r="AZ11" s="98"/>
      <c r="BA11" s="132" t="e">
        <f aca="false">AP11/AF11</f>
        <v>#DIV/0!</v>
      </c>
      <c r="BB11" s="133" t="e">
        <f aca="false">AQ11/AG11</f>
        <v>#DIV/0!</v>
      </c>
      <c r="BC11" s="134" t="e">
        <f aca="false">AR11/AH11</f>
        <v>#DIV/0!</v>
      </c>
      <c r="BD11" s="61"/>
      <c r="BE11" s="121" t="n">
        <f aca="false">ABS(AB11-AL11)+ABS(AC11-AM11)+ABS(AD11-AN11)+ABS(AE11-AO11)</f>
        <v>0</v>
      </c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6</v>
      </c>
      <c r="D12" s="267" t="n">
        <f aca="false">D4</f>
        <v>20</v>
      </c>
      <c r="E12" s="94" t="n">
        <f aca="false">Anchor!B257</f>
        <v>0</v>
      </c>
      <c r="F12" s="95" t="n">
        <f aca="false">Anchor!C257</f>
        <v>0</v>
      </c>
      <c r="G12" s="95" t="n">
        <f aca="false">Anchor!D257</f>
        <v>0</v>
      </c>
      <c r="H12" s="96" t="n">
        <f aca="false">Anchor!E257</f>
        <v>0</v>
      </c>
      <c r="I12" s="97"/>
      <c r="J12" s="94" t="n">
        <f aca="false">Test!B257</f>
        <v>0</v>
      </c>
      <c r="K12" s="95" t="n">
        <f aca="false">Test!C257</f>
        <v>0</v>
      </c>
      <c r="L12" s="95" t="n">
        <f aca="false">Test!D257</f>
        <v>0</v>
      </c>
      <c r="M12" s="96" t="n">
        <f aca="false">Test!E257</f>
        <v>0</v>
      </c>
      <c r="N12" s="201"/>
      <c r="O12" s="99" t="e">
        <f aca="false">bdrate($AJ12:$AJ15,F12:F15,$AT12:$AT15,K12:K15)</f>
        <v>#VALUE!</v>
      </c>
      <c r="P12" s="100" t="e">
        <f aca="false">bdrate($AJ12:$AJ15,G12:G15,$AT12:$AT15,L12:L15)</f>
        <v>#VALUE!</v>
      </c>
      <c r="Q12" s="100" t="e">
        <f aca="false">bdrate($AJ12:$AJ15,H12:H15,$AT12:$AT15,M12:M15)</f>
        <v>#VALUE!</v>
      </c>
      <c r="R12" s="99" t="e">
        <f aca="false">bdrate($AV12:$AV15,AW12:AW15,$AT12:$AT15,K12:K15)</f>
        <v>#VALUE!</v>
      </c>
      <c r="S12" s="100" t="e">
        <f aca="false">bdrate($AV12:$AV15,AX12:AX15,$AT12:$AT15,L12:L15)</f>
        <v>#VALUE!</v>
      </c>
      <c r="T12" s="101" t="e">
        <f aca="false">bdrate($AV12:$AV15,AY12:AY15,$AT12:$AT15,M12:M15)</f>
        <v>#VALUE!</v>
      </c>
      <c r="U12" s="99" t="e">
        <f aca="false">bdrate($E12:$E15,F12:F15,$J12:$J15,K12:K15)</f>
        <v>#VALUE!</v>
      </c>
      <c r="V12" s="100" t="e">
        <f aca="false">bdrate($E12:$E15,G12:G15,$J12:$J15,L12:L15)</f>
        <v>#VALUE!</v>
      </c>
      <c r="W12" s="101" t="e">
        <f aca="false">bdrate($E12:$E15,H12:H15,$J12:$J15,M12:M15)</f>
        <v>#VALUE!</v>
      </c>
      <c r="X12" s="99" t="e">
        <f aca="false">bdrate($AV12:$AV15,AW12:AW15,$AJ12:$AJ15,F12:F15)</f>
        <v>#VALUE!</v>
      </c>
      <c r="Y12" s="100" t="e">
        <f aca="false">bdrate($AV12:$AV15,AX12:AX15,$AJ12:$AJ15,G12:G15)</f>
        <v>#VALUE!</v>
      </c>
      <c r="Z12" s="101" t="e">
        <f aca="false">bdrate($AV12:$AV15,AY12:AY15,$AJ12:$AJ15,H12:H15)</f>
        <v>#VALUE!</v>
      </c>
      <c r="AA12" s="201"/>
      <c r="AB12" s="94" t="n">
        <f aca="false">Anchor!F257</f>
        <v>0</v>
      </c>
      <c r="AC12" s="95" t="n">
        <f aca="false">Anchor!G257</f>
        <v>0</v>
      </c>
      <c r="AD12" s="95" t="n">
        <f aca="false">Anchor!H257</f>
        <v>0</v>
      </c>
      <c r="AE12" s="95" t="n">
        <f aca="false">Anchor!I257</f>
        <v>0</v>
      </c>
      <c r="AF12" s="94" t="n">
        <f aca="false">Anchor!J257</f>
        <v>0</v>
      </c>
      <c r="AG12" s="95" t="n">
        <f aca="false">Anchor!K257</f>
        <v>0</v>
      </c>
      <c r="AH12" s="95" t="n">
        <f aca="false">Anchor!L257</f>
        <v>0</v>
      </c>
      <c r="AI12" s="102" t="n">
        <f aca="false">AF12/3600</f>
        <v>0</v>
      </c>
      <c r="AJ12" s="103" t="n">
        <f aca="false">E12+AB12</f>
        <v>0</v>
      </c>
      <c r="AK12" s="201"/>
      <c r="AL12" s="94" t="n">
        <f aca="false">Test!F257</f>
        <v>0</v>
      </c>
      <c r="AM12" s="95" t="n">
        <f aca="false">Test!G257</f>
        <v>0</v>
      </c>
      <c r="AN12" s="95" t="n">
        <f aca="false">Test!H257</f>
        <v>0</v>
      </c>
      <c r="AO12" s="95" t="n">
        <f aca="false">Test!I257</f>
        <v>0</v>
      </c>
      <c r="AP12" s="94" t="n">
        <f aca="false">Test!J257</f>
        <v>0</v>
      </c>
      <c r="AQ12" s="95" t="n">
        <f aca="false">Test!K257</f>
        <v>0</v>
      </c>
      <c r="AR12" s="95" t="n">
        <f aca="false">Test!L257</f>
        <v>0</v>
      </c>
      <c r="AS12" s="102" t="n">
        <f aca="false">AP12/3600</f>
        <v>0</v>
      </c>
      <c r="AT12" s="103" t="n">
        <f aca="false">J12+AL12</f>
        <v>0</v>
      </c>
      <c r="AU12" s="98"/>
      <c r="AV12" s="110" t="n">
        <f aca="false">'Single Layer High Quality'!B257</f>
        <v>0</v>
      </c>
      <c r="AW12" s="111" t="n">
        <f aca="false">'Single Layer High Quality'!C257</f>
        <v>0</v>
      </c>
      <c r="AX12" s="111" t="n">
        <f aca="false">'Single Layer High Quality'!D257</f>
        <v>0</v>
      </c>
      <c r="AY12" s="112" t="n">
        <f aca="false">'Single Layer High Quality'!E257</f>
        <v>0</v>
      </c>
      <c r="AZ12" s="98"/>
      <c r="BA12" s="104" t="e">
        <f aca="false">AP12/AF12</f>
        <v>#DIV/0!</v>
      </c>
      <c r="BB12" s="105" t="e">
        <f aca="false">AQ12/AG12</f>
        <v>#DIV/0!</v>
      </c>
      <c r="BC12" s="106" t="e">
        <f aca="false">AR12/AH12</f>
        <v>#DIV/0!</v>
      </c>
      <c r="BD12" s="61"/>
      <c r="BE12" s="107" t="n">
        <f aca="false">ABS(AB12-AL12)+ABS(AC12-AM12)+ABS(AD12-AN12)+ABS(AE12-AO12)</f>
        <v>0</v>
      </c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30</v>
      </c>
      <c r="D13" s="253" t="n">
        <f aca="false">D5</f>
        <v>24</v>
      </c>
      <c r="E13" s="110" t="n">
        <f aca="false">Anchor!B258</f>
        <v>0</v>
      </c>
      <c r="F13" s="111" t="n">
        <f aca="false">Anchor!C258</f>
        <v>0</v>
      </c>
      <c r="G13" s="111" t="n">
        <f aca="false">Anchor!D258</f>
        <v>0</v>
      </c>
      <c r="H13" s="112" t="n">
        <f aca="false">Anchor!E258</f>
        <v>0</v>
      </c>
      <c r="I13" s="97"/>
      <c r="J13" s="110" t="n">
        <f aca="false">Test!B258</f>
        <v>0</v>
      </c>
      <c r="K13" s="111" t="n">
        <f aca="false">Test!C258</f>
        <v>0</v>
      </c>
      <c r="L13" s="111" t="n">
        <f aca="false">Test!D258</f>
        <v>0</v>
      </c>
      <c r="M13" s="112" t="n">
        <f aca="false">Test!E258</f>
        <v>0</v>
      </c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 t="n">
        <f aca="false">Anchor!F258</f>
        <v>0</v>
      </c>
      <c r="AC13" s="111" t="n">
        <f aca="false">Anchor!G258</f>
        <v>0</v>
      </c>
      <c r="AD13" s="111" t="n">
        <f aca="false">Anchor!H258</f>
        <v>0</v>
      </c>
      <c r="AE13" s="111" t="n">
        <f aca="false">Anchor!I258</f>
        <v>0</v>
      </c>
      <c r="AF13" s="110" t="n">
        <f aca="false">Anchor!J258</f>
        <v>0</v>
      </c>
      <c r="AG13" s="111" t="n">
        <f aca="false">Anchor!K258</f>
        <v>0</v>
      </c>
      <c r="AH13" s="111" t="n">
        <f aca="false">Anchor!L258</f>
        <v>0</v>
      </c>
      <c r="AI13" s="116" t="n">
        <f aca="false">AF13/3600</f>
        <v>0</v>
      </c>
      <c r="AJ13" s="117" t="n">
        <f aca="false">E13+AB13</f>
        <v>0</v>
      </c>
      <c r="AK13" s="201"/>
      <c r="AL13" s="110" t="n">
        <f aca="false">Test!F258</f>
        <v>0</v>
      </c>
      <c r="AM13" s="111" t="n">
        <f aca="false">Test!G258</f>
        <v>0</v>
      </c>
      <c r="AN13" s="111" t="n">
        <f aca="false">Test!H258</f>
        <v>0</v>
      </c>
      <c r="AO13" s="111" t="n">
        <f aca="false">Test!I258</f>
        <v>0</v>
      </c>
      <c r="AP13" s="110" t="n">
        <f aca="false">Test!J258</f>
        <v>0</v>
      </c>
      <c r="AQ13" s="111" t="n">
        <f aca="false">Test!K258</f>
        <v>0</v>
      </c>
      <c r="AR13" s="111" t="n">
        <f aca="false">Test!L258</f>
        <v>0</v>
      </c>
      <c r="AS13" s="116" t="n">
        <f aca="false">AP13/3600</f>
        <v>0</v>
      </c>
      <c r="AT13" s="117" t="n">
        <f aca="false">J13+AL13</f>
        <v>0</v>
      </c>
      <c r="AU13" s="98"/>
      <c r="AV13" s="110" t="n">
        <f aca="false">'Single Layer High Quality'!B258</f>
        <v>0</v>
      </c>
      <c r="AW13" s="111" t="n">
        <f aca="false">'Single Layer High Quality'!C258</f>
        <v>0</v>
      </c>
      <c r="AX13" s="111" t="n">
        <f aca="false">'Single Layer High Quality'!D258</f>
        <v>0</v>
      </c>
      <c r="AY13" s="112" t="n">
        <f aca="false">'Single Layer High Quality'!E258</f>
        <v>0</v>
      </c>
      <c r="AZ13" s="98"/>
      <c r="BA13" s="118" t="e">
        <f aca="false">AP13/AF13</f>
        <v>#DIV/0!</v>
      </c>
      <c r="BB13" s="119" t="e">
        <f aca="false">AQ13/AG13</f>
        <v>#DIV/0!</v>
      </c>
      <c r="BC13" s="120" t="e">
        <f aca="false">AR13/AH13</f>
        <v>#DIV/0!</v>
      </c>
      <c r="BD13" s="61"/>
      <c r="BE13" s="121" t="n">
        <f aca="false">ABS(AB13-AL13)+ABS(AC13-AM13)+ABS(AD13-AN13)+ABS(AE13-AO13)</f>
        <v>0</v>
      </c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4</v>
      </c>
      <c r="D14" s="253" t="n">
        <f aca="false">D6</f>
        <v>28</v>
      </c>
      <c r="E14" s="110" t="n">
        <f aca="false">Anchor!B259</f>
        <v>0</v>
      </c>
      <c r="F14" s="111" t="n">
        <f aca="false">Anchor!C259</f>
        <v>0</v>
      </c>
      <c r="G14" s="111" t="n">
        <f aca="false">Anchor!D259</f>
        <v>0</v>
      </c>
      <c r="H14" s="112" t="n">
        <f aca="false">Anchor!E259</f>
        <v>0</v>
      </c>
      <c r="I14" s="97"/>
      <c r="J14" s="110" t="n">
        <f aca="false">Test!B259</f>
        <v>0</v>
      </c>
      <c r="K14" s="111" t="n">
        <f aca="false">Test!C259</f>
        <v>0</v>
      </c>
      <c r="L14" s="111" t="n">
        <f aca="false">Test!D259</f>
        <v>0</v>
      </c>
      <c r="M14" s="112" t="n">
        <f aca="false">Test!E259</f>
        <v>0</v>
      </c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 t="n">
        <f aca="false">Anchor!F259</f>
        <v>0</v>
      </c>
      <c r="AC14" s="111" t="n">
        <f aca="false">Anchor!G259</f>
        <v>0</v>
      </c>
      <c r="AD14" s="111" t="n">
        <f aca="false">Anchor!H259</f>
        <v>0</v>
      </c>
      <c r="AE14" s="111" t="n">
        <f aca="false">Anchor!I259</f>
        <v>0</v>
      </c>
      <c r="AF14" s="110" t="n">
        <f aca="false">Anchor!J259</f>
        <v>0</v>
      </c>
      <c r="AG14" s="111" t="n">
        <f aca="false">Anchor!K259</f>
        <v>0</v>
      </c>
      <c r="AH14" s="111" t="n">
        <f aca="false">Anchor!L259</f>
        <v>0</v>
      </c>
      <c r="AI14" s="116" t="n">
        <f aca="false">AF14/3600</f>
        <v>0</v>
      </c>
      <c r="AJ14" s="117" t="n">
        <f aca="false">E14+AB14</f>
        <v>0</v>
      </c>
      <c r="AK14" s="201"/>
      <c r="AL14" s="110" t="n">
        <f aca="false">Test!F259</f>
        <v>0</v>
      </c>
      <c r="AM14" s="111" t="n">
        <f aca="false">Test!G259</f>
        <v>0</v>
      </c>
      <c r="AN14" s="111" t="n">
        <f aca="false">Test!H259</f>
        <v>0</v>
      </c>
      <c r="AO14" s="111" t="n">
        <f aca="false">Test!I259</f>
        <v>0</v>
      </c>
      <c r="AP14" s="110" t="n">
        <f aca="false">Test!J259</f>
        <v>0</v>
      </c>
      <c r="AQ14" s="111" t="n">
        <f aca="false">Test!K259</f>
        <v>0</v>
      </c>
      <c r="AR14" s="111" t="n">
        <f aca="false">Test!L259</f>
        <v>0</v>
      </c>
      <c r="AS14" s="116" t="n">
        <f aca="false">AP14/3600</f>
        <v>0</v>
      </c>
      <c r="AT14" s="117" t="n">
        <f aca="false">J14+AL14</f>
        <v>0</v>
      </c>
      <c r="AU14" s="98"/>
      <c r="AV14" s="110" t="n">
        <f aca="false">'Single Layer High Quality'!B259</f>
        <v>0</v>
      </c>
      <c r="AW14" s="111" t="n">
        <f aca="false">'Single Layer High Quality'!C259</f>
        <v>0</v>
      </c>
      <c r="AX14" s="111" t="n">
        <f aca="false">'Single Layer High Quality'!D259</f>
        <v>0</v>
      </c>
      <c r="AY14" s="112" t="n">
        <f aca="false">'Single Layer High Quality'!E259</f>
        <v>0</v>
      </c>
      <c r="AZ14" s="98"/>
      <c r="BA14" s="118" t="e">
        <f aca="false">AP14/AF14</f>
        <v>#DIV/0!</v>
      </c>
      <c r="BB14" s="119" t="e">
        <f aca="false">AQ14/AG14</f>
        <v>#DIV/0!</v>
      </c>
      <c r="BC14" s="120" t="e">
        <f aca="false">AR14/AH14</f>
        <v>#DIV/0!</v>
      </c>
      <c r="BD14" s="61"/>
      <c r="BE14" s="121" t="n">
        <f aca="false">ABS(AB14-AL14)+ABS(AC14-AM14)+ABS(AD14-AN14)+ABS(AE14-AO14)</f>
        <v>0</v>
      </c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8</v>
      </c>
      <c r="D15" s="269" t="n">
        <f aca="false">D7</f>
        <v>32</v>
      </c>
      <c r="E15" s="124" t="n">
        <f aca="false">Anchor!B260</f>
        <v>0</v>
      </c>
      <c r="F15" s="125" t="n">
        <f aca="false">Anchor!C260</f>
        <v>0</v>
      </c>
      <c r="G15" s="125" t="n">
        <f aca="false">Anchor!D260</f>
        <v>0</v>
      </c>
      <c r="H15" s="126" t="n">
        <f aca="false">Anchor!E260</f>
        <v>0</v>
      </c>
      <c r="I15" s="97"/>
      <c r="J15" s="124" t="n">
        <f aca="false">Test!B260</f>
        <v>0</v>
      </c>
      <c r="K15" s="125" t="n">
        <f aca="false">Test!C260</f>
        <v>0</v>
      </c>
      <c r="L15" s="125" t="n">
        <f aca="false">Test!D260</f>
        <v>0</v>
      </c>
      <c r="M15" s="126" t="n">
        <f aca="false">Test!E260</f>
        <v>0</v>
      </c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 t="n">
        <f aca="false">Anchor!F260</f>
        <v>0</v>
      </c>
      <c r="AC15" s="125" t="n">
        <f aca="false">Anchor!G260</f>
        <v>0</v>
      </c>
      <c r="AD15" s="125" t="n">
        <f aca="false">Anchor!H260</f>
        <v>0</v>
      </c>
      <c r="AE15" s="125" t="n">
        <f aca="false">Anchor!I260</f>
        <v>0</v>
      </c>
      <c r="AF15" s="124" t="n">
        <f aca="false">Anchor!J260</f>
        <v>0</v>
      </c>
      <c r="AG15" s="125" t="n">
        <f aca="false">Anchor!K260</f>
        <v>0</v>
      </c>
      <c r="AH15" s="125" t="n">
        <f aca="false">Anchor!L260</f>
        <v>0</v>
      </c>
      <c r="AI15" s="130" t="n">
        <f aca="false">AF15/3600</f>
        <v>0</v>
      </c>
      <c r="AJ15" s="131" t="n">
        <f aca="false">E15+AB15</f>
        <v>0</v>
      </c>
      <c r="AK15" s="201"/>
      <c r="AL15" s="124" t="n">
        <f aca="false">Test!F260</f>
        <v>0</v>
      </c>
      <c r="AM15" s="125" t="n">
        <f aca="false">Test!G260</f>
        <v>0</v>
      </c>
      <c r="AN15" s="125" t="n">
        <f aca="false">Test!H260</f>
        <v>0</v>
      </c>
      <c r="AO15" s="125" t="n">
        <f aca="false">Test!I260</f>
        <v>0</v>
      </c>
      <c r="AP15" s="124" t="n">
        <f aca="false">Test!J260</f>
        <v>0</v>
      </c>
      <c r="AQ15" s="125" t="n">
        <f aca="false">Test!K260</f>
        <v>0</v>
      </c>
      <c r="AR15" s="125" t="n">
        <f aca="false">Test!L260</f>
        <v>0</v>
      </c>
      <c r="AS15" s="130" t="n">
        <f aca="false">AP15/3600</f>
        <v>0</v>
      </c>
      <c r="AT15" s="131" t="n">
        <f aca="false">J15+AL15</f>
        <v>0</v>
      </c>
      <c r="AU15" s="98"/>
      <c r="AV15" s="110" t="n">
        <f aca="false">'Single Layer High Quality'!B260</f>
        <v>0</v>
      </c>
      <c r="AW15" s="111" t="n">
        <f aca="false">'Single Layer High Quality'!C260</f>
        <v>0</v>
      </c>
      <c r="AX15" s="111" t="n">
        <f aca="false">'Single Layer High Quality'!D260</f>
        <v>0</v>
      </c>
      <c r="AY15" s="112" t="n">
        <f aca="false">'Single Layer High Quality'!E260</f>
        <v>0</v>
      </c>
      <c r="AZ15" s="98"/>
      <c r="BA15" s="132" t="e">
        <f aca="false">AP15/AF15</f>
        <v>#DIV/0!</v>
      </c>
      <c r="BB15" s="133" t="e">
        <f aca="false">AQ15/AG15</f>
        <v>#DIV/0!</v>
      </c>
      <c r="BC15" s="134" t="e">
        <f aca="false">AR15/AH15</f>
        <v>#DIV/0!</v>
      </c>
      <c r="BD15" s="61"/>
      <c r="BE15" s="135" t="n">
        <f aca="false">ABS(AB15-AL15)+ABS(AC15-AM15)+ABS(AD15-AN15)+ABS(AE15-AO15)</f>
        <v>0</v>
      </c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6</v>
      </c>
      <c r="D16" s="267" t="n">
        <f aca="false">D8</f>
        <v>22</v>
      </c>
      <c r="E16" s="94" t="n">
        <f aca="false">Anchor!B261</f>
        <v>0</v>
      </c>
      <c r="F16" s="95" t="n">
        <f aca="false">Anchor!C261</f>
        <v>0</v>
      </c>
      <c r="G16" s="95" t="n">
        <f aca="false">Anchor!D261</f>
        <v>0</v>
      </c>
      <c r="H16" s="96" t="n">
        <f aca="false">Anchor!E261</f>
        <v>0</v>
      </c>
      <c r="I16" s="97"/>
      <c r="J16" s="94" t="n">
        <f aca="false">Test!B261</f>
        <v>0</v>
      </c>
      <c r="K16" s="95" t="n">
        <f aca="false">Test!C261</f>
        <v>0</v>
      </c>
      <c r="L16" s="95" t="n">
        <f aca="false">Test!D261</f>
        <v>0</v>
      </c>
      <c r="M16" s="96" t="n">
        <f aca="false">Test!E261</f>
        <v>0</v>
      </c>
      <c r="N16" s="201"/>
      <c r="O16" s="99" t="e">
        <f aca="false">bdrate($AJ16:$AJ19,F16:F19,$AT16:$AT19,K16:K19)</f>
        <v>#VALUE!</v>
      </c>
      <c r="P16" s="100" t="e">
        <f aca="false">bdrate($AJ16:$AJ19,G16:G19,$AT16:$AT19,L16:L19)</f>
        <v>#VALUE!</v>
      </c>
      <c r="Q16" s="100" t="e">
        <f aca="false">bdrate($AJ16:$AJ19,H16:H19,$AT16:$AT19,M16:M19)</f>
        <v>#VALUE!</v>
      </c>
      <c r="R16" s="99" t="e">
        <f aca="false">bdrate($AV16:$AV19,AW16:AW19,$AT16:$AT19,K16:K19)</f>
        <v>#VALUE!</v>
      </c>
      <c r="S16" s="100" t="e">
        <f aca="false">bdrate($AV16:$AV19,AX16:AX19,$AT16:$AT19,L16:L19)</f>
        <v>#VALUE!</v>
      </c>
      <c r="T16" s="101" t="e">
        <f aca="false">bdrate($AV16:$AV19,AY16:AY19,$AT16:$AT19,M16:M19)</f>
        <v>#VALUE!</v>
      </c>
      <c r="U16" s="99" t="e">
        <f aca="false">bdrate($E16:$E19,F16:F19,$J16:$J19,K16:K19)</f>
        <v>#VALUE!</v>
      </c>
      <c r="V16" s="100" t="e">
        <f aca="false">bdrate($E16:$E19,G16:G19,$J16:$J19,L16:L19)</f>
        <v>#VALUE!</v>
      </c>
      <c r="W16" s="101" t="e">
        <f aca="false">bdrate($E16:$E19,H16:H19,$J16:$J19,M16:M19)</f>
        <v>#VALUE!</v>
      </c>
      <c r="X16" s="99" t="e">
        <f aca="false">bdrate($AV16:$AV19,AW16:AW19,$AJ16:$AJ19,F16:F19)</f>
        <v>#VALUE!</v>
      </c>
      <c r="Y16" s="100" t="e">
        <f aca="false">bdrate($AV16:$AV19,AX16:AX19,$AJ16:$AJ19,G16:G19)</f>
        <v>#VALUE!</v>
      </c>
      <c r="Z16" s="101" t="e">
        <f aca="false">bdrate($AV16:$AV19,AY16:AY19,$AJ16:$AJ19,H16:H19)</f>
        <v>#VALUE!</v>
      </c>
      <c r="AA16" s="201"/>
      <c r="AB16" s="94" t="n">
        <f aca="false">Anchor!F261</f>
        <v>0</v>
      </c>
      <c r="AC16" s="95" t="n">
        <f aca="false">Anchor!G261</f>
        <v>0</v>
      </c>
      <c r="AD16" s="95" t="n">
        <f aca="false">Anchor!H261</f>
        <v>0</v>
      </c>
      <c r="AE16" s="95" t="n">
        <f aca="false">Anchor!I261</f>
        <v>0</v>
      </c>
      <c r="AF16" s="94" t="n">
        <f aca="false">Anchor!J261</f>
        <v>0</v>
      </c>
      <c r="AG16" s="95" t="n">
        <f aca="false">Anchor!K261</f>
        <v>0</v>
      </c>
      <c r="AH16" s="95" t="n">
        <f aca="false">Anchor!L261</f>
        <v>0</v>
      </c>
      <c r="AI16" s="102" t="n">
        <f aca="false">AF16/3600</f>
        <v>0</v>
      </c>
      <c r="AJ16" s="103" t="n">
        <f aca="false">E16+AB16</f>
        <v>0</v>
      </c>
      <c r="AK16" s="201"/>
      <c r="AL16" s="94" t="n">
        <f aca="false">Test!F261</f>
        <v>0</v>
      </c>
      <c r="AM16" s="95" t="n">
        <f aca="false">Test!G261</f>
        <v>0</v>
      </c>
      <c r="AN16" s="95" t="n">
        <f aca="false">Test!H261</f>
        <v>0</v>
      </c>
      <c r="AO16" s="95" t="n">
        <f aca="false">Test!I261</f>
        <v>0</v>
      </c>
      <c r="AP16" s="94" t="n">
        <f aca="false">Test!J261</f>
        <v>0</v>
      </c>
      <c r="AQ16" s="95" t="n">
        <f aca="false">Test!K261</f>
        <v>0</v>
      </c>
      <c r="AR16" s="95" t="n">
        <f aca="false">Test!L261</f>
        <v>0</v>
      </c>
      <c r="AS16" s="102" t="n">
        <f aca="false">AP16/3600</f>
        <v>0</v>
      </c>
      <c r="AT16" s="103" t="n">
        <f aca="false">J16+AL16</f>
        <v>0</v>
      </c>
      <c r="AU16" s="98"/>
      <c r="AV16" s="94" t="n">
        <f aca="false">'Single Layer High Quality'!B261</f>
        <v>0</v>
      </c>
      <c r="AW16" s="95" t="n">
        <f aca="false">'Single Layer High Quality'!C261</f>
        <v>0</v>
      </c>
      <c r="AX16" s="95" t="n">
        <f aca="false">'Single Layer High Quality'!D261</f>
        <v>0</v>
      </c>
      <c r="AY16" s="96" t="n">
        <f aca="false">'Single Layer High Quality'!E261</f>
        <v>0</v>
      </c>
      <c r="AZ16" s="98"/>
      <c r="BA16" s="104" t="e">
        <f aca="false">AP16/AF16</f>
        <v>#DIV/0!</v>
      </c>
      <c r="BB16" s="105" t="e">
        <f aca="false">AQ16/AG16</f>
        <v>#DIV/0!</v>
      </c>
      <c r="BC16" s="106" t="e">
        <f aca="false">AR16/AH16</f>
        <v>#DIV/0!</v>
      </c>
      <c r="BD16" s="61"/>
      <c r="BE16" s="121" t="n">
        <f aca="false">ABS(AB16-AL16)+ABS(AC16-AM16)+ABS(AD16-AN16)+ABS(AE16-AO16)</f>
        <v>0</v>
      </c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30</v>
      </c>
      <c r="D17" s="253" t="n">
        <f aca="false">D9</f>
        <v>26</v>
      </c>
      <c r="E17" s="110" t="n">
        <f aca="false">Anchor!B262</f>
        <v>0</v>
      </c>
      <c r="F17" s="111" t="n">
        <f aca="false">Anchor!C262</f>
        <v>0</v>
      </c>
      <c r="G17" s="111" t="n">
        <f aca="false">Anchor!D262</f>
        <v>0</v>
      </c>
      <c r="H17" s="112" t="n">
        <f aca="false">Anchor!E262</f>
        <v>0</v>
      </c>
      <c r="I17" s="97"/>
      <c r="J17" s="110" t="n">
        <f aca="false">Test!B262</f>
        <v>0</v>
      </c>
      <c r="K17" s="111" t="n">
        <f aca="false">Test!C262</f>
        <v>0</v>
      </c>
      <c r="L17" s="111" t="n">
        <f aca="false">Test!D262</f>
        <v>0</v>
      </c>
      <c r="M17" s="112" t="n">
        <f aca="false">Test!E262</f>
        <v>0</v>
      </c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 t="n">
        <f aca="false">Anchor!F262</f>
        <v>0</v>
      </c>
      <c r="AC17" s="111" t="n">
        <f aca="false">Anchor!G262</f>
        <v>0</v>
      </c>
      <c r="AD17" s="111" t="n">
        <f aca="false">Anchor!H262</f>
        <v>0</v>
      </c>
      <c r="AE17" s="111" t="n">
        <f aca="false">Anchor!I262</f>
        <v>0</v>
      </c>
      <c r="AF17" s="110" t="n">
        <f aca="false">Anchor!J262</f>
        <v>0</v>
      </c>
      <c r="AG17" s="111" t="n">
        <f aca="false">Anchor!K262</f>
        <v>0</v>
      </c>
      <c r="AH17" s="111" t="n">
        <f aca="false">Anchor!L262</f>
        <v>0</v>
      </c>
      <c r="AI17" s="116" t="n">
        <f aca="false">AF17/3600</f>
        <v>0</v>
      </c>
      <c r="AJ17" s="117" t="n">
        <f aca="false">E17+AB17</f>
        <v>0</v>
      </c>
      <c r="AK17" s="201"/>
      <c r="AL17" s="110" t="n">
        <f aca="false">Test!F262</f>
        <v>0</v>
      </c>
      <c r="AM17" s="111" t="n">
        <f aca="false">Test!G262</f>
        <v>0</v>
      </c>
      <c r="AN17" s="111" t="n">
        <f aca="false">Test!H262</f>
        <v>0</v>
      </c>
      <c r="AO17" s="111" t="n">
        <f aca="false">Test!I262</f>
        <v>0</v>
      </c>
      <c r="AP17" s="110" t="n">
        <f aca="false">Test!J262</f>
        <v>0</v>
      </c>
      <c r="AQ17" s="111" t="n">
        <f aca="false">Test!K262</f>
        <v>0</v>
      </c>
      <c r="AR17" s="111" t="n">
        <f aca="false">Test!L262</f>
        <v>0</v>
      </c>
      <c r="AS17" s="116" t="n">
        <f aca="false">AP17/3600</f>
        <v>0</v>
      </c>
      <c r="AT17" s="117" t="n">
        <f aca="false">J17+AL17</f>
        <v>0</v>
      </c>
      <c r="AU17" s="98"/>
      <c r="AV17" s="110" t="n">
        <f aca="false">'Single Layer High Quality'!B262</f>
        <v>0</v>
      </c>
      <c r="AW17" s="111" t="n">
        <f aca="false">'Single Layer High Quality'!C262</f>
        <v>0</v>
      </c>
      <c r="AX17" s="111" t="n">
        <f aca="false">'Single Layer High Quality'!D262</f>
        <v>0</v>
      </c>
      <c r="AY17" s="112" t="n">
        <f aca="false">'Single Layer High Quality'!E262</f>
        <v>0</v>
      </c>
      <c r="AZ17" s="98"/>
      <c r="BA17" s="118" t="e">
        <f aca="false">AP17/AF17</f>
        <v>#DIV/0!</v>
      </c>
      <c r="BB17" s="119" t="e">
        <f aca="false">AQ17/AG17</f>
        <v>#DIV/0!</v>
      </c>
      <c r="BC17" s="120" t="e">
        <f aca="false">AR17/AH17</f>
        <v>#DIV/0!</v>
      </c>
      <c r="BD17" s="61"/>
      <c r="BE17" s="121" t="n">
        <f aca="false">ABS(AB17-AL17)+ABS(AC17-AM17)+ABS(AD17-AN17)+ABS(AE17-AO17)</f>
        <v>0</v>
      </c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4</v>
      </c>
      <c r="D18" s="253" t="n">
        <f aca="false">D10</f>
        <v>30</v>
      </c>
      <c r="E18" s="110" t="n">
        <f aca="false">Anchor!B263</f>
        <v>0</v>
      </c>
      <c r="F18" s="111" t="n">
        <f aca="false">Anchor!C263</f>
        <v>0</v>
      </c>
      <c r="G18" s="111" t="n">
        <f aca="false">Anchor!D263</f>
        <v>0</v>
      </c>
      <c r="H18" s="112" t="n">
        <f aca="false">Anchor!E263</f>
        <v>0</v>
      </c>
      <c r="I18" s="97"/>
      <c r="J18" s="110" t="n">
        <f aca="false">Test!B263</f>
        <v>0</v>
      </c>
      <c r="K18" s="111" t="n">
        <f aca="false">Test!C263</f>
        <v>0</v>
      </c>
      <c r="L18" s="111" t="n">
        <f aca="false">Test!D263</f>
        <v>0</v>
      </c>
      <c r="M18" s="112" t="n">
        <f aca="false">Test!E263</f>
        <v>0</v>
      </c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 t="n">
        <f aca="false">Anchor!F263</f>
        <v>0</v>
      </c>
      <c r="AC18" s="111" t="n">
        <f aca="false">Anchor!G263</f>
        <v>0</v>
      </c>
      <c r="AD18" s="111" t="n">
        <f aca="false">Anchor!H263</f>
        <v>0</v>
      </c>
      <c r="AE18" s="111" t="n">
        <f aca="false">Anchor!I263</f>
        <v>0</v>
      </c>
      <c r="AF18" s="110" t="n">
        <f aca="false">Anchor!J263</f>
        <v>0</v>
      </c>
      <c r="AG18" s="111" t="n">
        <f aca="false">Anchor!K263</f>
        <v>0</v>
      </c>
      <c r="AH18" s="111" t="n">
        <f aca="false">Anchor!L263</f>
        <v>0</v>
      </c>
      <c r="AI18" s="116" t="n">
        <f aca="false">AF18/3600</f>
        <v>0</v>
      </c>
      <c r="AJ18" s="117" t="n">
        <f aca="false">E18+AB18</f>
        <v>0</v>
      </c>
      <c r="AK18" s="201"/>
      <c r="AL18" s="110" t="n">
        <f aca="false">Test!F263</f>
        <v>0</v>
      </c>
      <c r="AM18" s="111" t="n">
        <f aca="false">Test!G263</f>
        <v>0</v>
      </c>
      <c r="AN18" s="111" t="n">
        <f aca="false">Test!H263</f>
        <v>0</v>
      </c>
      <c r="AO18" s="111" t="n">
        <f aca="false">Test!I263</f>
        <v>0</v>
      </c>
      <c r="AP18" s="110" t="n">
        <f aca="false">Test!J263</f>
        <v>0</v>
      </c>
      <c r="AQ18" s="111" t="n">
        <f aca="false">Test!K263</f>
        <v>0</v>
      </c>
      <c r="AR18" s="111" t="n">
        <f aca="false">Test!L263</f>
        <v>0</v>
      </c>
      <c r="AS18" s="116" t="n">
        <f aca="false">AP18/3600</f>
        <v>0</v>
      </c>
      <c r="AT18" s="117" t="n">
        <f aca="false">J18+AL18</f>
        <v>0</v>
      </c>
      <c r="AU18" s="98"/>
      <c r="AV18" s="110" t="n">
        <f aca="false">'Single Layer High Quality'!B263</f>
        <v>0</v>
      </c>
      <c r="AW18" s="111" t="n">
        <f aca="false">'Single Layer High Quality'!C263</f>
        <v>0</v>
      </c>
      <c r="AX18" s="111" t="n">
        <f aca="false">'Single Layer High Quality'!D263</f>
        <v>0</v>
      </c>
      <c r="AY18" s="112" t="n">
        <f aca="false">'Single Layer High Quality'!E263</f>
        <v>0</v>
      </c>
      <c r="AZ18" s="98"/>
      <c r="BA18" s="118" t="e">
        <f aca="false">AP18/AF18</f>
        <v>#DIV/0!</v>
      </c>
      <c r="BB18" s="119" t="e">
        <f aca="false">AQ18/AG18</f>
        <v>#DIV/0!</v>
      </c>
      <c r="BC18" s="120" t="e">
        <f aca="false">AR18/AH18</f>
        <v>#DIV/0!</v>
      </c>
      <c r="BD18" s="61"/>
      <c r="BE18" s="121" t="n">
        <f aca="false">ABS(AB18-AL18)+ABS(AC18-AM18)+ABS(AD18-AN18)+ABS(AE18-AO18)</f>
        <v>0</v>
      </c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8</v>
      </c>
      <c r="D19" s="269" t="n">
        <f aca="false">D11</f>
        <v>34</v>
      </c>
      <c r="E19" s="124" t="n">
        <f aca="false">Anchor!B264</f>
        <v>0</v>
      </c>
      <c r="F19" s="125" t="n">
        <f aca="false">Anchor!C264</f>
        <v>0</v>
      </c>
      <c r="G19" s="125" t="n">
        <f aca="false">Anchor!D264</f>
        <v>0</v>
      </c>
      <c r="H19" s="126" t="n">
        <f aca="false">Anchor!E264</f>
        <v>0</v>
      </c>
      <c r="I19" s="97"/>
      <c r="J19" s="124" t="n">
        <f aca="false">Test!B264</f>
        <v>0</v>
      </c>
      <c r="K19" s="125" t="n">
        <f aca="false">Test!C264</f>
        <v>0</v>
      </c>
      <c r="L19" s="125" t="n">
        <f aca="false">Test!D264</f>
        <v>0</v>
      </c>
      <c r="M19" s="126" t="n">
        <f aca="false">Test!E264</f>
        <v>0</v>
      </c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 t="n">
        <f aca="false">Anchor!F264</f>
        <v>0</v>
      </c>
      <c r="AC19" s="125" t="n">
        <f aca="false">Anchor!G264</f>
        <v>0</v>
      </c>
      <c r="AD19" s="125" t="n">
        <f aca="false">Anchor!H264</f>
        <v>0</v>
      </c>
      <c r="AE19" s="125" t="n">
        <f aca="false">Anchor!I264</f>
        <v>0</v>
      </c>
      <c r="AF19" s="124" t="n">
        <f aca="false">Anchor!J264</f>
        <v>0</v>
      </c>
      <c r="AG19" s="125" t="n">
        <f aca="false">Anchor!K264</f>
        <v>0</v>
      </c>
      <c r="AH19" s="125" t="n">
        <f aca="false">Anchor!L264</f>
        <v>0</v>
      </c>
      <c r="AI19" s="130" t="n">
        <f aca="false">AF19/3600</f>
        <v>0</v>
      </c>
      <c r="AJ19" s="131" t="n">
        <f aca="false">E19+AB19</f>
        <v>0</v>
      </c>
      <c r="AK19" s="201"/>
      <c r="AL19" s="124" t="n">
        <f aca="false">Test!F264</f>
        <v>0</v>
      </c>
      <c r="AM19" s="125" t="n">
        <f aca="false">Test!G264</f>
        <v>0</v>
      </c>
      <c r="AN19" s="125" t="n">
        <f aca="false">Test!H264</f>
        <v>0</v>
      </c>
      <c r="AO19" s="125" t="n">
        <f aca="false">Test!I264</f>
        <v>0</v>
      </c>
      <c r="AP19" s="124" t="n">
        <f aca="false">Test!J264</f>
        <v>0</v>
      </c>
      <c r="AQ19" s="125" t="n">
        <f aca="false">Test!K264</f>
        <v>0</v>
      </c>
      <c r="AR19" s="125" t="n">
        <f aca="false">Test!L264</f>
        <v>0</v>
      </c>
      <c r="AS19" s="130" t="n">
        <f aca="false">AP19/3600</f>
        <v>0</v>
      </c>
      <c r="AT19" s="131" t="n">
        <f aca="false">J19+AL19</f>
        <v>0</v>
      </c>
      <c r="AU19" s="98"/>
      <c r="AV19" s="124" t="n">
        <f aca="false">'Single Layer High Quality'!B264</f>
        <v>0</v>
      </c>
      <c r="AW19" s="125" t="n">
        <f aca="false">'Single Layer High Quality'!C264</f>
        <v>0</v>
      </c>
      <c r="AX19" s="125" t="n">
        <f aca="false">'Single Layer High Quality'!D264</f>
        <v>0</v>
      </c>
      <c r="AY19" s="126" t="n">
        <f aca="false">'Single Layer High Quality'!E264</f>
        <v>0</v>
      </c>
      <c r="AZ19" s="98"/>
      <c r="BA19" s="132" t="e">
        <f aca="false">AP19/AF19</f>
        <v>#DIV/0!</v>
      </c>
      <c r="BB19" s="133" t="e">
        <f aca="false">AQ19/AG19</f>
        <v>#DIV/0!</v>
      </c>
      <c r="BC19" s="134" t="e">
        <f aca="false">AR19/AH19</f>
        <v>#DIV/0!</v>
      </c>
      <c r="BD19" s="61"/>
      <c r="BE19" s="121" t="n">
        <f aca="false">ABS(AB19-AL19)+ABS(AC19-AM19)+ABS(AD19-AN19)+ABS(AE19-AO19)</f>
        <v>0</v>
      </c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6</v>
      </c>
      <c r="D20" s="267" t="n">
        <f aca="false">D12</f>
        <v>20</v>
      </c>
      <c r="E20" s="94" t="n">
        <f aca="false">Anchor!B265</f>
        <v>0</v>
      </c>
      <c r="F20" s="95" t="n">
        <f aca="false">Anchor!C265</f>
        <v>0</v>
      </c>
      <c r="G20" s="95" t="n">
        <f aca="false">Anchor!D265</f>
        <v>0</v>
      </c>
      <c r="H20" s="96" t="n">
        <f aca="false">Anchor!E265</f>
        <v>0</v>
      </c>
      <c r="I20" s="97"/>
      <c r="J20" s="94" t="n">
        <f aca="false">Test!B265</f>
        <v>0</v>
      </c>
      <c r="K20" s="95" t="n">
        <f aca="false">Test!C265</f>
        <v>0</v>
      </c>
      <c r="L20" s="95" t="n">
        <f aca="false">Test!D265</f>
        <v>0</v>
      </c>
      <c r="M20" s="96" t="n">
        <f aca="false">Test!E265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265</f>
        <v>0</v>
      </c>
      <c r="AC20" s="95" t="n">
        <f aca="false">Anchor!G265</f>
        <v>0</v>
      </c>
      <c r="AD20" s="95" t="n">
        <f aca="false">Anchor!H265</f>
        <v>0</v>
      </c>
      <c r="AE20" s="95" t="n">
        <f aca="false">Anchor!I265</f>
        <v>0</v>
      </c>
      <c r="AF20" s="94" t="n">
        <f aca="false">Anchor!J265</f>
        <v>0</v>
      </c>
      <c r="AG20" s="95" t="n">
        <f aca="false">Anchor!K265</f>
        <v>0</v>
      </c>
      <c r="AH20" s="95" t="n">
        <f aca="false">Anchor!L265</f>
        <v>0</v>
      </c>
      <c r="AI20" s="102" t="n">
        <f aca="false">AF20/3600</f>
        <v>0</v>
      </c>
      <c r="AJ20" s="103" t="n">
        <f aca="false">E20+AB20</f>
        <v>0</v>
      </c>
      <c r="AK20" s="201"/>
      <c r="AL20" s="94" t="n">
        <f aca="false">Test!F265</f>
        <v>0</v>
      </c>
      <c r="AM20" s="95" t="n">
        <f aca="false">Test!G265</f>
        <v>0</v>
      </c>
      <c r="AN20" s="95" t="n">
        <f aca="false">Test!H265</f>
        <v>0</v>
      </c>
      <c r="AO20" s="95" t="n">
        <f aca="false">Test!I265</f>
        <v>0</v>
      </c>
      <c r="AP20" s="94" t="n">
        <f aca="false">Test!J265</f>
        <v>0</v>
      </c>
      <c r="AQ20" s="95" t="n">
        <f aca="false">Test!K265</f>
        <v>0</v>
      </c>
      <c r="AR20" s="95" t="n">
        <f aca="false">Test!L265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265</f>
        <v>29279.96</v>
      </c>
      <c r="AW20" s="111" t="n">
        <f aca="false">'Single Layer High Quality'!C265</f>
        <v>42.7617</v>
      </c>
      <c r="AX20" s="111" t="n">
        <f aca="false">'Single Layer High Quality'!D265</f>
        <v>45.3999</v>
      </c>
      <c r="AY20" s="112" t="n">
        <f aca="false">'Single Layer High Quality'!E265</f>
        <v>47.4071</v>
      </c>
      <c r="AZ20" s="98"/>
      <c r="BA20" s="104" t="e">
        <f aca="false">AP20/AF20</f>
        <v>#DIV/0!</v>
      </c>
      <c r="BB20" s="105" t="e">
        <f aca="false">AQ20/AG20</f>
        <v>#DIV/0!</v>
      </c>
      <c r="BC20" s="106" t="e">
        <f aca="false">AR20/AH20</f>
        <v>#DIV/0!</v>
      </c>
      <c r="BD20" s="61"/>
      <c r="BE20" s="107" t="n">
        <f aca="false">ABS(AB20-AL20)+ABS(AC20-AM20)+ABS(AD20-AN20)+ABS(AE20-AO20)</f>
        <v>0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30</v>
      </c>
      <c r="D21" s="253" t="n">
        <f aca="false">D13</f>
        <v>24</v>
      </c>
      <c r="E21" s="110" t="n">
        <f aca="false">Anchor!B266</f>
        <v>0</v>
      </c>
      <c r="F21" s="111" t="n">
        <f aca="false">Anchor!C266</f>
        <v>0</v>
      </c>
      <c r="G21" s="111" t="n">
        <f aca="false">Anchor!D266</f>
        <v>0</v>
      </c>
      <c r="H21" s="112" t="n">
        <f aca="false">Anchor!E266</f>
        <v>0</v>
      </c>
      <c r="I21" s="97"/>
      <c r="J21" s="110" t="n">
        <f aca="false">Test!B266</f>
        <v>0</v>
      </c>
      <c r="K21" s="111" t="n">
        <f aca="false">Test!C266</f>
        <v>0</v>
      </c>
      <c r="L21" s="111" t="n">
        <f aca="false">Test!D266</f>
        <v>0</v>
      </c>
      <c r="M21" s="112" t="n">
        <f aca="false">Test!E266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266</f>
        <v>0</v>
      </c>
      <c r="AC21" s="111" t="n">
        <f aca="false">Anchor!G266</f>
        <v>0</v>
      </c>
      <c r="AD21" s="111" t="n">
        <f aca="false">Anchor!H266</f>
        <v>0</v>
      </c>
      <c r="AE21" s="111" t="n">
        <f aca="false">Anchor!I266</f>
        <v>0</v>
      </c>
      <c r="AF21" s="110" t="n">
        <f aca="false">Anchor!J266</f>
        <v>0</v>
      </c>
      <c r="AG21" s="111" t="n">
        <f aca="false">Anchor!K266</f>
        <v>0</v>
      </c>
      <c r="AH21" s="111" t="n">
        <f aca="false">Anchor!L266</f>
        <v>0</v>
      </c>
      <c r="AI21" s="116" t="n">
        <f aca="false">AF21/3600</f>
        <v>0</v>
      </c>
      <c r="AJ21" s="117" t="n">
        <f aca="false">E21+AB21</f>
        <v>0</v>
      </c>
      <c r="AK21" s="201"/>
      <c r="AL21" s="110" t="n">
        <f aca="false">Test!F266</f>
        <v>0</v>
      </c>
      <c r="AM21" s="111" t="n">
        <f aca="false">Test!G266</f>
        <v>0</v>
      </c>
      <c r="AN21" s="111" t="n">
        <f aca="false">Test!H266</f>
        <v>0</v>
      </c>
      <c r="AO21" s="111" t="n">
        <f aca="false">Test!I266</f>
        <v>0</v>
      </c>
      <c r="AP21" s="110" t="n">
        <f aca="false">Test!J266</f>
        <v>0</v>
      </c>
      <c r="AQ21" s="111" t="n">
        <f aca="false">Test!K266</f>
        <v>0</v>
      </c>
      <c r="AR21" s="111" t="n">
        <f aca="false">Test!L266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266</f>
        <v>12088.4704</v>
      </c>
      <c r="AW21" s="111" t="n">
        <f aca="false">'Single Layer High Quality'!C266</f>
        <v>42.0189</v>
      </c>
      <c r="AX21" s="111" t="n">
        <f aca="false">'Single Layer High Quality'!D266</f>
        <v>44.4069</v>
      </c>
      <c r="AY21" s="112" t="n">
        <f aca="false">'Single Layer High Quality'!E266</f>
        <v>45.8147</v>
      </c>
      <c r="AZ21" s="98"/>
      <c r="BA21" s="118" t="e">
        <f aca="false">AP21/AF21</f>
        <v>#DIV/0!</v>
      </c>
      <c r="BB21" s="119" t="e">
        <f aca="false">AQ21/AG21</f>
        <v>#DIV/0!</v>
      </c>
      <c r="BC21" s="120" t="e">
        <f aca="false">AR21/AH21</f>
        <v>#DIV/0!</v>
      </c>
      <c r="BD21" s="61"/>
      <c r="BE21" s="121" t="n">
        <f aca="false">ABS(AB21-AL21)+ABS(AC21-AM21)+ABS(AD21-AN21)+ABS(AE21-AO21)</f>
        <v>0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4</v>
      </c>
      <c r="D22" s="253" t="n">
        <f aca="false">D14</f>
        <v>28</v>
      </c>
      <c r="E22" s="110" t="n">
        <f aca="false">Anchor!B267</f>
        <v>0</v>
      </c>
      <c r="F22" s="111" t="n">
        <f aca="false">Anchor!C267</f>
        <v>0</v>
      </c>
      <c r="G22" s="111" t="n">
        <f aca="false">Anchor!D267</f>
        <v>0</v>
      </c>
      <c r="H22" s="112" t="n">
        <f aca="false">Anchor!E267</f>
        <v>0</v>
      </c>
      <c r="I22" s="97"/>
      <c r="J22" s="110" t="n">
        <f aca="false">Test!B267</f>
        <v>0</v>
      </c>
      <c r="K22" s="111" t="n">
        <f aca="false">Test!C267</f>
        <v>0</v>
      </c>
      <c r="L22" s="111" t="n">
        <f aca="false">Test!D267</f>
        <v>0</v>
      </c>
      <c r="M22" s="112" t="n">
        <f aca="false">Test!E267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267</f>
        <v>0</v>
      </c>
      <c r="AC22" s="111" t="n">
        <f aca="false">Anchor!G267</f>
        <v>0</v>
      </c>
      <c r="AD22" s="111" t="n">
        <f aca="false">Anchor!H267</f>
        <v>0</v>
      </c>
      <c r="AE22" s="111" t="n">
        <f aca="false">Anchor!I267</f>
        <v>0</v>
      </c>
      <c r="AF22" s="110" t="n">
        <f aca="false">Anchor!J267</f>
        <v>0</v>
      </c>
      <c r="AG22" s="111" t="n">
        <f aca="false">Anchor!K267</f>
        <v>0</v>
      </c>
      <c r="AH22" s="111" t="n">
        <f aca="false">Anchor!L267</f>
        <v>0</v>
      </c>
      <c r="AI22" s="116" t="n">
        <f aca="false">AF22/3600</f>
        <v>0</v>
      </c>
      <c r="AJ22" s="117" t="n">
        <f aca="false">E22+AB22</f>
        <v>0</v>
      </c>
      <c r="AK22" s="201"/>
      <c r="AL22" s="110" t="n">
        <f aca="false">Test!F267</f>
        <v>0</v>
      </c>
      <c r="AM22" s="111" t="n">
        <f aca="false">Test!G267</f>
        <v>0</v>
      </c>
      <c r="AN22" s="111" t="n">
        <f aca="false">Test!H267</f>
        <v>0</v>
      </c>
      <c r="AO22" s="111" t="n">
        <f aca="false">Test!I267</f>
        <v>0</v>
      </c>
      <c r="AP22" s="110" t="n">
        <f aca="false">Test!J267</f>
        <v>0</v>
      </c>
      <c r="AQ22" s="111" t="n">
        <f aca="false">Test!K267</f>
        <v>0</v>
      </c>
      <c r="AR22" s="111" t="n">
        <f aca="false">Test!L267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267</f>
        <v>6962.328</v>
      </c>
      <c r="AW22" s="111" t="n">
        <f aca="false">'Single Layer High Quality'!C267</f>
        <v>40.9786</v>
      </c>
      <c r="AX22" s="111" t="n">
        <f aca="false">'Single Layer High Quality'!D267</f>
        <v>43.1841</v>
      </c>
      <c r="AY22" s="112" t="n">
        <f aca="false">'Single Layer High Quality'!E267</f>
        <v>43.9716</v>
      </c>
      <c r="AZ22" s="98"/>
      <c r="BA22" s="118" t="e">
        <f aca="false">AP22/AF22</f>
        <v>#DIV/0!</v>
      </c>
      <c r="BB22" s="119" t="e">
        <f aca="false">AQ22/AG22</f>
        <v>#DIV/0!</v>
      </c>
      <c r="BC22" s="120" t="e">
        <f aca="false">AR22/AH22</f>
        <v>#DIV/0!</v>
      </c>
      <c r="BD22" s="61"/>
      <c r="BE22" s="121" t="n">
        <f aca="false">ABS(AB22-AL22)+ABS(AC22-AM22)+ABS(AD22-AN22)+ABS(AE22-AO22)</f>
        <v>0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8</v>
      </c>
      <c r="D23" s="269" t="n">
        <f aca="false">D15</f>
        <v>32</v>
      </c>
      <c r="E23" s="124" t="n">
        <f aca="false">Anchor!B268</f>
        <v>0</v>
      </c>
      <c r="F23" s="125" t="n">
        <f aca="false">Anchor!C268</f>
        <v>0</v>
      </c>
      <c r="G23" s="125" t="n">
        <f aca="false">Anchor!D268</f>
        <v>0</v>
      </c>
      <c r="H23" s="126" t="n">
        <f aca="false">Anchor!E268</f>
        <v>0</v>
      </c>
      <c r="I23" s="97"/>
      <c r="J23" s="124" t="n">
        <f aca="false">Test!B268</f>
        <v>0</v>
      </c>
      <c r="K23" s="125" t="n">
        <f aca="false">Test!C268</f>
        <v>0</v>
      </c>
      <c r="L23" s="125" t="n">
        <f aca="false">Test!D268</f>
        <v>0</v>
      </c>
      <c r="M23" s="126" t="n">
        <f aca="false">Test!E268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268</f>
        <v>0</v>
      </c>
      <c r="AC23" s="125" t="n">
        <f aca="false">Anchor!G268</f>
        <v>0</v>
      </c>
      <c r="AD23" s="125" t="n">
        <f aca="false">Anchor!H268</f>
        <v>0</v>
      </c>
      <c r="AE23" s="125" t="n">
        <f aca="false">Anchor!I268</f>
        <v>0</v>
      </c>
      <c r="AF23" s="124" t="n">
        <f aca="false">Anchor!J268</f>
        <v>0</v>
      </c>
      <c r="AG23" s="125" t="n">
        <f aca="false">Anchor!K268</f>
        <v>0</v>
      </c>
      <c r="AH23" s="125" t="n">
        <f aca="false">Anchor!L268</f>
        <v>0</v>
      </c>
      <c r="AI23" s="130" t="n">
        <f aca="false">AF23/3600</f>
        <v>0</v>
      </c>
      <c r="AJ23" s="131" t="n">
        <f aca="false">E23+AB23</f>
        <v>0</v>
      </c>
      <c r="AK23" s="201"/>
      <c r="AL23" s="124" t="n">
        <f aca="false">Test!F268</f>
        <v>0</v>
      </c>
      <c r="AM23" s="125" t="n">
        <f aca="false">Test!G268</f>
        <v>0</v>
      </c>
      <c r="AN23" s="125" t="n">
        <f aca="false">Test!H268</f>
        <v>0</v>
      </c>
      <c r="AO23" s="125" t="n">
        <f aca="false">Test!I268</f>
        <v>0</v>
      </c>
      <c r="AP23" s="124" t="n">
        <f aca="false">Test!J268</f>
        <v>0</v>
      </c>
      <c r="AQ23" s="125" t="n">
        <f aca="false">Test!K268</f>
        <v>0</v>
      </c>
      <c r="AR23" s="125" t="n">
        <f aca="false">Test!L268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268</f>
        <v>4300.5712</v>
      </c>
      <c r="AW23" s="111" t="n">
        <f aca="false">'Single Layer High Quality'!C268</f>
        <v>39.5994</v>
      </c>
      <c r="AX23" s="111" t="n">
        <f aca="false">'Single Layer High Quality'!D268</f>
        <v>42.205</v>
      </c>
      <c r="AY23" s="112" t="n">
        <f aca="false">'Single Layer High Quality'!E268</f>
        <v>42.5086</v>
      </c>
      <c r="AZ23" s="98"/>
      <c r="BA23" s="132" t="e">
        <f aca="false">AP23/AF23</f>
        <v>#DIV/0!</v>
      </c>
      <c r="BB23" s="133" t="e">
        <f aca="false">AQ23/AG23</f>
        <v>#DIV/0!</v>
      </c>
      <c r="BC23" s="134" t="e">
        <f aca="false">AR23/AH23</f>
        <v>#DIV/0!</v>
      </c>
      <c r="BD23" s="61"/>
      <c r="BE23" s="135" t="n">
        <f aca="false">ABS(AB23-AL23)+ABS(AC23-AM23)+ABS(AD23-AN23)+ABS(AE23-AO23)</f>
        <v>0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6</v>
      </c>
      <c r="D24" s="267" t="n">
        <f aca="false">D16</f>
        <v>22</v>
      </c>
      <c r="E24" s="94" t="n">
        <f aca="false">Anchor!B269</f>
        <v>0</v>
      </c>
      <c r="F24" s="95" t="n">
        <f aca="false">Anchor!C269</f>
        <v>0</v>
      </c>
      <c r="G24" s="95" t="n">
        <f aca="false">Anchor!D269</f>
        <v>0</v>
      </c>
      <c r="H24" s="96" t="n">
        <f aca="false">Anchor!E269</f>
        <v>0</v>
      </c>
      <c r="I24" s="97"/>
      <c r="J24" s="94" t="n">
        <f aca="false">Test!B269</f>
        <v>0</v>
      </c>
      <c r="K24" s="95" t="n">
        <f aca="false">Test!C269</f>
        <v>0</v>
      </c>
      <c r="L24" s="95" t="n">
        <f aca="false">Test!D269</f>
        <v>0</v>
      </c>
      <c r="M24" s="96" t="n">
        <f aca="false">Test!E269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269</f>
        <v>0</v>
      </c>
      <c r="AC24" s="95" t="n">
        <f aca="false">Anchor!G269</f>
        <v>0</v>
      </c>
      <c r="AD24" s="95" t="n">
        <f aca="false">Anchor!H269</f>
        <v>0</v>
      </c>
      <c r="AE24" s="95" t="n">
        <f aca="false">Anchor!I269</f>
        <v>0</v>
      </c>
      <c r="AF24" s="94" t="n">
        <f aca="false">Anchor!J269</f>
        <v>0</v>
      </c>
      <c r="AG24" s="95" t="n">
        <f aca="false">Anchor!K269</f>
        <v>0</v>
      </c>
      <c r="AH24" s="95" t="n">
        <f aca="false">Anchor!L269</f>
        <v>0</v>
      </c>
      <c r="AI24" s="102" t="n">
        <f aca="false">AF24/3600</f>
        <v>0</v>
      </c>
      <c r="AJ24" s="103" t="n">
        <f aca="false">E24+AB24</f>
        <v>0</v>
      </c>
      <c r="AK24" s="201"/>
      <c r="AL24" s="94" t="n">
        <f aca="false">Test!F269</f>
        <v>0</v>
      </c>
      <c r="AM24" s="95" t="n">
        <f aca="false">Test!G269</f>
        <v>0</v>
      </c>
      <c r="AN24" s="95" t="n">
        <f aca="false">Test!H269</f>
        <v>0</v>
      </c>
      <c r="AO24" s="95" t="n">
        <f aca="false">Test!I269</f>
        <v>0</v>
      </c>
      <c r="AP24" s="94" t="n">
        <f aca="false">Test!J269</f>
        <v>0</v>
      </c>
      <c r="AQ24" s="95" t="n">
        <f aca="false">Test!K269</f>
        <v>0</v>
      </c>
      <c r="AR24" s="95" t="n">
        <f aca="false">Test!L269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269</f>
        <v>17083.3344</v>
      </c>
      <c r="AW24" s="95" t="n">
        <f aca="false">'Single Layer High Quality'!C269</f>
        <v>42.4194</v>
      </c>
      <c r="AX24" s="95" t="n">
        <f aca="false">'Single Layer High Quality'!D269</f>
        <v>44.9437</v>
      </c>
      <c r="AY24" s="96" t="n">
        <f aca="false">'Single Layer High Quality'!E269</f>
        <v>46.6692</v>
      </c>
      <c r="AZ24" s="98"/>
      <c r="BA24" s="104" t="e">
        <f aca="false">AP24/AF24</f>
        <v>#DIV/0!</v>
      </c>
      <c r="BB24" s="105" t="e">
        <f aca="false">AQ24/AG24</f>
        <v>#DIV/0!</v>
      </c>
      <c r="BC24" s="106" t="e">
        <f aca="false">AR24/AH24</f>
        <v>#DIV/0!</v>
      </c>
      <c r="BD24" s="61"/>
      <c r="BE24" s="121" t="n">
        <f aca="false">ABS(AB24-AL24)+ABS(AC24-AM24)+ABS(AD24-AN24)+ABS(AE24-AO24)</f>
        <v>0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30</v>
      </c>
      <c r="D25" s="253" t="n">
        <f aca="false">D17</f>
        <v>26</v>
      </c>
      <c r="E25" s="110" t="n">
        <f aca="false">Anchor!B270</f>
        <v>0</v>
      </c>
      <c r="F25" s="111" t="n">
        <f aca="false">Anchor!C270</f>
        <v>0</v>
      </c>
      <c r="G25" s="111" t="n">
        <f aca="false">Anchor!D270</f>
        <v>0</v>
      </c>
      <c r="H25" s="112" t="n">
        <f aca="false">Anchor!E270</f>
        <v>0</v>
      </c>
      <c r="I25" s="97"/>
      <c r="J25" s="110" t="n">
        <f aca="false">Test!B270</f>
        <v>0</v>
      </c>
      <c r="K25" s="111" t="n">
        <f aca="false">Test!C270</f>
        <v>0</v>
      </c>
      <c r="L25" s="111" t="n">
        <f aca="false">Test!D270</f>
        <v>0</v>
      </c>
      <c r="M25" s="112" t="n">
        <f aca="false">Test!E270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270</f>
        <v>0</v>
      </c>
      <c r="AC25" s="111" t="n">
        <f aca="false">Anchor!G270</f>
        <v>0</v>
      </c>
      <c r="AD25" s="111" t="n">
        <f aca="false">Anchor!H270</f>
        <v>0</v>
      </c>
      <c r="AE25" s="111" t="n">
        <f aca="false">Anchor!I270</f>
        <v>0</v>
      </c>
      <c r="AF25" s="110" t="n">
        <f aca="false">Anchor!J270</f>
        <v>0</v>
      </c>
      <c r="AG25" s="111" t="n">
        <f aca="false">Anchor!K270</f>
        <v>0</v>
      </c>
      <c r="AH25" s="111" t="n">
        <f aca="false">Anchor!L270</f>
        <v>0</v>
      </c>
      <c r="AI25" s="116" t="n">
        <f aca="false">AF25/3600</f>
        <v>0</v>
      </c>
      <c r="AJ25" s="117" t="n">
        <f aca="false">E25+AB25</f>
        <v>0</v>
      </c>
      <c r="AK25" s="201"/>
      <c r="AL25" s="110" t="n">
        <f aca="false">Test!F270</f>
        <v>0</v>
      </c>
      <c r="AM25" s="111" t="n">
        <f aca="false">Test!G270</f>
        <v>0</v>
      </c>
      <c r="AN25" s="111" t="n">
        <f aca="false">Test!H270</f>
        <v>0</v>
      </c>
      <c r="AO25" s="111" t="n">
        <f aca="false">Test!I270</f>
        <v>0</v>
      </c>
      <c r="AP25" s="110" t="n">
        <f aca="false">Test!J270</f>
        <v>0</v>
      </c>
      <c r="AQ25" s="111" t="n">
        <f aca="false">Test!K270</f>
        <v>0</v>
      </c>
      <c r="AR25" s="111" t="n">
        <f aca="false">Test!L270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270</f>
        <v>9048.0416</v>
      </c>
      <c r="AW25" s="111" t="n">
        <f aca="false">'Single Layer High Quality'!C270</f>
        <v>41.5361</v>
      </c>
      <c r="AX25" s="111" t="n">
        <f aca="false">'Single Layer High Quality'!D270</f>
        <v>43.8024</v>
      </c>
      <c r="AY25" s="112" t="n">
        <f aca="false">'Single Layer High Quality'!E270</f>
        <v>44.8826</v>
      </c>
      <c r="AZ25" s="98"/>
      <c r="BA25" s="118" t="e">
        <f aca="false">AP25/AF25</f>
        <v>#DIV/0!</v>
      </c>
      <c r="BB25" s="119" t="e">
        <f aca="false">AQ25/AG25</f>
        <v>#DIV/0!</v>
      </c>
      <c r="BC25" s="120" t="e">
        <f aca="false">AR25/AH25</f>
        <v>#DIV/0!</v>
      </c>
      <c r="BD25" s="61"/>
      <c r="BE25" s="121" t="n">
        <f aca="false">ABS(AB25-AL25)+ABS(AC25-AM25)+ABS(AD25-AN25)+ABS(AE25-AO25)</f>
        <v>0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4</v>
      </c>
      <c r="D26" s="253" t="n">
        <f aca="false">D18</f>
        <v>30</v>
      </c>
      <c r="E26" s="110" t="n">
        <f aca="false">Anchor!B271</f>
        <v>0</v>
      </c>
      <c r="F26" s="111" t="n">
        <f aca="false">Anchor!C271</f>
        <v>0</v>
      </c>
      <c r="G26" s="111" t="n">
        <f aca="false">Anchor!D271</f>
        <v>0</v>
      </c>
      <c r="H26" s="112" t="n">
        <f aca="false">Anchor!E271</f>
        <v>0</v>
      </c>
      <c r="I26" s="97"/>
      <c r="J26" s="110" t="n">
        <f aca="false">Test!B271</f>
        <v>0</v>
      </c>
      <c r="K26" s="111" t="n">
        <f aca="false">Test!C271</f>
        <v>0</v>
      </c>
      <c r="L26" s="111" t="n">
        <f aca="false">Test!D271</f>
        <v>0</v>
      </c>
      <c r="M26" s="112" t="n">
        <f aca="false">Test!E271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271</f>
        <v>0</v>
      </c>
      <c r="AC26" s="111" t="n">
        <f aca="false">Anchor!G271</f>
        <v>0</v>
      </c>
      <c r="AD26" s="111" t="n">
        <f aca="false">Anchor!H271</f>
        <v>0</v>
      </c>
      <c r="AE26" s="111" t="n">
        <f aca="false">Anchor!I271</f>
        <v>0</v>
      </c>
      <c r="AF26" s="110" t="n">
        <f aca="false">Anchor!J271</f>
        <v>0</v>
      </c>
      <c r="AG26" s="111" t="n">
        <f aca="false">Anchor!K271</f>
        <v>0</v>
      </c>
      <c r="AH26" s="111" t="n">
        <f aca="false">Anchor!L271</f>
        <v>0</v>
      </c>
      <c r="AI26" s="116" t="n">
        <f aca="false">AF26/3600</f>
        <v>0</v>
      </c>
      <c r="AJ26" s="117" t="n">
        <f aca="false">E26+AB26</f>
        <v>0</v>
      </c>
      <c r="AK26" s="201"/>
      <c r="AL26" s="110" t="n">
        <f aca="false">Test!F271</f>
        <v>0</v>
      </c>
      <c r="AM26" s="111" t="n">
        <f aca="false">Test!G271</f>
        <v>0</v>
      </c>
      <c r="AN26" s="111" t="n">
        <f aca="false">Test!H271</f>
        <v>0</v>
      </c>
      <c r="AO26" s="111" t="n">
        <f aca="false">Test!I271</f>
        <v>0</v>
      </c>
      <c r="AP26" s="110" t="n">
        <f aca="false">Test!J271</f>
        <v>0</v>
      </c>
      <c r="AQ26" s="111" t="n">
        <f aca="false">Test!K271</f>
        <v>0</v>
      </c>
      <c r="AR26" s="111" t="n">
        <f aca="false">Test!L271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271</f>
        <v>5491.512</v>
      </c>
      <c r="AW26" s="111" t="n">
        <f aca="false">'Single Layer High Quality'!C271</f>
        <v>40.3365</v>
      </c>
      <c r="AX26" s="111" t="n">
        <f aca="false">'Single Layer High Quality'!D271</f>
        <v>42.839</v>
      </c>
      <c r="AY26" s="112" t="n">
        <f aca="false">'Single Layer High Quality'!E271</f>
        <v>43.4386</v>
      </c>
      <c r="AZ26" s="98"/>
      <c r="BA26" s="118" t="e">
        <f aca="false">AP26/AF26</f>
        <v>#DIV/0!</v>
      </c>
      <c r="BB26" s="119" t="e">
        <f aca="false">AQ26/AG26</f>
        <v>#DIV/0!</v>
      </c>
      <c r="BC26" s="120" t="e">
        <f aca="false">AR26/AH26</f>
        <v>#DIV/0!</v>
      </c>
      <c r="BD26" s="61"/>
      <c r="BE26" s="121" t="n">
        <f aca="false">ABS(AB26-AL26)+ABS(AC26-AM26)+ABS(AD26-AN26)+ABS(AE26-AO26)</f>
        <v>0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8</v>
      </c>
      <c r="D27" s="269" t="n">
        <f aca="false">D19</f>
        <v>34</v>
      </c>
      <c r="E27" s="124" t="n">
        <f aca="false">Anchor!B272</f>
        <v>0</v>
      </c>
      <c r="F27" s="125" t="n">
        <f aca="false">Anchor!C272</f>
        <v>0</v>
      </c>
      <c r="G27" s="125" t="n">
        <f aca="false">Anchor!D272</f>
        <v>0</v>
      </c>
      <c r="H27" s="126" t="n">
        <f aca="false">Anchor!E272</f>
        <v>0</v>
      </c>
      <c r="I27" s="97"/>
      <c r="J27" s="124" t="n">
        <f aca="false">Test!B272</f>
        <v>0</v>
      </c>
      <c r="K27" s="125" t="n">
        <f aca="false">Test!C272</f>
        <v>0</v>
      </c>
      <c r="L27" s="125" t="n">
        <f aca="false">Test!D272</f>
        <v>0</v>
      </c>
      <c r="M27" s="126" t="n">
        <f aca="false">Test!E272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272</f>
        <v>0</v>
      </c>
      <c r="AC27" s="125" t="n">
        <f aca="false">Anchor!G272</f>
        <v>0</v>
      </c>
      <c r="AD27" s="125" t="n">
        <f aca="false">Anchor!H272</f>
        <v>0</v>
      </c>
      <c r="AE27" s="125" t="n">
        <f aca="false">Anchor!I272</f>
        <v>0</v>
      </c>
      <c r="AF27" s="124" t="n">
        <f aca="false">Anchor!J272</f>
        <v>0</v>
      </c>
      <c r="AG27" s="125" t="n">
        <f aca="false">Anchor!K272</f>
        <v>0</v>
      </c>
      <c r="AH27" s="125" t="n">
        <f aca="false">Anchor!L272</f>
        <v>0</v>
      </c>
      <c r="AI27" s="130" t="n">
        <f aca="false">AF27/3600</f>
        <v>0</v>
      </c>
      <c r="AJ27" s="131" t="n">
        <f aca="false">E27+AB27</f>
        <v>0</v>
      </c>
      <c r="AK27" s="201"/>
      <c r="AL27" s="124" t="n">
        <f aca="false">Test!F272</f>
        <v>0</v>
      </c>
      <c r="AM27" s="125" t="n">
        <f aca="false">Test!G272</f>
        <v>0</v>
      </c>
      <c r="AN27" s="125" t="n">
        <f aca="false">Test!H272</f>
        <v>0</v>
      </c>
      <c r="AO27" s="125" t="n">
        <f aca="false">Test!I272</f>
        <v>0</v>
      </c>
      <c r="AP27" s="124" t="n">
        <f aca="false">Test!J272</f>
        <v>0</v>
      </c>
      <c r="AQ27" s="125" t="n">
        <f aca="false">Test!K272</f>
        <v>0</v>
      </c>
      <c r="AR27" s="125" t="n">
        <f aca="false">Test!L272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272</f>
        <v>3456.4848</v>
      </c>
      <c r="AW27" s="125" t="n">
        <f aca="false">'Single Layer High Quality'!C272</f>
        <v>38.7992</v>
      </c>
      <c r="AX27" s="125" t="n">
        <f aca="false">'Single Layer High Quality'!D272</f>
        <v>41.7599</v>
      </c>
      <c r="AY27" s="126" t="n">
        <f aca="false">'Single Layer High Quality'!E272</f>
        <v>41.7919</v>
      </c>
      <c r="AZ27" s="98"/>
      <c r="BA27" s="132" t="e">
        <f aca="false">AP27/AF27</f>
        <v>#DIV/0!</v>
      </c>
      <c r="BB27" s="133" t="e">
        <f aca="false">AQ27/AG27</f>
        <v>#DIV/0!</v>
      </c>
      <c r="BC27" s="134" t="e">
        <f aca="false">AR27/AH27</f>
        <v>#DIV/0!</v>
      </c>
      <c r="BD27" s="61"/>
      <c r="BE27" s="121" t="n">
        <f aca="false">ABS(AB27-AL27)+ABS(AC27-AM27)+ABS(AD27-AN27)+ABS(AE27-AO27)</f>
        <v>0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6</v>
      </c>
      <c r="D28" s="267" t="n">
        <f aca="false">D20</f>
        <v>20</v>
      </c>
      <c r="E28" s="94" t="n">
        <f aca="false">Anchor!B273</f>
        <v>0</v>
      </c>
      <c r="F28" s="95" t="n">
        <f aca="false">Anchor!C273</f>
        <v>0</v>
      </c>
      <c r="G28" s="95" t="n">
        <f aca="false">Anchor!D273</f>
        <v>0</v>
      </c>
      <c r="H28" s="96" t="n">
        <f aca="false">Anchor!E273</f>
        <v>0</v>
      </c>
      <c r="I28" s="97"/>
      <c r="J28" s="94" t="n">
        <f aca="false">Test!B273</f>
        <v>0</v>
      </c>
      <c r="K28" s="95" t="n">
        <f aca="false">Test!C273</f>
        <v>0</v>
      </c>
      <c r="L28" s="95" t="n">
        <f aca="false">Test!D273</f>
        <v>0</v>
      </c>
      <c r="M28" s="96" t="n">
        <f aca="false">Test!E273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273</f>
        <v>0</v>
      </c>
      <c r="AC28" s="95" t="n">
        <f aca="false">Anchor!G273</f>
        <v>0</v>
      </c>
      <c r="AD28" s="95" t="n">
        <f aca="false">Anchor!H273</f>
        <v>0</v>
      </c>
      <c r="AE28" s="95" t="n">
        <f aca="false">Anchor!I273</f>
        <v>0</v>
      </c>
      <c r="AF28" s="94" t="n">
        <f aca="false">Anchor!J273</f>
        <v>0</v>
      </c>
      <c r="AG28" s="95" t="n">
        <f aca="false">Anchor!K273</f>
        <v>0</v>
      </c>
      <c r="AH28" s="95" t="n">
        <f aca="false">Anchor!L273</f>
        <v>0</v>
      </c>
      <c r="AI28" s="102" t="n">
        <f aca="false">AF28/3600</f>
        <v>0</v>
      </c>
      <c r="AJ28" s="103" t="n">
        <f aca="false">E28+AB28</f>
        <v>0</v>
      </c>
      <c r="AK28" s="201"/>
      <c r="AL28" s="94" t="n">
        <f aca="false">Test!F273</f>
        <v>0</v>
      </c>
      <c r="AM28" s="95" t="n">
        <f aca="false">Test!G273</f>
        <v>0</v>
      </c>
      <c r="AN28" s="95" t="n">
        <f aca="false">Test!H273</f>
        <v>0</v>
      </c>
      <c r="AO28" s="95" t="n">
        <f aca="false">Test!I273</f>
        <v>0</v>
      </c>
      <c r="AP28" s="94" t="n">
        <f aca="false">Test!J273</f>
        <v>0</v>
      </c>
      <c r="AQ28" s="95" t="n">
        <f aca="false">Test!K273</f>
        <v>0</v>
      </c>
      <c r="AR28" s="95" t="n">
        <f aca="false">Test!L273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273</f>
        <v>72740.6352</v>
      </c>
      <c r="AW28" s="111" t="n">
        <f aca="false">'Single Layer High Quality'!C273</f>
        <v>42.0347</v>
      </c>
      <c r="AX28" s="111" t="n">
        <f aca="false">'Single Layer High Quality'!D273</f>
        <v>41.8541</v>
      </c>
      <c r="AY28" s="112" t="n">
        <f aca="false">'Single Layer High Quality'!E273</f>
        <v>46.5374</v>
      </c>
      <c r="AZ28" s="98"/>
      <c r="BA28" s="104" t="e">
        <f aca="false">AP28/AF28</f>
        <v>#DIV/0!</v>
      </c>
      <c r="BB28" s="105" t="e">
        <f aca="false">AQ28/AG28</f>
        <v>#DIV/0!</v>
      </c>
      <c r="BC28" s="106" t="e">
        <f aca="false">AR28/AH28</f>
        <v>#DIV/0!</v>
      </c>
      <c r="BD28" s="61"/>
      <c r="BE28" s="107" t="n">
        <f aca="false">ABS(AB28-AL28)+ABS(AC28-AM28)+ABS(AD28-AN28)+ABS(AE28-AO28)</f>
        <v>0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30</v>
      </c>
      <c r="D29" s="253" t="n">
        <f aca="false">D21</f>
        <v>24</v>
      </c>
      <c r="E29" s="110" t="n">
        <f aca="false">Anchor!B274</f>
        <v>0</v>
      </c>
      <c r="F29" s="111" t="n">
        <f aca="false">Anchor!C274</f>
        <v>0</v>
      </c>
      <c r="G29" s="111" t="n">
        <f aca="false">Anchor!D274</f>
        <v>0</v>
      </c>
      <c r="H29" s="112" t="n">
        <f aca="false">Anchor!E274</f>
        <v>0</v>
      </c>
      <c r="I29" s="97"/>
      <c r="J29" s="110" t="n">
        <f aca="false">Test!B274</f>
        <v>0</v>
      </c>
      <c r="K29" s="111" t="n">
        <f aca="false">Test!C274</f>
        <v>0</v>
      </c>
      <c r="L29" s="111" t="n">
        <f aca="false">Test!D274</f>
        <v>0</v>
      </c>
      <c r="M29" s="112" t="n">
        <f aca="false">Test!E274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274</f>
        <v>0</v>
      </c>
      <c r="AC29" s="111" t="n">
        <f aca="false">Anchor!G274</f>
        <v>0</v>
      </c>
      <c r="AD29" s="111" t="n">
        <f aca="false">Anchor!H274</f>
        <v>0</v>
      </c>
      <c r="AE29" s="111" t="n">
        <f aca="false">Anchor!I274</f>
        <v>0</v>
      </c>
      <c r="AF29" s="110" t="n">
        <f aca="false">Anchor!J274</f>
        <v>0</v>
      </c>
      <c r="AG29" s="111" t="n">
        <f aca="false">Anchor!K274</f>
        <v>0</v>
      </c>
      <c r="AH29" s="111" t="n">
        <f aca="false">Anchor!L274</f>
        <v>0</v>
      </c>
      <c r="AI29" s="116" t="n">
        <f aca="false">AF29/3600</f>
        <v>0</v>
      </c>
      <c r="AJ29" s="117" t="n">
        <f aca="false">E29+AB29</f>
        <v>0</v>
      </c>
      <c r="AK29" s="201"/>
      <c r="AL29" s="110" t="n">
        <f aca="false">Test!F274</f>
        <v>0</v>
      </c>
      <c r="AM29" s="111" t="n">
        <f aca="false">Test!G274</f>
        <v>0</v>
      </c>
      <c r="AN29" s="111" t="n">
        <f aca="false">Test!H274</f>
        <v>0</v>
      </c>
      <c r="AO29" s="111" t="n">
        <f aca="false">Test!I274</f>
        <v>0</v>
      </c>
      <c r="AP29" s="110" t="n">
        <f aca="false">Test!J274</f>
        <v>0</v>
      </c>
      <c r="AQ29" s="111" t="n">
        <f aca="false">Test!K274</f>
        <v>0</v>
      </c>
      <c r="AR29" s="111" t="n">
        <f aca="false">Test!L274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274</f>
        <v>19675.2864</v>
      </c>
      <c r="AW29" s="111" t="n">
        <f aca="false">'Single Layer High Quality'!C274</f>
        <v>41.1808</v>
      </c>
      <c r="AX29" s="111" t="n">
        <f aca="false">'Single Layer High Quality'!D274</f>
        <v>41.026</v>
      </c>
      <c r="AY29" s="112" t="n">
        <f aca="false">'Single Layer High Quality'!E274</f>
        <v>45.1896</v>
      </c>
      <c r="AZ29" s="98"/>
      <c r="BA29" s="118" t="e">
        <f aca="false">AP29/AF29</f>
        <v>#DIV/0!</v>
      </c>
      <c r="BB29" s="119" t="e">
        <f aca="false">AQ29/AG29</f>
        <v>#DIV/0!</v>
      </c>
      <c r="BC29" s="120" t="e">
        <f aca="false">AR29/AH29</f>
        <v>#DIV/0!</v>
      </c>
      <c r="BD29" s="61"/>
      <c r="BE29" s="121" t="n">
        <f aca="false">ABS(AB29-AL29)+ABS(AC29-AM29)+ABS(AD29-AN29)+ABS(AE29-AO29)</f>
        <v>0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4</v>
      </c>
      <c r="D30" s="253" t="n">
        <f aca="false">D22</f>
        <v>28</v>
      </c>
      <c r="E30" s="110" t="n">
        <f aca="false">Anchor!B275</f>
        <v>0</v>
      </c>
      <c r="F30" s="111" t="n">
        <f aca="false">Anchor!C275</f>
        <v>0</v>
      </c>
      <c r="G30" s="111" t="n">
        <f aca="false">Anchor!D275</f>
        <v>0</v>
      </c>
      <c r="H30" s="112" t="n">
        <f aca="false">Anchor!E275</f>
        <v>0</v>
      </c>
      <c r="I30" s="97"/>
      <c r="J30" s="110" t="n">
        <f aca="false">Test!B275</f>
        <v>0</v>
      </c>
      <c r="K30" s="111" t="n">
        <f aca="false">Test!C275</f>
        <v>0</v>
      </c>
      <c r="L30" s="111" t="n">
        <f aca="false">Test!D275</f>
        <v>0</v>
      </c>
      <c r="M30" s="112" t="n">
        <f aca="false">Test!E275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275</f>
        <v>0</v>
      </c>
      <c r="AC30" s="111" t="n">
        <f aca="false">Anchor!G275</f>
        <v>0</v>
      </c>
      <c r="AD30" s="111" t="n">
        <f aca="false">Anchor!H275</f>
        <v>0</v>
      </c>
      <c r="AE30" s="111" t="n">
        <f aca="false">Anchor!I275</f>
        <v>0</v>
      </c>
      <c r="AF30" s="110" t="n">
        <f aca="false">Anchor!J275</f>
        <v>0</v>
      </c>
      <c r="AG30" s="111" t="n">
        <f aca="false">Anchor!K275</f>
        <v>0</v>
      </c>
      <c r="AH30" s="111" t="n">
        <f aca="false">Anchor!L275</f>
        <v>0</v>
      </c>
      <c r="AI30" s="116" t="n">
        <f aca="false">AF30/3600</f>
        <v>0</v>
      </c>
      <c r="AJ30" s="117" t="n">
        <f aca="false">E30+AB30</f>
        <v>0</v>
      </c>
      <c r="AK30" s="201"/>
      <c r="AL30" s="110" t="n">
        <f aca="false">Test!F275</f>
        <v>0</v>
      </c>
      <c r="AM30" s="111" t="n">
        <f aca="false">Test!G275</f>
        <v>0</v>
      </c>
      <c r="AN30" s="111" t="n">
        <f aca="false">Test!H275</f>
        <v>0</v>
      </c>
      <c r="AO30" s="111" t="n">
        <f aca="false">Test!I275</f>
        <v>0</v>
      </c>
      <c r="AP30" s="110" t="n">
        <f aca="false">Test!J275</f>
        <v>0</v>
      </c>
      <c r="AQ30" s="111" t="n">
        <f aca="false">Test!K275</f>
        <v>0</v>
      </c>
      <c r="AR30" s="111" t="n">
        <f aca="false">Test!L275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275</f>
        <v>9476.1712</v>
      </c>
      <c r="AW30" s="111" t="n">
        <f aca="false">'Single Layer High Quality'!C275</f>
        <v>40.4904</v>
      </c>
      <c r="AX30" s="111" t="n">
        <f aca="false">'Single Layer High Quality'!D275</f>
        <v>40.2231</v>
      </c>
      <c r="AY30" s="112" t="n">
        <f aca="false">'Single Layer High Quality'!E275</f>
        <v>43.6492</v>
      </c>
      <c r="AZ30" s="98"/>
      <c r="BA30" s="118" t="e">
        <f aca="false">AP30/AF30</f>
        <v>#DIV/0!</v>
      </c>
      <c r="BB30" s="119" t="e">
        <f aca="false">AQ30/AG30</f>
        <v>#DIV/0!</v>
      </c>
      <c r="BC30" s="120" t="e">
        <f aca="false">AR30/AH30</f>
        <v>#DIV/0!</v>
      </c>
      <c r="BD30" s="61"/>
      <c r="BE30" s="121" t="n">
        <f aca="false">ABS(AB30-AL30)+ABS(AC30-AM30)+ABS(AD30-AN30)+ABS(AE30-AO30)</f>
        <v>0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8</v>
      </c>
      <c r="D31" s="269" t="n">
        <f aca="false">D23</f>
        <v>32</v>
      </c>
      <c r="E31" s="124" t="n">
        <f aca="false">Anchor!B276</f>
        <v>0</v>
      </c>
      <c r="F31" s="125" t="n">
        <f aca="false">Anchor!C276</f>
        <v>0</v>
      </c>
      <c r="G31" s="125" t="n">
        <f aca="false">Anchor!D276</f>
        <v>0</v>
      </c>
      <c r="H31" s="126" t="n">
        <f aca="false">Anchor!E276</f>
        <v>0</v>
      </c>
      <c r="I31" s="97"/>
      <c r="J31" s="124" t="n">
        <f aca="false">Test!B276</f>
        <v>0</v>
      </c>
      <c r="K31" s="125" t="n">
        <f aca="false">Test!C276</f>
        <v>0</v>
      </c>
      <c r="L31" s="125" t="n">
        <f aca="false">Test!D276</f>
        <v>0</v>
      </c>
      <c r="M31" s="126" t="n">
        <f aca="false">Test!E276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276</f>
        <v>0</v>
      </c>
      <c r="AC31" s="125" t="n">
        <f aca="false">Anchor!G276</f>
        <v>0</v>
      </c>
      <c r="AD31" s="125" t="n">
        <f aca="false">Anchor!H276</f>
        <v>0</v>
      </c>
      <c r="AE31" s="125" t="n">
        <f aca="false">Anchor!I276</f>
        <v>0</v>
      </c>
      <c r="AF31" s="124" t="n">
        <f aca="false">Anchor!J276</f>
        <v>0</v>
      </c>
      <c r="AG31" s="125" t="n">
        <f aca="false">Anchor!K276</f>
        <v>0</v>
      </c>
      <c r="AH31" s="125" t="n">
        <f aca="false">Anchor!L276</f>
        <v>0</v>
      </c>
      <c r="AI31" s="130" t="n">
        <f aca="false">AF31/3600</f>
        <v>0</v>
      </c>
      <c r="AJ31" s="131" t="n">
        <f aca="false">E31+AB31</f>
        <v>0</v>
      </c>
      <c r="AK31" s="201"/>
      <c r="AL31" s="124" t="n">
        <f aca="false">Test!F276</f>
        <v>0</v>
      </c>
      <c r="AM31" s="125" t="n">
        <f aca="false">Test!G276</f>
        <v>0</v>
      </c>
      <c r="AN31" s="125" t="n">
        <f aca="false">Test!H276</f>
        <v>0</v>
      </c>
      <c r="AO31" s="125" t="n">
        <f aca="false">Test!I276</f>
        <v>0</v>
      </c>
      <c r="AP31" s="124" t="n">
        <f aca="false">Test!J276</f>
        <v>0</v>
      </c>
      <c r="AQ31" s="125" t="n">
        <f aca="false">Test!K276</f>
        <v>0</v>
      </c>
      <c r="AR31" s="125" t="n">
        <f aca="false">Test!L276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276</f>
        <v>5692.1264</v>
      </c>
      <c r="AW31" s="111" t="n">
        <f aca="false">'Single Layer High Quality'!C276</f>
        <v>39.5255</v>
      </c>
      <c r="AX31" s="111" t="n">
        <f aca="false">'Single Layer High Quality'!D276</f>
        <v>39.3205</v>
      </c>
      <c r="AY31" s="112" t="n">
        <f aca="false">'Single Layer High Quality'!E276</f>
        <v>42.1639</v>
      </c>
      <c r="AZ31" s="98"/>
      <c r="BA31" s="132" t="e">
        <f aca="false">AP31/AF31</f>
        <v>#DIV/0!</v>
      </c>
      <c r="BB31" s="133" t="e">
        <f aca="false">AQ31/AG31</f>
        <v>#DIV/0!</v>
      </c>
      <c r="BC31" s="134" t="e">
        <f aca="false">AR31/AH31</f>
        <v>#DIV/0!</v>
      </c>
      <c r="BD31" s="61"/>
      <c r="BE31" s="135" t="n">
        <f aca="false">ABS(AB31-AL31)+ABS(AC31-AM31)+ABS(AD31-AN31)+ABS(AE31-AO31)</f>
        <v>0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6</v>
      </c>
      <c r="D32" s="267" t="n">
        <f aca="false">D24</f>
        <v>22</v>
      </c>
      <c r="E32" s="94" t="n">
        <f aca="false">Anchor!B277</f>
        <v>0</v>
      </c>
      <c r="F32" s="95" t="n">
        <f aca="false">Anchor!C277</f>
        <v>0</v>
      </c>
      <c r="G32" s="95" t="n">
        <f aca="false">Anchor!D277</f>
        <v>0</v>
      </c>
      <c r="H32" s="96" t="n">
        <f aca="false">Anchor!E277</f>
        <v>0</v>
      </c>
      <c r="I32" s="97"/>
      <c r="J32" s="94" t="n">
        <f aca="false">Test!B277</f>
        <v>0</v>
      </c>
      <c r="K32" s="95" t="n">
        <f aca="false">Test!C277</f>
        <v>0</v>
      </c>
      <c r="L32" s="95" t="n">
        <f aca="false">Test!D277</f>
        <v>0</v>
      </c>
      <c r="M32" s="96" t="n">
        <f aca="false">Test!E277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277</f>
        <v>0</v>
      </c>
      <c r="AC32" s="95" t="n">
        <f aca="false">Anchor!G277</f>
        <v>0</v>
      </c>
      <c r="AD32" s="95" t="n">
        <f aca="false">Anchor!H277</f>
        <v>0</v>
      </c>
      <c r="AE32" s="95" t="n">
        <f aca="false">Anchor!I277</f>
        <v>0</v>
      </c>
      <c r="AF32" s="94" t="n">
        <f aca="false">Anchor!J277</f>
        <v>0</v>
      </c>
      <c r="AG32" s="95" t="n">
        <f aca="false">Anchor!K277</f>
        <v>0</v>
      </c>
      <c r="AH32" s="95" t="n">
        <f aca="false">Anchor!L277</f>
        <v>0</v>
      </c>
      <c r="AI32" s="102" t="n">
        <f aca="false">AF32/3600</f>
        <v>0</v>
      </c>
      <c r="AJ32" s="103" t="n">
        <f aca="false">E32+AB32</f>
        <v>0</v>
      </c>
      <c r="AK32" s="201"/>
      <c r="AL32" s="94" t="n">
        <f aca="false">Test!F277</f>
        <v>0</v>
      </c>
      <c r="AM32" s="95" t="n">
        <f aca="false">Test!G277</f>
        <v>0</v>
      </c>
      <c r="AN32" s="95" t="n">
        <f aca="false">Test!H277</f>
        <v>0</v>
      </c>
      <c r="AO32" s="95" t="n">
        <f aca="false">Test!I277</f>
        <v>0</v>
      </c>
      <c r="AP32" s="94" t="n">
        <f aca="false">Test!J277</f>
        <v>0</v>
      </c>
      <c r="AQ32" s="95" t="n">
        <f aca="false">Test!K277</f>
        <v>0</v>
      </c>
      <c r="AR32" s="95" t="n">
        <f aca="false">Test!L277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277</f>
        <v>35763.0592</v>
      </c>
      <c r="AW32" s="95" t="n">
        <f aca="false">'Single Layer High Quality'!C277</f>
        <v>41.5297</v>
      </c>
      <c r="AX32" s="95" t="n">
        <f aca="false">'Single Layer High Quality'!D277</f>
        <v>41.4224</v>
      </c>
      <c r="AY32" s="96" t="n">
        <f aca="false">'Single Layer High Quality'!E277</f>
        <v>45.9163</v>
      </c>
      <c r="AZ32" s="98"/>
      <c r="BA32" s="104" t="e">
        <f aca="false">AP32/AF32</f>
        <v>#DIV/0!</v>
      </c>
      <c r="BB32" s="105" t="e">
        <f aca="false">AQ32/AG32</f>
        <v>#DIV/0!</v>
      </c>
      <c r="BC32" s="106" t="e">
        <f aca="false">AR32/AH32</f>
        <v>#DIV/0!</v>
      </c>
      <c r="BD32" s="61"/>
      <c r="BE32" s="121" t="n">
        <f aca="false">ABS(AB32-AL32)+ABS(AC32-AM32)+ABS(AD32-AN32)+ABS(AE32-AO32)</f>
        <v>0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30</v>
      </c>
      <c r="D33" s="253" t="n">
        <f aca="false">D25</f>
        <v>26</v>
      </c>
      <c r="E33" s="110" t="n">
        <f aca="false">Anchor!B278</f>
        <v>0</v>
      </c>
      <c r="F33" s="111" t="n">
        <f aca="false">Anchor!C278</f>
        <v>0</v>
      </c>
      <c r="G33" s="111" t="n">
        <f aca="false">Anchor!D278</f>
        <v>0</v>
      </c>
      <c r="H33" s="112" t="n">
        <f aca="false">Anchor!E278</f>
        <v>0</v>
      </c>
      <c r="I33" s="97"/>
      <c r="J33" s="110" t="n">
        <f aca="false">Test!B278</f>
        <v>0</v>
      </c>
      <c r="K33" s="111" t="n">
        <f aca="false">Test!C278</f>
        <v>0</v>
      </c>
      <c r="L33" s="111" t="n">
        <f aca="false">Test!D278</f>
        <v>0</v>
      </c>
      <c r="M33" s="112" t="n">
        <f aca="false">Test!E278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278</f>
        <v>0</v>
      </c>
      <c r="AC33" s="111" t="n">
        <f aca="false">Anchor!G278</f>
        <v>0</v>
      </c>
      <c r="AD33" s="111" t="n">
        <f aca="false">Anchor!H278</f>
        <v>0</v>
      </c>
      <c r="AE33" s="111" t="n">
        <f aca="false">Anchor!I278</f>
        <v>0</v>
      </c>
      <c r="AF33" s="110" t="n">
        <f aca="false">Anchor!J278</f>
        <v>0</v>
      </c>
      <c r="AG33" s="111" t="n">
        <f aca="false">Anchor!K278</f>
        <v>0</v>
      </c>
      <c r="AH33" s="111" t="n">
        <f aca="false">Anchor!L278</f>
        <v>0</v>
      </c>
      <c r="AI33" s="116" t="n">
        <f aca="false">AF33/3600</f>
        <v>0</v>
      </c>
      <c r="AJ33" s="117" t="n">
        <f aca="false">E33+AB33</f>
        <v>0</v>
      </c>
      <c r="AK33" s="201"/>
      <c r="AL33" s="110" t="n">
        <f aca="false">Test!F278</f>
        <v>0</v>
      </c>
      <c r="AM33" s="111" t="n">
        <f aca="false">Test!G278</f>
        <v>0</v>
      </c>
      <c r="AN33" s="111" t="n">
        <f aca="false">Test!H278</f>
        <v>0</v>
      </c>
      <c r="AO33" s="111" t="n">
        <f aca="false">Test!I278</f>
        <v>0</v>
      </c>
      <c r="AP33" s="110" t="n">
        <f aca="false">Test!J278</f>
        <v>0</v>
      </c>
      <c r="AQ33" s="111" t="n">
        <f aca="false">Test!K278</f>
        <v>0</v>
      </c>
      <c r="AR33" s="111" t="n">
        <f aca="false">Test!L278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278</f>
        <v>12670.5936</v>
      </c>
      <c r="AW33" s="111" t="n">
        <f aca="false">'Single Layer High Quality'!C278</f>
        <v>40.859</v>
      </c>
      <c r="AX33" s="111" t="n">
        <f aca="false">'Single Layer High Quality'!D278</f>
        <v>40.6455</v>
      </c>
      <c r="AY33" s="112" t="n">
        <f aca="false">'Single Layer High Quality'!E278</f>
        <v>44.4348</v>
      </c>
      <c r="AZ33" s="98"/>
      <c r="BA33" s="118" t="e">
        <f aca="false">AP33/AF33</f>
        <v>#DIV/0!</v>
      </c>
      <c r="BB33" s="119" t="e">
        <f aca="false">AQ33/AG33</f>
        <v>#DIV/0!</v>
      </c>
      <c r="BC33" s="120" t="e">
        <f aca="false">AR33/AH33</f>
        <v>#DIV/0!</v>
      </c>
      <c r="BD33" s="61"/>
      <c r="BE33" s="121" t="n">
        <f aca="false">ABS(AB33-AL33)+ABS(AC33-AM33)+ABS(AD33-AN33)+ABS(AE33-AO33)</f>
        <v>0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4</v>
      </c>
      <c r="D34" s="253" t="n">
        <f aca="false">D26</f>
        <v>30</v>
      </c>
      <c r="E34" s="110" t="n">
        <f aca="false">Anchor!B279</f>
        <v>0</v>
      </c>
      <c r="F34" s="111" t="n">
        <f aca="false">Anchor!C279</f>
        <v>0</v>
      </c>
      <c r="G34" s="111" t="n">
        <f aca="false">Anchor!D279</f>
        <v>0</v>
      </c>
      <c r="H34" s="112" t="n">
        <f aca="false">Anchor!E279</f>
        <v>0</v>
      </c>
      <c r="I34" s="97"/>
      <c r="J34" s="110" t="n">
        <f aca="false">Test!B279</f>
        <v>0</v>
      </c>
      <c r="K34" s="111" t="n">
        <f aca="false">Test!C279</f>
        <v>0</v>
      </c>
      <c r="L34" s="111" t="n">
        <f aca="false">Test!D279</f>
        <v>0</v>
      </c>
      <c r="M34" s="112" t="n">
        <f aca="false">Test!E279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279</f>
        <v>0</v>
      </c>
      <c r="AC34" s="111" t="n">
        <f aca="false">Anchor!G279</f>
        <v>0</v>
      </c>
      <c r="AD34" s="111" t="n">
        <f aca="false">Anchor!H279</f>
        <v>0</v>
      </c>
      <c r="AE34" s="111" t="n">
        <f aca="false">Anchor!I279</f>
        <v>0</v>
      </c>
      <c r="AF34" s="110" t="n">
        <f aca="false">Anchor!J279</f>
        <v>0</v>
      </c>
      <c r="AG34" s="111" t="n">
        <f aca="false">Anchor!K279</f>
        <v>0</v>
      </c>
      <c r="AH34" s="111" t="n">
        <f aca="false">Anchor!L279</f>
        <v>0</v>
      </c>
      <c r="AI34" s="116" t="n">
        <f aca="false">AF34/3600</f>
        <v>0</v>
      </c>
      <c r="AJ34" s="117" t="n">
        <f aca="false">E34+AB34</f>
        <v>0</v>
      </c>
      <c r="AK34" s="201"/>
      <c r="AL34" s="110" t="n">
        <f aca="false">Test!F279</f>
        <v>0</v>
      </c>
      <c r="AM34" s="111" t="n">
        <f aca="false">Test!G279</f>
        <v>0</v>
      </c>
      <c r="AN34" s="111" t="n">
        <f aca="false">Test!H279</f>
        <v>0</v>
      </c>
      <c r="AO34" s="111" t="n">
        <f aca="false">Test!I279</f>
        <v>0</v>
      </c>
      <c r="AP34" s="110" t="n">
        <f aca="false">Test!J279</f>
        <v>0</v>
      </c>
      <c r="AQ34" s="111" t="n">
        <f aca="false">Test!K279</f>
        <v>0</v>
      </c>
      <c r="AR34" s="111" t="n">
        <f aca="false">Test!L279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279</f>
        <v>7350.88</v>
      </c>
      <c r="AW34" s="111" t="n">
        <f aca="false">'Single Layer High Quality'!C279</f>
        <v>40.0491</v>
      </c>
      <c r="AX34" s="111" t="n">
        <f aca="false">'Single Layer High Quality'!D279</f>
        <v>39.8365</v>
      </c>
      <c r="AY34" s="112" t="n">
        <f aca="false">'Single Layer High Quality'!E279</f>
        <v>42.988</v>
      </c>
      <c r="AZ34" s="98"/>
      <c r="BA34" s="118" t="e">
        <f aca="false">AP34/AF34</f>
        <v>#DIV/0!</v>
      </c>
      <c r="BB34" s="119" t="e">
        <f aca="false">AQ34/AG34</f>
        <v>#DIV/0!</v>
      </c>
      <c r="BC34" s="120" t="e">
        <f aca="false">AR34/AH34</f>
        <v>#DIV/0!</v>
      </c>
      <c r="BD34" s="61"/>
      <c r="BE34" s="121" t="n">
        <f aca="false">ABS(AB34-AL34)+ABS(AC34-AM34)+ABS(AD34-AN34)+ABS(AE34-AO34)</f>
        <v>0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8</v>
      </c>
      <c r="D35" s="269" t="n">
        <f aca="false">D27</f>
        <v>34</v>
      </c>
      <c r="E35" s="124" t="n">
        <f aca="false">Anchor!B280</f>
        <v>0</v>
      </c>
      <c r="F35" s="125" t="n">
        <f aca="false">Anchor!C280</f>
        <v>0</v>
      </c>
      <c r="G35" s="125" t="n">
        <f aca="false">Anchor!D280</f>
        <v>0</v>
      </c>
      <c r="H35" s="126" t="n">
        <f aca="false">Anchor!E280</f>
        <v>0</v>
      </c>
      <c r="I35" s="97"/>
      <c r="J35" s="124" t="n">
        <f aca="false">Test!B280</f>
        <v>0</v>
      </c>
      <c r="K35" s="125" t="n">
        <f aca="false">Test!C280</f>
        <v>0</v>
      </c>
      <c r="L35" s="125" t="n">
        <f aca="false">Test!D280</f>
        <v>0</v>
      </c>
      <c r="M35" s="126" t="n">
        <f aca="false">Test!E280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280</f>
        <v>0</v>
      </c>
      <c r="AC35" s="125" t="n">
        <f aca="false">Anchor!G280</f>
        <v>0</v>
      </c>
      <c r="AD35" s="125" t="n">
        <f aca="false">Anchor!H280</f>
        <v>0</v>
      </c>
      <c r="AE35" s="125" t="n">
        <f aca="false">Anchor!I280</f>
        <v>0</v>
      </c>
      <c r="AF35" s="124" t="n">
        <f aca="false">Anchor!J280</f>
        <v>0</v>
      </c>
      <c r="AG35" s="125" t="n">
        <f aca="false">Anchor!K280</f>
        <v>0</v>
      </c>
      <c r="AH35" s="125" t="n">
        <f aca="false">Anchor!L280</f>
        <v>0</v>
      </c>
      <c r="AI35" s="130" t="n">
        <f aca="false">AF35/3600</f>
        <v>0</v>
      </c>
      <c r="AJ35" s="131" t="n">
        <f aca="false">E35+AB35</f>
        <v>0</v>
      </c>
      <c r="AK35" s="201"/>
      <c r="AL35" s="124" t="n">
        <f aca="false">Test!F280</f>
        <v>0</v>
      </c>
      <c r="AM35" s="125" t="n">
        <f aca="false">Test!G280</f>
        <v>0</v>
      </c>
      <c r="AN35" s="125" t="n">
        <f aca="false">Test!H280</f>
        <v>0</v>
      </c>
      <c r="AO35" s="125" t="n">
        <f aca="false">Test!I280</f>
        <v>0</v>
      </c>
      <c r="AP35" s="124" t="n">
        <f aca="false">Test!J280</f>
        <v>0</v>
      </c>
      <c r="AQ35" s="125" t="n">
        <f aca="false">Test!K280</f>
        <v>0</v>
      </c>
      <c r="AR35" s="125" t="n">
        <f aca="false">Test!L280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280</f>
        <v>4602.896</v>
      </c>
      <c r="AW35" s="125" t="n">
        <f aca="false">'Single Layer High Quality'!C280</f>
        <v>38.9556</v>
      </c>
      <c r="AX35" s="125" t="n">
        <f aca="false">'Single Layer High Quality'!D280</f>
        <v>38.9512</v>
      </c>
      <c r="AY35" s="126" t="n">
        <f aca="false">'Single Layer High Quality'!E280</f>
        <v>41.5899</v>
      </c>
      <c r="AZ35" s="98"/>
      <c r="BA35" s="132" t="e">
        <f aca="false">AP35/AF35</f>
        <v>#DIV/0!</v>
      </c>
      <c r="BB35" s="133" t="e">
        <f aca="false">AQ35/AG35</f>
        <v>#DIV/0!</v>
      </c>
      <c r="BC35" s="134" t="e">
        <f aca="false">AR35/AH35</f>
        <v>#DIV/0!</v>
      </c>
      <c r="BD35" s="61"/>
      <c r="BE35" s="121" t="n">
        <f aca="false">ABS(AB35-AL35)+ABS(AC35-AM35)+ABS(AD35-AN35)+ABS(AE35-AO35)</f>
        <v>0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6</v>
      </c>
      <c r="D36" s="267" t="n">
        <f aca="false">D28</f>
        <v>20</v>
      </c>
      <c r="E36" s="94" t="n">
        <f aca="false">Anchor!B281</f>
        <v>0</v>
      </c>
      <c r="F36" s="95" t="n">
        <f aca="false">Anchor!C281</f>
        <v>0</v>
      </c>
      <c r="G36" s="95" t="n">
        <f aca="false">Anchor!D281</f>
        <v>0</v>
      </c>
      <c r="H36" s="96" t="n">
        <f aca="false">Anchor!E281</f>
        <v>0</v>
      </c>
      <c r="I36" s="97"/>
      <c r="J36" s="94" t="n">
        <f aca="false">Test!B281</f>
        <v>0</v>
      </c>
      <c r="K36" s="95" t="n">
        <f aca="false">Test!C281</f>
        <v>0</v>
      </c>
      <c r="L36" s="95" t="n">
        <f aca="false">Test!D281</f>
        <v>0</v>
      </c>
      <c r="M36" s="96" t="n">
        <f aca="false">Test!E281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281</f>
        <v>0</v>
      </c>
      <c r="AC36" s="95" t="n">
        <f aca="false">Anchor!G281</f>
        <v>0</v>
      </c>
      <c r="AD36" s="95" t="n">
        <f aca="false">Anchor!H281</f>
        <v>0</v>
      </c>
      <c r="AE36" s="95" t="n">
        <f aca="false">Anchor!I281</f>
        <v>0</v>
      </c>
      <c r="AF36" s="94" t="n">
        <f aca="false">Anchor!J281</f>
        <v>0</v>
      </c>
      <c r="AG36" s="95" t="n">
        <f aca="false">Anchor!K281</f>
        <v>0</v>
      </c>
      <c r="AH36" s="95" t="n">
        <f aca="false">Anchor!L281</f>
        <v>0</v>
      </c>
      <c r="AI36" s="102" t="n">
        <f aca="false">AF36/3600</f>
        <v>0</v>
      </c>
      <c r="AJ36" s="103" t="n">
        <f aca="false">E36+AB36</f>
        <v>0</v>
      </c>
      <c r="AK36" s="201"/>
      <c r="AL36" s="94" t="n">
        <f aca="false">Test!F281</f>
        <v>0</v>
      </c>
      <c r="AM36" s="95" t="n">
        <f aca="false">Test!G281</f>
        <v>0</v>
      </c>
      <c r="AN36" s="95" t="n">
        <f aca="false">Test!H281</f>
        <v>0</v>
      </c>
      <c r="AO36" s="95" t="n">
        <f aca="false">Test!I281</f>
        <v>0</v>
      </c>
      <c r="AP36" s="94" t="n">
        <f aca="false">Test!J281</f>
        <v>0</v>
      </c>
      <c r="AQ36" s="95" t="n">
        <f aca="false">Test!K281</f>
        <v>0</v>
      </c>
      <c r="AR36" s="95" t="n">
        <f aca="false">Test!L281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281</f>
        <v>76163.9856</v>
      </c>
      <c r="AW36" s="111" t="n">
        <f aca="false">'Single Layer High Quality'!C281</f>
        <v>41.7552</v>
      </c>
      <c r="AX36" s="111" t="n">
        <f aca="false">'Single Layer High Quality'!D281</f>
        <v>41.8212</v>
      </c>
      <c r="AY36" s="112" t="n">
        <f aca="false">'Single Layer High Quality'!E281</f>
        <v>45.8665</v>
      </c>
      <c r="AZ36" s="98"/>
      <c r="BA36" s="104" t="e">
        <f aca="false">AP36/AF36</f>
        <v>#DIV/0!</v>
      </c>
      <c r="BB36" s="105" t="e">
        <f aca="false">AQ36/AG36</f>
        <v>#DIV/0!</v>
      </c>
      <c r="BC36" s="106" t="e">
        <f aca="false">AR36/AH36</f>
        <v>#DIV/0!</v>
      </c>
      <c r="BD36" s="61"/>
      <c r="BE36" s="107" t="n">
        <f aca="false">ABS(AB36-AL36)+ABS(AC36-AM36)+ABS(AD36-AN36)+ABS(AE36-AO36)</f>
        <v>0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30</v>
      </c>
      <c r="D37" s="253" t="n">
        <f aca="false">D29</f>
        <v>24</v>
      </c>
      <c r="E37" s="110" t="n">
        <f aca="false">Anchor!B282</f>
        <v>0</v>
      </c>
      <c r="F37" s="111" t="n">
        <f aca="false">Anchor!C282</f>
        <v>0</v>
      </c>
      <c r="G37" s="111" t="n">
        <f aca="false">Anchor!D282</f>
        <v>0</v>
      </c>
      <c r="H37" s="112" t="n">
        <f aca="false">Anchor!E282</f>
        <v>0</v>
      </c>
      <c r="I37" s="97"/>
      <c r="J37" s="110" t="n">
        <f aca="false">Test!B282</f>
        <v>0</v>
      </c>
      <c r="K37" s="111" t="n">
        <f aca="false">Test!C282</f>
        <v>0</v>
      </c>
      <c r="L37" s="111" t="n">
        <f aca="false">Test!D282</f>
        <v>0</v>
      </c>
      <c r="M37" s="112" t="n">
        <f aca="false">Test!E282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282</f>
        <v>0</v>
      </c>
      <c r="AC37" s="111" t="n">
        <f aca="false">Anchor!G282</f>
        <v>0</v>
      </c>
      <c r="AD37" s="111" t="n">
        <f aca="false">Anchor!H282</f>
        <v>0</v>
      </c>
      <c r="AE37" s="111" t="n">
        <f aca="false">Anchor!I282</f>
        <v>0</v>
      </c>
      <c r="AF37" s="110" t="n">
        <f aca="false">Anchor!J282</f>
        <v>0</v>
      </c>
      <c r="AG37" s="111" t="n">
        <f aca="false">Anchor!K282</f>
        <v>0</v>
      </c>
      <c r="AH37" s="111" t="n">
        <f aca="false">Anchor!L282</f>
        <v>0</v>
      </c>
      <c r="AI37" s="116" t="n">
        <f aca="false">AF37/3600</f>
        <v>0</v>
      </c>
      <c r="AJ37" s="117" t="n">
        <f aca="false">E37+AB37</f>
        <v>0</v>
      </c>
      <c r="AK37" s="201"/>
      <c r="AL37" s="110" t="n">
        <f aca="false">Test!F282</f>
        <v>0</v>
      </c>
      <c r="AM37" s="111" t="n">
        <f aca="false">Test!G282</f>
        <v>0</v>
      </c>
      <c r="AN37" s="111" t="n">
        <f aca="false">Test!H282</f>
        <v>0</v>
      </c>
      <c r="AO37" s="111" t="n">
        <f aca="false">Test!I282</f>
        <v>0</v>
      </c>
      <c r="AP37" s="110" t="n">
        <f aca="false">Test!J282</f>
        <v>0</v>
      </c>
      <c r="AQ37" s="111" t="n">
        <f aca="false">Test!K282</f>
        <v>0</v>
      </c>
      <c r="AR37" s="111" t="n">
        <f aca="false">Test!L282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282</f>
        <v>21166.384</v>
      </c>
      <c r="AW37" s="111" t="n">
        <f aca="false">'Single Layer High Quality'!C282</f>
        <v>40.9081</v>
      </c>
      <c r="AX37" s="111" t="n">
        <f aca="false">'Single Layer High Quality'!D282</f>
        <v>40.9578</v>
      </c>
      <c r="AY37" s="112" t="n">
        <f aca="false">'Single Layer High Quality'!E282</f>
        <v>44.5512</v>
      </c>
      <c r="AZ37" s="98"/>
      <c r="BA37" s="118" t="e">
        <f aca="false">AP37/AF37</f>
        <v>#DIV/0!</v>
      </c>
      <c r="BB37" s="119" t="e">
        <f aca="false">AQ37/AG37</f>
        <v>#DIV/0!</v>
      </c>
      <c r="BC37" s="120" t="e">
        <f aca="false">AR37/AH37</f>
        <v>#DIV/0!</v>
      </c>
      <c r="BD37" s="61"/>
      <c r="BE37" s="121" t="n">
        <f aca="false">ABS(AB37-AL37)+ABS(AC37-AM37)+ABS(AD37-AN37)+ABS(AE37-AO37)</f>
        <v>0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4</v>
      </c>
      <c r="D38" s="253" t="n">
        <f aca="false">D30</f>
        <v>28</v>
      </c>
      <c r="E38" s="110" t="n">
        <f aca="false">Anchor!B283</f>
        <v>0</v>
      </c>
      <c r="F38" s="111" t="n">
        <f aca="false">Anchor!C283</f>
        <v>0</v>
      </c>
      <c r="G38" s="111" t="n">
        <f aca="false">Anchor!D283</f>
        <v>0</v>
      </c>
      <c r="H38" s="112" t="n">
        <f aca="false">Anchor!E283</f>
        <v>0</v>
      </c>
      <c r="I38" s="97"/>
      <c r="J38" s="110" t="n">
        <f aca="false">Test!B283</f>
        <v>0</v>
      </c>
      <c r="K38" s="111" t="n">
        <f aca="false">Test!C283</f>
        <v>0</v>
      </c>
      <c r="L38" s="111" t="n">
        <f aca="false">Test!D283</f>
        <v>0</v>
      </c>
      <c r="M38" s="112" t="n">
        <f aca="false">Test!E283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283</f>
        <v>0</v>
      </c>
      <c r="AC38" s="111" t="n">
        <f aca="false">Anchor!G283</f>
        <v>0</v>
      </c>
      <c r="AD38" s="111" t="n">
        <f aca="false">Anchor!H283</f>
        <v>0</v>
      </c>
      <c r="AE38" s="111" t="n">
        <f aca="false">Anchor!I283</f>
        <v>0</v>
      </c>
      <c r="AF38" s="110" t="n">
        <f aca="false">Anchor!J283</f>
        <v>0</v>
      </c>
      <c r="AG38" s="111" t="n">
        <f aca="false">Anchor!K283</f>
        <v>0</v>
      </c>
      <c r="AH38" s="111" t="n">
        <f aca="false">Anchor!L283</f>
        <v>0</v>
      </c>
      <c r="AI38" s="116" t="n">
        <f aca="false">AF38/3600</f>
        <v>0</v>
      </c>
      <c r="AJ38" s="117" t="n">
        <f aca="false">E38+AB38</f>
        <v>0</v>
      </c>
      <c r="AK38" s="201"/>
      <c r="AL38" s="110" t="n">
        <f aca="false">Test!F283</f>
        <v>0</v>
      </c>
      <c r="AM38" s="111" t="n">
        <f aca="false">Test!G283</f>
        <v>0</v>
      </c>
      <c r="AN38" s="111" t="n">
        <f aca="false">Test!H283</f>
        <v>0</v>
      </c>
      <c r="AO38" s="111" t="n">
        <f aca="false">Test!I283</f>
        <v>0</v>
      </c>
      <c r="AP38" s="110" t="n">
        <f aca="false">Test!J283</f>
        <v>0</v>
      </c>
      <c r="AQ38" s="111" t="n">
        <f aca="false">Test!K283</f>
        <v>0</v>
      </c>
      <c r="AR38" s="111" t="n">
        <f aca="false">Test!L283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283</f>
        <v>10400.1216</v>
      </c>
      <c r="AW38" s="111" t="n">
        <f aca="false">'Single Layer High Quality'!C283</f>
        <v>40.2223</v>
      </c>
      <c r="AX38" s="111" t="n">
        <f aca="false">'Single Layer High Quality'!D283</f>
        <v>40.1118</v>
      </c>
      <c r="AY38" s="112" t="n">
        <f aca="false">'Single Layer High Quality'!E283</f>
        <v>43.0504</v>
      </c>
      <c r="AZ38" s="98"/>
      <c r="BA38" s="118" t="e">
        <f aca="false">AP38/AF38</f>
        <v>#DIV/0!</v>
      </c>
      <c r="BB38" s="119" t="e">
        <f aca="false">AQ38/AG38</f>
        <v>#DIV/0!</v>
      </c>
      <c r="BC38" s="120" t="e">
        <f aca="false">AR38/AH38</f>
        <v>#DIV/0!</v>
      </c>
      <c r="BD38" s="61"/>
      <c r="BE38" s="121" t="n">
        <f aca="false">ABS(AB38-AL38)+ABS(AC38-AM38)+ABS(AD38-AN38)+ABS(AE38-AO38)</f>
        <v>0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8</v>
      </c>
      <c r="D39" s="269" t="n">
        <f aca="false">D31</f>
        <v>32</v>
      </c>
      <c r="E39" s="124" t="n">
        <f aca="false">Anchor!B284</f>
        <v>0</v>
      </c>
      <c r="F39" s="125" t="n">
        <f aca="false">Anchor!C284</f>
        <v>0</v>
      </c>
      <c r="G39" s="125" t="n">
        <f aca="false">Anchor!D284</f>
        <v>0</v>
      </c>
      <c r="H39" s="126" t="n">
        <f aca="false">Anchor!E284</f>
        <v>0</v>
      </c>
      <c r="I39" s="97"/>
      <c r="J39" s="124" t="n">
        <f aca="false">Test!B284</f>
        <v>0</v>
      </c>
      <c r="K39" s="125" t="n">
        <f aca="false">Test!C284</f>
        <v>0</v>
      </c>
      <c r="L39" s="125" t="n">
        <f aca="false">Test!D284</f>
        <v>0</v>
      </c>
      <c r="M39" s="126" t="n">
        <f aca="false">Test!E284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284</f>
        <v>0</v>
      </c>
      <c r="AC39" s="125" t="n">
        <f aca="false">Anchor!G284</f>
        <v>0</v>
      </c>
      <c r="AD39" s="125" t="n">
        <f aca="false">Anchor!H284</f>
        <v>0</v>
      </c>
      <c r="AE39" s="125" t="n">
        <f aca="false">Anchor!I284</f>
        <v>0</v>
      </c>
      <c r="AF39" s="124" t="n">
        <f aca="false">Anchor!J284</f>
        <v>0</v>
      </c>
      <c r="AG39" s="125" t="n">
        <f aca="false">Anchor!K284</f>
        <v>0</v>
      </c>
      <c r="AH39" s="125" t="n">
        <f aca="false">Anchor!L284</f>
        <v>0</v>
      </c>
      <c r="AI39" s="130" t="n">
        <f aca="false">AF39/3600</f>
        <v>0</v>
      </c>
      <c r="AJ39" s="131" t="n">
        <f aca="false">E39+AB39</f>
        <v>0</v>
      </c>
      <c r="AK39" s="201"/>
      <c r="AL39" s="124" t="n">
        <f aca="false">Test!F284</f>
        <v>0</v>
      </c>
      <c r="AM39" s="125" t="n">
        <f aca="false">Test!G284</f>
        <v>0</v>
      </c>
      <c r="AN39" s="125" t="n">
        <f aca="false">Test!H284</f>
        <v>0</v>
      </c>
      <c r="AO39" s="125" t="n">
        <f aca="false">Test!I284</f>
        <v>0</v>
      </c>
      <c r="AP39" s="124" t="n">
        <f aca="false">Test!J284</f>
        <v>0</v>
      </c>
      <c r="AQ39" s="125" t="n">
        <f aca="false">Test!K284</f>
        <v>0</v>
      </c>
      <c r="AR39" s="125" t="n">
        <f aca="false">Test!L284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284</f>
        <v>6265.008</v>
      </c>
      <c r="AW39" s="111" t="n">
        <f aca="false">'Single Layer High Quality'!C284</f>
        <v>39.2559</v>
      </c>
      <c r="AX39" s="111" t="n">
        <f aca="false">'Single Layer High Quality'!D284</f>
        <v>39.1663</v>
      </c>
      <c r="AY39" s="112" t="n">
        <f aca="false">'Single Layer High Quality'!E284</f>
        <v>41.6027</v>
      </c>
      <c r="AZ39" s="98"/>
      <c r="BA39" s="132" t="e">
        <f aca="false">AP39/AF39</f>
        <v>#DIV/0!</v>
      </c>
      <c r="BB39" s="133" t="e">
        <f aca="false">AQ39/AG39</f>
        <v>#DIV/0!</v>
      </c>
      <c r="BC39" s="134" t="e">
        <f aca="false">AR39/AH39</f>
        <v>#DIV/0!</v>
      </c>
      <c r="BD39" s="61"/>
      <c r="BE39" s="135" t="n">
        <f aca="false">ABS(AB39-AL39)+ABS(AC39-AM39)+ABS(AD39-AN39)+ABS(AE39-AO39)</f>
        <v>0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6</v>
      </c>
      <c r="D40" s="267" t="n">
        <f aca="false">D32</f>
        <v>22</v>
      </c>
      <c r="E40" s="94" t="n">
        <f aca="false">Anchor!B285</f>
        <v>0</v>
      </c>
      <c r="F40" s="95" t="n">
        <f aca="false">Anchor!C285</f>
        <v>0</v>
      </c>
      <c r="G40" s="95" t="n">
        <f aca="false">Anchor!D285</f>
        <v>0</v>
      </c>
      <c r="H40" s="96" t="n">
        <f aca="false">Anchor!E285</f>
        <v>0</v>
      </c>
      <c r="I40" s="97"/>
      <c r="J40" s="94" t="n">
        <f aca="false">Test!B285</f>
        <v>0</v>
      </c>
      <c r="K40" s="95" t="n">
        <f aca="false">Test!C285</f>
        <v>0</v>
      </c>
      <c r="L40" s="95" t="n">
        <f aca="false">Test!D285</f>
        <v>0</v>
      </c>
      <c r="M40" s="96" t="n">
        <f aca="false">Test!E285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285</f>
        <v>0</v>
      </c>
      <c r="AC40" s="95" t="n">
        <f aca="false">Anchor!G285</f>
        <v>0</v>
      </c>
      <c r="AD40" s="95" t="n">
        <f aca="false">Anchor!H285</f>
        <v>0</v>
      </c>
      <c r="AE40" s="95" t="n">
        <f aca="false">Anchor!I285</f>
        <v>0</v>
      </c>
      <c r="AF40" s="94" t="n">
        <f aca="false">Anchor!J285</f>
        <v>0</v>
      </c>
      <c r="AG40" s="95" t="n">
        <f aca="false">Anchor!K285</f>
        <v>0</v>
      </c>
      <c r="AH40" s="95" t="n">
        <f aca="false">Anchor!L285</f>
        <v>0</v>
      </c>
      <c r="AI40" s="102" t="n">
        <f aca="false">AF40/3600</f>
        <v>0</v>
      </c>
      <c r="AJ40" s="103" t="n">
        <f aca="false">E40+AB40</f>
        <v>0</v>
      </c>
      <c r="AK40" s="201"/>
      <c r="AL40" s="94" t="n">
        <f aca="false">Test!F285</f>
        <v>0</v>
      </c>
      <c r="AM40" s="95" t="n">
        <f aca="false">Test!G285</f>
        <v>0</v>
      </c>
      <c r="AN40" s="95" t="n">
        <f aca="false">Test!H285</f>
        <v>0</v>
      </c>
      <c r="AO40" s="95" t="n">
        <f aca="false">Test!I285</f>
        <v>0</v>
      </c>
      <c r="AP40" s="94" t="n">
        <f aca="false">Test!J285</f>
        <v>0</v>
      </c>
      <c r="AQ40" s="95" t="n">
        <f aca="false">Test!K285</f>
        <v>0</v>
      </c>
      <c r="AR40" s="95" t="n">
        <f aca="false">Test!L285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285</f>
        <v>38036.7664</v>
      </c>
      <c r="AW40" s="95" t="n">
        <f aca="false">'Single Layer High Quality'!C285</f>
        <v>41.2546</v>
      </c>
      <c r="AX40" s="95" t="n">
        <f aca="false">'Single Layer High Quality'!D285</f>
        <v>41.374</v>
      </c>
      <c r="AY40" s="96" t="n">
        <f aca="false">'Single Layer High Quality'!E285</f>
        <v>45.2622</v>
      </c>
      <c r="AZ40" s="98"/>
      <c r="BA40" s="104" t="e">
        <f aca="false">AP40/AF40</f>
        <v>#DIV/0!</v>
      </c>
      <c r="BB40" s="105" t="e">
        <f aca="false">AQ40/AG40</f>
        <v>#DIV/0!</v>
      </c>
      <c r="BC40" s="106" t="e">
        <f aca="false">AR40/AH40</f>
        <v>#DIV/0!</v>
      </c>
      <c r="BD40" s="61"/>
      <c r="BE40" s="121" t="n">
        <f aca="false">ABS(AB40-AL40)+ABS(AC40-AM40)+ABS(AD40-AN40)+ABS(AE40-AO40)</f>
        <v>0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30</v>
      </c>
      <c r="D41" s="253" t="n">
        <f aca="false">D33</f>
        <v>26</v>
      </c>
      <c r="E41" s="110" t="n">
        <f aca="false">Anchor!B286</f>
        <v>0</v>
      </c>
      <c r="F41" s="111" t="n">
        <f aca="false">Anchor!C286</f>
        <v>0</v>
      </c>
      <c r="G41" s="111" t="n">
        <f aca="false">Anchor!D286</f>
        <v>0</v>
      </c>
      <c r="H41" s="112" t="n">
        <f aca="false">Anchor!E286</f>
        <v>0</v>
      </c>
      <c r="I41" s="97"/>
      <c r="J41" s="110" t="n">
        <f aca="false">Test!B286</f>
        <v>0</v>
      </c>
      <c r="K41" s="111" t="n">
        <f aca="false">Test!C286</f>
        <v>0</v>
      </c>
      <c r="L41" s="111" t="n">
        <f aca="false">Test!D286</f>
        <v>0</v>
      </c>
      <c r="M41" s="112" t="n">
        <f aca="false">Test!E286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286</f>
        <v>0</v>
      </c>
      <c r="AC41" s="111" t="n">
        <f aca="false">Anchor!G286</f>
        <v>0</v>
      </c>
      <c r="AD41" s="111" t="n">
        <f aca="false">Anchor!H286</f>
        <v>0</v>
      </c>
      <c r="AE41" s="111" t="n">
        <f aca="false">Anchor!I286</f>
        <v>0</v>
      </c>
      <c r="AF41" s="110" t="n">
        <f aca="false">Anchor!J286</f>
        <v>0</v>
      </c>
      <c r="AG41" s="111" t="n">
        <f aca="false">Anchor!K286</f>
        <v>0</v>
      </c>
      <c r="AH41" s="111" t="n">
        <f aca="false">Anchor!L286</f>
        <v>0</v>
      </c>
      <c r="AI41" s="116" t="n">
        <f aca="false">AF41/3600</f>
        <v>0</v>
      </c>
      <c r="AJ41" s="117" t="n">
        <f aca="false">E41+AB41</f>
        <v>0</v>
      </c>
      <c r="AK41" s="201"/>
      <c r="AL41" s="110" t="n">
        <f aca="false">Test!F286</f>
        <v>0</v>
      </c>
      <c r="AM41" s="111" t="n">
        <f aca="false">Test!G286</f>
        <v>0</v>
      </c>
      <c r="AN41" s="111" t="n">
        <f aca="false">Test!H286</f>
        <v>0</v>
      </c>
      <c r="AO41" s="111" t="n">
        <f aca="false">Test!I286</f>
        <v>0</v>
      </c>
      <c r="AP41" s="110" t="n">
        <f aca="false">Test!J286</f>
        <v>0</v>
      </c>
      <c r="AQ41" s="111" t="n">
        <f aca="false">Test!K286</f>
        <v>0</v>
      </c>
      <c r="AR41" s="111" t="n">
        <f aca="false">Test!L286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286</f>
        <v>13860.4528</v>
      </c>
      <c r="AW41" s="111" t="n">
        <f aca="false">'Single Layer High Quality'!C286</f>
        <v>40.5885</v>
      </c>
      <c r="AX41" s="111" t="n">
        <f aca="false">'Single Layer High Quality'!D286</f>
        <v>40.5574</v>
      </c>
      <c r="AY41" s="112" t="n">
        <f aca="false">'Single Layer High Quality'!E286</f>
        <v>43.8222</v>
      </c>
      <c r="AZ41" s="98"/>
      <c r="BA41" s="118" t="e">
        <f aca="false">AP41/AF41</f>
        <v>#DIV/0!</v>
      </c>
      <c r="BB41" s="119" t="e">
        <f aca="false">AQ41/AG41</f>
        <v>#DIV/0!</v>
      </c>
      <c r="BC41" s="120" t="e">
        <f aca="false">AR41/AH41</f>
        <v>#DIV/0!</v>
      </c>
      <c r="BD41" s="61"/>
      <c r="BE41" s="121" t="n">
        <f aca="false">ABS(AB41-AL41)+ABS(AC41-AM41)+ABS(AD41-AN41)+ABS(AE41-AO41)</f>
        <v>0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4</v>
      </c>
      <c r="D42" s="253" t="n">
        <f aca="false">D34</f>
        <v>30</v>
      </c>
      <c r="E42" s="110" t="n">
        <f aca="false">Anchor!B287</f>
        <v>0</v>
      </c>
      <c r="F42" s="111" t="n">
        <f aca="false">Anchor!C287</f>
        <v>0</v>
      </c>
      <c r="G42" s="111" t="n">
        <f aca="false">Anchor!D287</f>
        <v>0</v>
      </c>
      <c r="H42" s="112" t="n">
        <f aca="false">Anchor!E287</f>
        <v>0</v>
      </c>
      <c r="I42" s="97"/>
      <c r="J42" s="110" t="n">
        <f aca="false">Test!B287</f>
        <v>0</v>
      </c>
      <c r="K42" s="111" t="n">
        <f aca="false">Test!C287</f>
        <v>0</v>
      </c>
      <c r="L42" s="111" t="n">
        <f aca="false">Test!D287</f>
        <v>0</v>
      </c>
      <c r="M42" s="112" t="n">
        <f aca="false">Test!E287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287</f>
        <v>0</v>
      </c>
      <c r="AC42" s="111" t="n">
        <f aca="false">Anchor!G287</f>
        <v>0</v>
      </c>
      <c r="AD42" s="111" t="n">
        <f aca="false">Anchor!H287</f>
        <v>0</v>
      </c>
      <c r="AE42" s="111" t="n">
        <f aca="false">Anchor!I287</f>
        <v>0</v>
      </c>
      <c r="AF42" s="110" t="n">
        <f aca="false">Anchor!J287</f>
        <v>0</v>
      </c>
      <c r="AG42" s="111" t="n">
        <f aca="false">Anchor!K287</f>
        <v>0</v>
      </c>
      <c r="AH42" s="111" t="n">
        <f aca="false">Anchor!L287</f>
        <v>0</v>
      </c>
      <c r="AI42" s="116" t="n">
        <f aca="false">AF42/3600</f>
        <v>0</v>
      </c>
      <c r="AJ42" s="117" t="n">
        <f aca="false">E42+AB42</f>
        <v>0</v>
      </c>
      <c r="AK42" s="201"/>
      <c r="AL42" s="110" t="n">
        <f aca="false">Test!F287</f>
        <v>0</v>
      </c>
      <c r="AM42" s="111" t="n">
        <f aca="false">Test!G287</f>
        <v>0</v>
      </c>
      <c r="AN42" s="111" t="n">
        <f aca="false">Test!H287</f>
        <v>0</v>
      </c>
      <c r="AO42" s="111" t="n">
        <f aca="false">Test!I287</f>
        <v>0</v>
      </c>
      <c r="AP42" s="110" t="n">
        <f aca="false">Test!J287</f>
        <v>0</v>
      </c>
      <c r="AQ42" s="111" t="n">
        <f aca="false">Test!K287</f>
        <v>0</v>
      </c>
      <c r="AR42" s="111" t="n">
        <f aca="false">Test!L287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287</f>
        <v>8091.1488</v>
      </c>
      <c r="AW42" s="111" t="n">
        <f aca="false">'Single Layer High Quality'!C287</f>
        <v>39.7803</v>
      </c>
      <c r="AX42" s="111" t="n">
        <f aca="false">'Single Layer High Quality'!D287</f>
        <v>39.7076</v>
      </c>
      <c r="AY42" s="112" t="n">
        <f aca="false">'Single Layer High Quality'!E287</f>
        <v>42.4022</v>
      </c>
      <c r="AZ42" s="98"/>
      <c r="BA42" s="118" t="e">
        <f aca="false">AP42/AF42</f>
        <v>#DIV/0!</v>
      </c>
      <c r="BB42" s="119" t="e">
        <f aca="false">AQ42/AG42</f>
        <v>#DIV/0!</v>
      </c>
      <c r="BC42" s="120" t="e">
        <f aca="false">AR42/AH42</f>
        <v>#DIV/0!</v>
      </c>
      <c r="BD42" s="61"/>
      <c r="BE42" s="121" t="n">
        <f aca="false">ABS(AB42-AL42)+ABS(AC42-AM42)+ABS(AD42-AN42)+ABS(AE42-AO42)</f>
        <v>0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8</v>
      </c>
      <c r="D43" s="269" t="n">
        <f aca="false">D35</f>
        <v>34</v>
      </c>
      <c r="E43" s="124" t="n">
        <f aca="false">Anchor!B288</f>
        <v>0</v>
      </c>
      <c r="F43" s="125" t="n">
        <f aca="false">Anchor!C288</f>
        <v>0</v>
      </c>
      <c r="G43" s="125" t="n">
        <f aca="false">Anchor!D288</f>
        <v>0</v>
      </c>
      <c r="H43" s="126" t="n">
        <f aca="false">Anchor!E288</f>
        <v>0</v>
      </c>
      <c r="I43" s="97"/>
      <c r="J43" s="124" t="n">
        <f aca="false">Test!B288</f>
        <v>0</v>
      </c>
      <c r="K43" s="125" t="n">
        <f aca="false">Test!C288</f>
        <v>0</v>
      </c>
      <c r="L43" s="125" t="n">
        <f aca="false">Test!D288</f>
        <v>0</v>
      </c>
      <c r="M43" s="126" t="n">
        <f aca="false">Test!E288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288</f>
        <v>0</v>
      </c>
      <c r="AC43" s="125" t="n">
        <f aca="false">Anchor!G288</f>
        <v>0</v>
      </c>
      <c r="AD43" s="125" t="n">
        <f aca="false">Anchor!H288</f>
        <v>0</v>
      </c>
      <c r="AE43" s="125" t="n">
        <f aca="false">Anchor!I288</f>
        <v>0</v>
      </c>
      <c r="AF43" s="124" t="n">
        <f aca="false">Anchor!J288</f>
        <v>0</v>
      </c>
      <c r="AG43" s="125" t="n">
        <f aca="false">Anchor!K288</f>
        <v>0</v>
      </c>
      <c r="AH43" s="125" t="n">
        <f aca="false">Anchor!L288</f>
        <v>0</v>
      </c>
      <c r="AI43" s="130" t="n">
        <f aca="false">AF43/3600</f>
        <v>0</v>
      </c>
      <c r="AJ43" s="131" t="n">
        <f aca="false">E43+AB43</f>
        <v>0</v>
      </c>
      <c r="AK43" s="201"/>
      <c r="AL43" s="124" t="n">
        <f aca="false">Test!F288</f>
        <v>0</v>
      </c>
      <c r="AM43" s="125" t="n">
        <f aca="false">Test!G288</f>
        <v>0</v>
      </c>
      <c r="AN43" s="125" t="n">
        <f aca="false">Test!H288</f>
        <v>0</v>
      </c>
      <c r="AO43" s="125" t="n">
        <f aca="false">Test!I288</f>
        <v>0</v>
      </c>
      <c r="AP43" s="124" t="n">
        <f aca="false">Test!J288</f>
        <v>0</v>
      </c>
      <c r="AQ43" s="125" t="n">
        <f aca="false">Test!K288</f>
        <v>0</v>
      </c>
      <c r="AR43" s="125" t="n">
        <f aca="false">Test!L288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288</f>
        <v>5065.6224</v>
      </c>
      <c r="AW43" s="125" t="n">
        <f aca="false">'Single Layer High Quality'!C288</f>
        <v>38.6829</v>
      </c>
      <c r="AX43" s="125" t="n">
        <f aca="false">'Single Layer High Quality'!D288</f>
        <v>38.7967</v>
      </c>
      <c r="AY43" s="126" t="n">
        <f aca="false">'Single Layer High Quality'!E288</f>
        <v>41.0573</v>
      </c>
      <c r="AZ43" s="98"/>
      <c r="BA43" s="132" t="e">
        <f aca="false">AP43/AF43</f>
        <v>#DIV/0!</v>
      </c>
      <c r="BB43" s="133" t="e">
        <f aca="false">AQ43/AG43</f>
        <v>#DIV/0!</v>
      </c>
      <c r="BC43" s="134" t="e">
        <f aca="false">AR43/AH43</f>
        <v>#DIV/0!</v>
      </c>
      <c r="BD43" s="61"/>
      <c r="BE43" s="121" t="n">
        <f aca="false">ABS(AB43-AL43)+ABS(AC43-AM43)+ABS(AD43-AN43)+ABS(AE43-AO43)</f>
        <v>0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6</v>
      </c>
      <c r="D44" s="267" t="n">
        <f aca="false">D36</f>
        <v>20</v>
      </c>
      <c r="E44" s="94" t="n">
        <f aca="false">Anchor!B289</f>
        <v>0</v>
      </c>
      <c r="F44" s="95" t="n">
        <f aca="false">Anchor!C289</f>
        <v>0</v>
      </c>
      <c r="G44" s="95" t="n">
        <f aca="false">Anchor!D289</f>
        <v>0</v>
      </c>
      <c r="H44" s="96" t="n">
        <f aca="false">Anchor!E289</f>
        <v>0</v>
      </c>
      <c r="I44" s="97"/>
      <c r="J44" s="94" t="n">
        <f aca="false">Test!B289</f>
        <v>0</v>
      </c>
      <c r="K44" s="95" t="n">
        <f aca="false">Test!C289</f>
        <v>0</v>
      </c>
      <c r="L44" s="95" t="n">
        <f aca="false">Test!D289</f>
        <v>0</v>
      </c>
      <c r="M44" s="96" t="n">
        <f aca="false">Test!E289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289</f>
        <v>0</v>
      </c>
      <c r="AC44" s="95" t="n">
        <f aca="false">Anchor!G289</f>
        <v>0</v>
      </c>
      <c r="AD44" s="95" t="n">
        <f aca="false">Anchor!H289</f>
        <v>0</v>
      </c>
      <c r="AE44" s="95" t="n">
        <f aca="false">Anchor!I289</f>
        <v>0</v>
      </c>
      <c r="AF44" s="94" t="n">
        <f aca="false">Anchor!J289</f>
        <v>0</v>
      </c>
      <c r="AG44" s="95" t="n">
        <f aca="false">Anchor!K289</f>
        <v>0</v>
      </c>
      <c r="AH44" s="95" t="n">
        <f aca="false">Anchor!L289</f>
        <v>0</v>
      </c>
      <c r="AI44" s="102" t="n">
        <f aca="false">AF44/3600</f>
        <v>0</v>
      </c>
      <c r="AJ44" s="103" t="n">
        <f aca="false">E44+AB44</f>
        <v>0</v>
      </c>
      <c r="AK44" s="201"/>
      <c r="AL44" s="94" t="n">
        <f aca="false">Test!F289</f>
        <v>0</v>
      </c>
      <c r="AM44" s="95" t="n">
        <f aca="false">Test!G289</f>
        <v>0</v>
      </c>
      <c r="AN44" s="95" t="n">
        <f aca="false">Test!H289</f>
        <v>0</v>
      </c>
      <c r="AO44" s="95" t="n">
        <f aca="false">Test!I289</f>
        <v>0</v>
      </c>
      <c r="AP44" s="94" t="n">
        <f aca="false">Test!J289</f>
        <v>0</v>
      </c>
      <c r="AQ44" s="95" t="n">
        <f aca="false">Test!K289</f>
        <v>0</v>
      </c>
      <c r="AR44" s="95" t="n">
        <f aca="false">Test!L289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289</f>
        <v>51542.3088</v>
      </c>
      <c r="AW44" s="111" t="n">
        <f aca="false">'Single Layer High Quality'!C289</f>
        <v>39.7869</v>
      </c>
      <c r="AX44" s="111" t="n">
        <f aca="false">'Single Layer High Quality'!D289</f>
        <v>44.5572</v>
      </c>
      <c r="AY44" s="112" t="n">
        <f aca="false">'Single Layer High Quality'!E289</f>
        <v>46.1547</v>
      </c>
      <c r="AZ44" s="98"/>
      <c r="BA44" s="104" t="e">
        <f aca="false">AP44/AF44</f>
        <v>#DIV/0!</v>
      </c>
      <c r="BB44" s="105" t="e">
        <f aca="false">AQ44/AG44</f>
        <v>#DIV/0!</v>
      </c>
      <c r="BC44" s="106" t="e">
        <f aca="false">AR44/AH44</f>
        <v>#DIV/0!</v>
      </c>
      <c r="BD44" s="61"/>
      <c r="BE44" s="107" t="n">
        <f aca="false">ABS(AB44-AL44)+ABS(AC44-AM44)+ABS(AD44-AN44)+ABS(AE44-AO44)</f>
        <v>0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30</v>
      </c>
      <c r="D45" s="253" t="n">
        <f aca="false">D37</f>
        <v>24</v>
      </c>
      <c r="E45" s="110" t="n">
        <f aca="false">Anchor!B290</f>
        <v>0</v>
      </c>
      <c r="F45" s="111" t="n">
        <f aca="false">Anchor!C290</f>
        <v>0</v>
      </c>
      <c r="G45" s="111" t="n">
        <f aca="false">Anchor!D290</f>
        <v>0</v>
      </c>
      <c r="H45" s="112" t="n">
        <f aca="false">Anchor!E290</f>
        <v>0</v>
      </c>
      <c r="I45" s="97"/>
      <c r="J45" s="110" t="n">
        <f aca="false">Test!B290</f>
        <v>0</v>
      </c>
      <c r="K45" s="111" t="n">
        <f aca="false">Test!C290</f>
        <v>0</v>
      </c>
      <c r="L45" s="111" t="n">
        <f aca="false">Test!D290</f>
        <v>0</v>
      </c>
      <c r="M45" s="112" t="n">
        <f aca="false">Test!E290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290</f>
        <v>0</v>
      </c>
      <c r="AC45" s="111" t="n">
        <f aca="false">Anchor!G290</f>
        <v>0</v>
      </c>
      <c r="AD45" s="111" t="n">
        <f aca="false">Anchor!H290</f>
        <v>0</v>
      </c>
      <c r="AE45" s="111" t="n">
        <f aca="false">Anchor!I290</f>
        <v>0</v>
      </c>
      <c r="AF45" s="110" t="n">
        <f aca="false">Anchor!J290</f>
        <v>0</v>
      </c>
      <c r="AG45" s="111" t="n">
        <f aca="false">Anchor!K290</f>
        <v>0</v>
      </c>
      <c r="AH45" s="111" t="n">
        <f aca="false">Anchor!L290</f>
        <v>0</v>
      </c>
      <c r="AI45" s="116" t="n">
        <f aca="false">AF45/3600</f>
        <v>0</v>
      </c>
      <c r="AJ45" s="117" t="n">
        <f aca="false">E45+AB45</f>
        <v>0</v>
      </c>
      <c r="AK45" s="201"/>
      <c r="AL45" s="110" t="n">
        <f aca="false">Test!F290</f>
        <v>0</v>
      </c>
      <c r="AM45" s="111" t="n">
        <f aca="false">Test!G290</f>
        <v>0</v>
      </c>
      <c r="AN45" s="111" t="n">
        <f aca="false">Test!H290</f>
        <v>0</v>
      </c>
      <c r="AO45" s="111" t="n">
        <f aca="false">Test!I290</f>
        <v>0</v>
      </c>
      <c r="AP45" s="110" t="n">
        <f aca="false">Test!J290</f>
        <v>0</v>
      </c>
      <c r="AQ45" s="111" t="n">
        <f aca="false">Test!K290</f>
        <v>0</v>
      </c>
      <c r="AR45" s="111" t="n">
        <f aca="false">Test!L290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290</f>
        <v>6531.7696</v>
      </c>
      <c r="AW45" s="111" t="n">
        <f aca="false">'Single Layer High Quality'!C290</f>
        <v>39.2592</v>
      </c>
      <c r="AX45" s="111" t="n">
        <f aca="false">'Single Layer High Quality'!D290</f>
        <v>44.1493</v>
      </c>
      <c r="AY45" s="112" t="n">
        <f aca="false">'Single Layer High Quality'!E290</f>
        <v>45.7551</v>
      </c>
      <c r="AZ45" s="98"/>
      <c r="BA45" s="118" t="e">
        <f aca="false">AP45/AF45</f>
        <v>#DIV/0!</v>
      </c>
      <c r="BB45" s="119" t="e">
        <f aca="false">AQ45/AG45</f>
        <v>#DIV/0!</v>
      </c>
      <c r="BC45" s="120" t="e">
        <f aca="false">AR45/AH45</f>
        <v>#DIV/0!</v>
      </c>
      <c r="BD45" s="61"/>
      <c r="BE45" s="121" t="n">
        <f aca="false">ABS(AB45-AL45)+ABS(AC45-AM45)+ABS(AD45-AN45)+ABS(AE45-AO45)</f>
        <v>0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4</v>
      </c>
      <c r="D46" s="253" t="n">
        <f aca="false">D38</f>
        <v>28</v>
      </c>
      <c r="E46" s="110" t="n">
        <f aca="false">Anchor!B291</f>
        <v>0</v>
      </c>
      <c r="F46" s="111" t="n">
        <f aca="false">Anchor!C291</f>
        <v>0</v>
      </c>
      <c r="G46" s="111" t="n">
        <f aca="false">Anchor!D291</f>
        <v>0</v>
      </c>
      <c r="H46" s="112" t="n">
        <f aca="false">Anchor!E291</f>
        <v>0</v>
      </c>
      <c r="I46" s="97"/>
      <c r="J46" s="110" t="n">
        <f aca="false">Test!B291</f>
        <v>0</v>
      </c>
      <c r="K46" s="111" t="n">
        <f aca="false">Test!C291</f>
        <v>0</v>
      </c>
      <c r="L46" s="111" t="n">
        <f aca="false">Test!D291</f>
        <v>0</v>
      </c>
      <c r="M46" s="112" t="n">
        <f aca="false">Test!E291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291</f>
        <v>0</v>
      </c>
      <c r="AC46" s="111" t="n">
        <f aca="false">Anchor!G291</f>
        <v>0</v>
      </c>
      <c r="AD46" s="111" t="n">
        <f aca="false">Anchor!H291</f>
        <v>0</v>
      </c>
      <c r="AE46" s="111" t="n">
        <f aca="false">Anchor!I291</f>
        <v>0</v>
      </c>
      <c r="AF46" s="110" t="n">
        <f aca="false">Anchor!J291</f>
        <v>0</v>
      </c>
      <c r="AG46" s="111" t="n">
        <f aca="false">Anchor!K291</f>
        <v>0</v>
      </c>
      <c r="AH46" s="111" t="n">
        <f aca="false">Anchor!L291</f>
        <v>0</v>
      </c>
      <c r="AI46" s="116" t="n">
        <f aca="false">AF46/3600</f>
        <v>0</v>
      </c>
      <c r="AJ46" s="117" t="n">
        <f aca="false">E46+AB46</f>
        <v>0</v>
      </c>
      <c r="AK46" s="201"/>
      <c r="AL46" s="110" t="n">
        <f aca="false">Test!F291</f>
        <v>0</v>
      </c>
      <c r="AM46" s="111" t="n">
        <f aca="false">Test!G291</f>
        <v>0</v>
      </c>
      <c r="AN46" s="111" t="n">
        <f aca="false">Test!H291</f>
        <v>0</v>
      </c>
      <c r="AO46" s="111" t="n">
        <f aca="false">Test!I291</f>
        <v>0</v>
      </c>
      <c r="AP46" s="110" t="n">
        <f aca="false">Test!J291</f>
        <v>0</v>
      </c>
      <c r="AQ46" s="111" t="n">
        <f aca="false">Test!K291</f>
        <v>0</v>
      </c>
      <c r="AR46" s="111" t="n">
        <f aca="false">Test!L291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291</f>
        <v>3163.4368</v>
      </c>
      <c r="AW46" s="111" t="n">
        <f aca="false">'Single Layer High Quality'!C291</f>
        <v>38.9234</v>
      </c>
      <c r="AX46" s="111" t="n">
        <f aca="false">'Single Layer High Quality'!D291</f>
        <v>43.4903</v>
      </c>
      <c r="AY46" s="112" t="n">
        <f aca="false">'Single Layer High Quality'!E291</f>
        <v>45.1664</v>
      </c>
      <c r="AZ46" s="98"/>
      <c r="BA46" s="118" t="e">
        <f aca="false">AP46/AF46</f>
        <v>#DIV/0!</v>
      </c>
      <c r="BB46" s="119" t="e">
        <f aca="false">AQ46/AG46</f>
        <v>#DIV/0!</v>
      </c>
      <c r="BC46" s="120" t="e">
        <f aca="false">AR46/AH46</f>
        <v>#DIV/0!</v>
      </c>
      <c r="BD46" s="61"/>
      <c r="BE46" s="121" t="n">
        <f aca="false">ABS(AB46-AL46)+ABS(AC46-AM46)+ABS(AD46-AN46)+ABS(AE46-AO46)</f>
        <v>0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8</v>
      </c>
      <c r="D47" s="269" t="n">
        <f aca="false">D39</f>
        <v>32</v>
      </c>
      <c r="E47" s="124" t="n">
        <f aca="false">Anchor!B292</f>
        <v>0</v>
      </c>
      <c r="F47" s="125" t="n">
        <f aca="false">Anchor!C292</f>
        <v>0</v>
      </c>
      <c r="G47" s="125" t="n">
        <f aca="false">Anchor!D292</f>
        <v>0</v>
      </c>
      <c r="H47" s="126" t="n">
        <f aca="false">Anchor!E292</f>
        <v>0</v>
      </c>
      <c r="I47" s="97"/>
      <c r="J47" s="124" t="n">
        <f aca="false">Test!B292</f>
        <v>0</v>
      </c>
      <c r="K47" s="125" t="n">
        <f aca="false">Test!C292</f>
        <v>0</v>
      </c>
      <c r="L47" s="125" t="n">
        <f aca="false">Test!D292</f>
        <v>0</v>
      </c>
      <c r="M47" s="126" t="n">
        <f aca="false">Test!E292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292</f>
        <v>0</v>
      </c>
      <c r="AC47" s="125" t="n">
        <f aca="false">Anchor!G292</f>
        <v>0</v>
      </c>
      <c r="AD47" s="125" t="n">
        <f aca="false">Anchor!H292</f>
        <v>0</v>
      </c>
      <c r="AE47" s="125" t="n">
        <f aca="false">Anchor!I292</f>
        <v>0</v>
      </c>
      <c r="AF47" s="124" t="n">
        <f aca="false">Anchor!J292</f>
        <v>0</v>
      </c>
      <c r="AG47" s="125" t="n">
        <f aca="false">Anchor!K292</f>
        <v>0</v>
      </c>
      <c r="AH47" s="125" t="n">
        <f aca="false">Anchor!L292</f>
        <v>0</v>
      </c>
      <c r="AI47" s="130" t="n">
        <f aca="false">AF47/3600</f>
        <v>0</v>
      </c>
      <c r="AJ47" s="131" t="n">
        <f aca="false">E47+AB47</f>
        <v>0</v>
      </c>
      <c r="AK47" s="201"/>
      <c r="AL47" s="124" t="n">
        <f aca="false">Test!F292</f>
        <v>0</v>
      </c>
      <c r="AM47" s="125" t="n">
        <f aca="false">Test!G292</f>
        <v>0</v>
      </c>
      <c r="AN47" s="125" t="n">
        <f aca="false">Test!H292</f>
        <v>0</v>
      </c>
      <c r="AO47" s="125" t="n">
        <f aca="false">Test!I292</f>
        <v>0</v>
      </c>
      <c r="AP47" s="124" t="n">
        <f aca="false">Test!J292</f>
        <v>0</v>
      </c>
      <c r="AQ47" s="125" t="n">
        <f aca="false">Test!K292</f>
        <v>0</v>
      </c>
      <c r="AR47" s="125" t="n">
        <f aca="false">Test!L292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292</f>
        <v>1886.5856</v>
      </c>
      <c r="AW47" s="111" t="n">
        <f aca="false">'Single Layer High Quality'!C292</f>
        <v>38.3799</v>
      </c>
      <c r="AX47" s="111" t="n">
        <f aca="false">'Single Layer High Quality'!D292</f>
        <v>42.8476</v>
      </c>
      <c r="AY47" s="112" t="n">
        <f aca="false">'Single Layer High Quality'!E292</f>
        <v>44.6447</v>
      </c>
      <c r="AZ47" s="98"/>
      <c r="BA47" s="132" t="e">
        <f aca="false">AP47/AF47</f>
        <v>#DIV/0!</v>
      </c>
      <c r="BB47" s="133" t="e">
        <f aca="false">AQ47/AG47</f>
        <v>#DIV/0!</v>
      </c>
      <c r="BC47" s="134" t="e">
        <f aca="false">AR47/AH47</f>
        <v>#DIV/0!</v>
      </c>
      <c r="BD47" s="61"/>
      <c r="BE47" s="135" t="n">
        <f aca="false">ABS(AB47-AL47)+ABS(AC47-AM47)+ABS(AD47-AN47)+ABS(AE47-AO47)</f>
        <v>0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6</v>
      </c>
      <c r="D48" s="267" t="n">
        <f aca="false">D40</f>
        <v>22</v>
      </c>
      <c r="E48" s="94" t="n">
        <f aca="false">Anchor!B293</f>
        <v>0</v>
      </c>
      <c r="F48" s="95" t="n">
        <f aca="false">Anchor!C293</f>
        <v>0</v>
      </c>
      <c r="G48" s="95" t="n">
        <f aca="false">Anchor!D293</f>
        <v>0</v>
      </c>
      <c r="H48" s="96" t="n">
        <f aca="false">Anchor!E293</f>
        <v>0</v>
      </c>
      <c r="I48" s="97"/>
      <c r="J48" s="94" t="n">
        <f aca="false">Test!B293</f>
        <v>0</v>
      </c>
      <c r="K48" s="95" t="n">
        <f aca="false">Test!C293</f>
        <v>0</v>
      </c>
      <c r="L48" s="95" t="n">
        <f aca="false">Test!D293</f>
        <v>0</v>
      </c>
      <c r="M48" s="96" t="n">
        <f aca="false">Test!E293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293</f>
        <v>0</v>
      </c>
      <c r="AC48" s="95" t="n">
        <f aca="false">Anchor!G293</f>
        <v>0</v>
      </c>
      <c r="AD48" s="95" t="n">
        <f aca="false">Anchor!H293</f>
        <v>0</v>
      </c>
      <c r="AE48" s="95" t="n">
        <f aca="false">Anchor!I293</f>
        <v>0</v>
      </c>
      <c r="AF48" s="94" t="n">
        <f aca="false">Anchor!J293</f>
        <v>0</v>
      </c>
      <c r="AG48" s="95" t="n">
        <f aca="false">Anchor!K293</f>
        <v>0</v>
      </c>
      <c r="AH48" s="95" t="n">
        <f aca="false">Anchor!L293</f>
        <v>0</v>
      </c>
      <c r="AI48" s="102" t="n">
        <f aca="false">AF48/3600</f>
        <v>0</v>
      </c>
      <c r="AJ48" s="103" t="n">
        <f aca="false">E48+AB48</f>
        <v>0</v>
      </c>
      <c r="AK48" s="201"/>
      <c r="AL48" s="94" t="n">
        <f aca="false">Test!F293</f>
        <v>0</v>
      </c>
      <c r="AM48" s="95" t="n">
        <f aca="false">Test!G293</f>
        <v>0</v>
      </c>
      <c r="AN48" s="95" t="n">
        <f aca="false">Test!H293</f>
        <v>0</v>
      </c>
      <c r="AO48" s="95" t="n">
        <f aca="false">Test!I293</f>
        <v>0</v>
      </c>
      <c r="AP48" s="94" t="n">
        <f aca="false">Test!J293</f>
        <v>0</v>
      </c>
      <c r="AQ48" s="95" t="n">
        <f aca="false">Test!K293</f>
        <v>0</v>
      </c>
      <c r="AR48" s="95" t="n">
        <f aca="false">Test!L293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293</f>
        <v>20462.736</v>
      </c>
      <c r="AW48" s="95" t="n">
        <f aca="false">'Single Layer High Quality'!C293</f>
        <v>39.4362</v>
      </c>
      <c r="AX48" s="95" t="n">
        <f aca="false">'Single Layer High Quality'!D293</f>
        <v>44.3477</v>
      </c>
      <c r="AY48" s="96" t="n">
        <f aca="false">'Single Layer High Quality'!E293</f>
        <v>45.9598</v>
      </c>
      <c r="AZ48" s="98"/>
      <c r="BA48" s="104" t="e">
        <f aca="false">AP48/AF48</f>
        <v>#DIV/0!</v>
      </c>
      <c r="BB48" s="105" t="e">
        <f aca="false">AQ48/AG48</f>
        <v>#DIV/0!</v>
      </c>
      <c r="BC48" s="106" t="e">
        <f aca="false">AR48/AH48</f>
        <v>#DIV/0!</v>
      </c>
      <c r="BD48" s="61"/>
      <c r="BE48" s="121" t="n">
        <f aca="false">ABS(AB48-AL48)+ABS(AC48-AM48)+ABS(AD48-AN48)+ABS(AE48-AO48)</f>
        <v>0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30</v>
      </c>
      <c r="D49" s="253" t="n">
        <f aca="false">D41</f>
        <v>26</v>
      </c>
      <c r="E49" s="110" t="n">
        <f aca="false">Anchor!B294</f>
        <v>0</v>
      </c>
      <c r="F49" s="111" t="n">
        <f aca="false">Anchor!C294</f>
        <v>0</v>
      </c>
      <c r="G49" s="111" t="n">
        <f aca="false">Anchor!D294</f>
        <v>0</v>
      </c>
      <c r="H49" s="112" t="n">
        <f aca="false">Anchor!E294</f>
        <v>0</v>
      </c>
      <c r="I49" s="97"/>
      <c r="J49" s="110" t="n">
        <f aca="false">Test!B294</f>
        <v>0</v>
      </c>
      <c r="K49" s="111" t="n">
        <f aca="false">Test!C294</f>
        <v>0</v>
      </c>
      <c r="L49" s="111" t="n">
        <f aca="false">Test!D294</f>
        <v>0</v>
      </c>
      <c r="M49" s="112" t="n">
        <f aca="false">Test!E294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294</f>
        <v>0</v>
      </c>
      <c r="AC49" s="111" t="n">
        <f aca="false">Anchor!G294</f>
        <v>0</v>
      </c>
      <c r="AD49" s="111" t="n">
        <f aca="false">Anchor!H294</f>
        <v>0</v>
      </c>
      <c r="AE49" s="111" t="n">
        <f aca="false">Anchor!I294</f>
        <v>0</v>
      </c>
      <c r="AF49" s="110" t="n">
        <f aca="false">Anchor!J294</f>
        <v>0</v>
      </c>
      <c r="AG49" s="111" t="n">
        <f aca="false">Anchor!K294</f>
        <v>0</v>
      </c>
      <c r="AH49" s="111" t="n">
        <f aca="false">Anchor!L294</f>
        <v>0</v>
      </c>
      <c r="AI49" s="116" t="n">
        <f aca="false">AF49/3600</f>
        <v>0</v>
      </c>
      <c r="AJ49" s="117" t="n">
        <f aca="false">E49+AB49</f>
        <v>0</v>
      </c>
      <c r="AK49" s="201"/>
      <c r="AL49" s="110" t="n">
        <f aca="false">Test!F294</f>
        <v>0</v>
      </c>
      <c r="AM49" s="111" t="n">
        <f aca="false">Test!G294</f>
        <v>0</v>
      </c>
      <c r="AN49" s="111" t="n">
        <f aca="false">Test!H294</f>
        <v>0</v>
      </c>
      <c r="AO49" s="111" t="n">
        <f aca="false">Test!I294</f>
        <v>0</v>
      </c>
      <c r="AP49" s="110" t="n">
        <f aca="false">Test!J294</f>
        <v>0</v>
      </c>
      <c r="AQ49" s="111" t="n">
        <f aca="false">Test!K294</f>
        <v>0</v>
      </c>
      <c r="AR49" s="111" t="n">
        <f aca="false">Test!L294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294</f>
        <v>4231.3888</v>
      </c>
      <c r="AW49" s="111" t="n">
        <f aca="false">'Single Layer High Quality'!C294</f>
        <v>39.113</v>
      </c>
      <c r="AX49" s="111" t="n">
        <f aca="false">'Single Layer High Quality'!D294</f>
        <v>43.8305</v>
      </c>
      <c r="AY49" s="112" t="n">
        <f aca="false">'Single Layer High Quality'!E294</f>
        <v>45.4642</v>
      </c>
      <c r="AZ49" s="98"/>
      <c r="BA49" s="118" t="e">
        <f aca="false">AP49/AF49</f>
        <v>#DIV/0!</v>
      </c>
      <c r="BB49" s="119" t="e">
        <f aca="false">AQ49/AG49</f>
        <v>#DIV/0!</v>
      </c>
      <c r="BC49" s="120" t="e">
        <f aca="false">AR49/AH49</f>
        <v>#DIV/0!</v>
      </c>
      <c r="BD49" s="61"/>
      <c r="BE49" s="121" t="n">
        <f aca="false">ABS(AB49-AL49)+ABS(AC49-AM49)+ABS(AD49-AN49)+ABS(AE49-AO49)</f>
        <v>0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4</v>
      </c>
      <c r="D50" s="253" t="n">
        <f aca="false">D42</f>
        <v>30</v>
      </c>
      <c r="E50" s="110" t="n">
        <f aca="false">Anchor!B295</f>
        <v>0</v>
      </c>
      <c r="F50" s="111" t="n">
        <f aca="false">Anchor!C295</f>
        <v>0</v>
      </c>
      <c r="G50" s="111" t="n">
        <f aca="false">Anchor!D295</f>
        <v>0</v>
      </c>
      <c r="H50" s="112" t="n">
        <f aca="false">Anchor!E295</f>
        <v>0</v>
      </c>
      <c r="I50" s="97"/>
      <c r="J50" s="110" t="n">
        <f aca="false">Test!B295</f>
        <v>0</v>
      </c>
      <c r="K50" s="111" t="n">
        <f aca="false">Test!C295</f>
        <v>0</v>
      </c>
      <c r="L50" s="111" t="n">
        <f aca="false">Test!D295</f>
        <v>0</v>
      </c>
      <c r="M50" s="112" t="n">
        <f aca="false">Test!E295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295</f>
        <v>0</v>
      </c>
      <c r="AC50" s="111" t="n">
        <f aca="false">Anchor!G295</f>
        <v>0</v>
      </c>
      <c r="AD50" s="111" t="n">
        <f aca="false">Anchor!H295</f>
        <v>0</v>
      </c>
      <c r="AE50" s="111" t="n">
        <f aca="false">Anchor!I295</f>
        <v>0</v>
      </c>
      <c r="AF50" s="110" t="n">
        <f aca="false">Anchor!J295</f>
        <v>0</v>
      </c>
      <c r="AG50" s="111" t="n">
        <f aca="false">Anchor!K295</f>
        <v>0</v>
      </c>
      <c r="AH50" s="111" t="n">
        <f aca="false">Anchor!L295</f>
        <v>0</v>
      </c>
      <c r="AI50" s="116" t="n">
        <f aca="false">AF50/3600</f>
        <v>0</v>
      </c>
      <c r="AJ50" s="117" t="n">
        <f aca="false">E50+AB50</f>
        <v>0</v>
      </c>
      <c r="AK50" s="201"/>
      <c r="AL50" s="110" t="n">
        <f aca="false">Test!F295</f>
        <v>0</v>
      </c>
      <c r="AM50" s="111" t="n">
        <f aca="false">Test!G295</f>
        <v>0</v>
      </c>
      <c r="AN50" s="111" t="n">
        <f aca="false">Test!H295</f>
        <v>0</v>
      </c>
      <c r="AO50" s="111" t="n">
        <f aca="false">Test!I295</f>
        <v>0</v>
      </c>
      <c r="AP50" s="110" t="n">
        <f aca="false">Test!J295</f>
        <v>0</v>
      </c>
      <c r="AQ50" s="111" t="n">
        <f aca="false">Test!K295</f>
        <v>0</v>
      </c>
      <c r="AR50" s="111" t="n">
        <f aca="false">Test!L295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295</f>
        <v>2446.8112</v>
      </c>
      <c r="AW50" s="111" t="n">
        <f aca="false">'Single Layer High Quality'!C295</f>
        <v>38.6836</v>
      </c>
      <c r="AX50" s="111" t="n">
        <f aca="false">'Single Layer High Quality'!D295</f>
        <v>43.2662</v>
      </c>
      <c r="AY50" s="112" t="n">
        <f aca="false">'Single Layer High Quality'!E295</f>
        <v>44.9944</v>
      </c>
      <c r="AZ50" s="98"/>
      <c r="BA50" s="118" t="e">
        <f aca="false">AP50/AF50</f>
        <v>#DIV/0!</v>
      </c>
      <c r="BB50" s="119" t="e">
        <f aca="false">AQ50/AG50</f>
        <v>#DIV/0!</v>
      </c>
      <c r="BC50" s="120" t="e">
        <f aca="false">AR50/AH50</f>
        <v>#DIV/0!</v>
      </c>
      <c r="BD50" s="61"/>
      <c r="BE50" s="121" t="n">
        <f aca="false">ABS(AB50-AL50)+ABS(AC50-AM50)+ABS(AD50-AN50)+ABS(AE50-AO50)</f>
        <v>0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8</v>
      </c>
      <c r="D51" s="269" t="n">
        <f aca="false">D43</f>
        <v>34</v>
      </c>
      <c r="E51" s="124" t="n">
        <f aca="false">Anchor!B296</f>
        <v>0</v>
      </c>
      <c r="F51" s="125" t="n">
        <f aca="false">Anchor!C296</f>
        <v>0</v>
      </c>
      <c r="G51" s="125" t="n">
        <f aca="false">Anchor!D296</f>
        <v>0</v>
      </c>
      <c r="H51" s="126" t="n">
        <f aca="false">Anchor!E296</f>
        <v>0</v>
      </c>
      <c r="I51" s="97"/>
      <c r="J51" s="124" t="n">
        <f aca="false">Test!B296</f>
        <v>0</v>
      </c>
      <c r="K51" s="125" t="n">
        <f aca="false">Test!C296</f>
        <v>0</v>
      </c>
      <c r="L51" s="125" t="n">
        <f aca="false">Test!D296</f>
        <v>0</v>
      </c>
      <c r="M51" s="126" t="n">
        <f aca="false">Test!E296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296</f>
        <v>0</v>
      </c>
      <c r="AC51" s="125" t="n">
        <f aca="false">Anchor!G296</f>
        <v>0</v>
      </c>
      <c r="AD51" s="125" t="n">
        <f aca="false">Anchor!H296</f>
        <v>0</v>
      </c>
      <c r="AE51" s="125" t="n">
        <f aca="false">Anchor!I296</f>
        <v>0</v>
      </c>
      <c r="AF51" s="124" t="n">
        <f aca="false">Anchor!J296</f>
        <v>0</v>
      </c>
      <c r="AG51" s="125" t="n">
        <f aca="false">Anchor!K296</f>
        <v>0</v>
      </c>
      <c r="AH51" s="125" t="n">
        <f aca="false">Anchor!L296</f>
        <v>0</v>
      </c>
      <c r="AI51" s="130" t="n">
        <f aca="false">AF51/3600</f>
        <v>0</v>
      </c>
      <c r="AJ51" s="131" t="n">
        <f aca="false">E51+AB51</f>
        <v>0</v>
      </c>
      <c r="AK51" s="201"/>
      <c r="AL51" s="124" t="n">
        <f aca="false">Test!F296</f>
        <v>0</v>
      </c>
      <c r="AM51" s="125" t="n">
        <f aca="false">Test!G296</f>
        <v>0</v>
      </c>
      <c r="AN51" s="125" t="n">
        <f aca="false">Test!H296</f>
        <v>0</v>
      </c>
      <c r="AO51" s="125" t="n">
        <f aca="false">Test!I296</f>
        <v>0</v>
      </c>
      <c r="AP51" s="124" t="n">
        <f aca="false">Test!J296</f>
        <v>0</v>
      </c>
      <c r="AQ51" s="125" t="n">
        <f aca="false">Test!K296</f>
        <v>0</v>
      </c>
      <c r="AR51" s="125" t="n">
        <f aca="false">Test!L296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296</f>
        <v>1488.472</v>
      </c>
      <c r="AW51" s="125" t="n">
        <f aca="false">'Single Layer High Quality'!C296</f>
        <v>38.0172</v>
      </c>
      <c r="AX51" s="125" t="n">
        <f aca="false">'Single Layer High Quality'!D296</f>
        <v>42.4981</v>
      </c>
      <c r="AY51" s="126" t="n">
        <f aca="false">'Single Layer High Quality'!E296</f>
        <v>44.3436</v>
      </c>
      <c r="AZ51" s="98"/>
      <c r="BA51" s="132" t="e">
        <f aca="false">AP51/AF51</f>
        <v>#DIV/0!</v>
      </c>
      <c r="BB51" s="133" t="e">
        <f aca="false">AQ51/AG51</f>
        <v>#DIV/0!</v>
      </c>
      <c r="BC51" s="134" t="e">
        <f aca="false">AR51/AH51</f>
        <v>#DIV/0!</v>
      </c>
      <c r="BD51" s="61"/>
      <c r="BE51" s="121" t="n">
        <f aca="false">ABS(AB51-AL51)+ABS(AC51-AM51)+ABS(AD51-AN51)+ABS(AE51-AO51)</f>
        <v>0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6</v>
      </c>
      <c r="D52" s="267" t="n">
        <f aca="false">D44</f>
        <v>20</v>
      </c>
      <c r="E52" s="94" t="n">
        <f aca="false">Anchor!B297</f>
        <v>0</v>
      </c>
      <c r="F52" s="95" t="n">
        <f aca="false">Anchor!C297</f>
        <v>0</v>
      </c>
      <c r="G52" s="95" t="n">
        <f aca="false">Anchor!D297</f>
        <v>0</v>
      </c>
      <c r="H52" s="96" t="n">
        <f aca="false">Anchor!E297</f>
        <v>0</v>
      </c>
      <c r="I52" s="97"/>
      <c r="J52" s="94" t="n">
        <f aca="false">Test!B297</f>
        <v>0</v>
      </c>
      <c r="K52" s="95" t="n">
        <f aca="false">Test!C297</f>
        <v>0</v>
      </c>
      <c r="L52" s="95" t="n">
        <f aca="false">Test!D297</f>
        <v>0</v>
      </c>
      <c r="M52" s="96" t="n">
        <f aca="false">Test!E297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297</f>
        <v>0</v>
      </c>
      <c r="AC52" s="95" t="n">
        <f aca="false">Anchor!G297</f>
        <v>0</v>
      </c>
      <c r="AD52" s="95" t="n">
        <f aca="false">Anchor!H297</f>
        <v>0</v>
      </c>
      <c r="AE52" s="95" t="n">
        <f aca="false">Anchor!I297</f>
        <v>0</v>
      </c>
      <c r="AF52" s="94" t="n">
        <f aca="false">Anchor!J297</f>
        <v>0</v>
      </c>
      <c r="AG52" s="95" t="n">
        <f aca="false">Anchor!K297</f>
        <v>0</v>
      </c>
      <c r="AH52" s="95" t="n">
        <f aca="false">Anchor!L297</f>
        <v>0</v>
      </c>
      <c r="AI52" s="102" t="n">
        <f aca="false">AF52/3600</f>
        <v>0</v>
      </c>
      <c r="AJ52" s="103" t="n">
        <f aca="false">E52+AB52</f>
        <v>0</v>
      </c>
      <c r="AK52" s="201"/>
      <c r="AL52" s="94" t="n">
        <f aca="false">Test!F297</f>
        <v>0</v>
      </c>
      <c r="AM52" s="95" t="n">
        <f aca="false">Test!G297</f>
        <v>0</v>
      </c>
      <c r="AN52" s="95" t="n">
        <f aca="false">Test!H297</f>
        <v>0</v>
      </c>
      <c r="AO52" s="95" t="n">
        <f aca="false">Test!I297</f>
        <v>0</v>
      </c>
      <c r="AP52" s="94" t="n">
        <f aca="false">Test!J297</f>
        <v>0</v>
      </c>
      <c r="AQ52" s="95" t="n">
        <f aca="false">Test!K297</f>
        <v>0</v>
      </c>
      <c r="AR52" s="95" t="n">
        <f aca="false">Test!L297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297</f>
        <v>188488.28</v>
      </c>
      <c r="AW52" s="111" t="n">
        <f aca="false">'Single Layer High Quality'!C297</f>
        <v>38.717</v>
      </c>
      <c r="AX52" s="111" t="n">
        <f aca="false">'Single Layer High Quality'!D297</f>
        <v>43.0813</v>
      </c>
      <c r="AY52" s="112" t="n">
        <f aca="false">'Single Layer High Quality'!E297</f>
        <v>45.1564</v>
      </c>
      <c r="AZ52" s="98"/>
      <c r="BA52" s="104" t="e">
        <f aca="false">AP52/AF52</f>
        <v>#DIV/0!</v>
      </c>
      <c r="BB52" s="105" t="e">
        <f aca="false">AQ52/AG52</f>
        <v>#DIV/0!</v>
      </c>
      <c r="BC52" s="106" t="e">
        <f aca="false">AR52/AH52</f>
        <v>#DIV/0!</v>
      </c>
      <c r="BD52" s="61"/>
      <c r="BE52" s="107" t="n">
        <f aca="false">ABS(AB52-AL52)+ABS(AC52-AM52)+ABS(AD52-AN52)+ABS(AE52-AO52)</f>
        <v>0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30</v>
      </c>
      <c r="D53" s="253" t="n">
        <f aca="false">D45</f>
        <v>24</v>
      </c>
      <c r="E53" s="110" t="n">
        <f aca="false">Anchor!B298</f>
        <v>0</v>
      </c>
      <c r="F53" s="111" t="n">
        <f aca="false">Anchor!C298</f>
        <v>0</v>
      </c>
      <c r="G53" s="111" t="n">
        <f aca="false">Anchor!D298</f>
        <v>0</v>
      </c>
      <c r="H53" s="112" t="n">
        <f aca="false">Anchor!E298</f>
        <v>0</v>
      </c>
      <c r="I53" s="97"/>
      <c r="J53" s="110" t="n">
        <f aca="false">Test!B298</f>
        <v>0</v>
      </c>
      <c r="K53" s="111" t="n">
        <f aca="false">Test!C298</f>
        <v>0</v>
      </c>
      <c r="L53" s="111" t="n">
        <f aca="false">Test!D298</f>
        <v>0</v>
      </c>
      <c r="M53" s="112" t="n">
        <f aca="false">Test!E298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298</f>
        <v>0</v>
      </c>
      <c r="AC53" s="111" t="n">
        <f aca="false">Anchor!G298</f>
        <v>0</v>
      </c>
      <c r="AD53" s="111" t="n">
        <f aca="false">Anchor!H298</f>
        <v>0</v>
      </c>
      <c r="AE53" s="111" t="n">
        <f aca="false">Anchor!I298</f>
        <v>0</v>
      </c>
      <c r="AF53" s="110" t="n">
        <f aca="false">Anchor!J298</f>
        <v>0</v>
      </c>
      <c r="AG53" s="111" t="n">
        <f aca="false">Anchor!K298</f>
        <v>0</v>
      </c>
      <c r="AH53" s="111" t="n">
        <f aca="false">Anchor!L298</f>
        <v>0</v>
      </c>
      <c r="AI53" s="116" t="n">
        <f aca="false">AF53/3600</f>
        <v>0</v>
      </c>
      <c r="AJ53" s="117" t="n">
        <f aca="false">E53+AB53</f>
        <v>0</v>
      </c>
      <c r="AK53" s="201"/>
      <c r="AL53" s="110" t="n">
        <f aca="false">Test!F298</f>
        <v>0</v>
      </c>
      <c r="AM53" s="111" t="n">
        <f aca="false">Test!G298</f>
        <v>0</v>
      </c>
      <c r="AN53" s="111" t="n">
        <f aca="false">Test!H298</f>
        <v>0</v>
      </c>
      <c r="AO53" s="111" t="n">
        <f aca="false">Test!I298</f>
        <v>0</v>
      </c>
      <c r="AP53" s="110" t="n">
        <f aca="false">Test!J298</f>
        <v>0</v>
      </c>
      <c r="AQ53" s="111" t="n">
        <f aca="false">Test!K298</f>
        <v>0</v>
      </c>
      <c r="AR53" s="111" t="n">
        <f aca="false">Test!L298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298</f>
        <v>38434.2336</v>
      </c>
      <c r="AW53" s="111" t="n">
        <f aca="false">'Single Layer High Quality'!C298</f>
        <v>37.0639</v>
      </c>
      <c r="AX53" s="111" t="n">
        <f aca="false">'Single Layer High Quality'!D298</f>
        <v>41.8537</v>
      </c>
      <c r="AY53" s="112" t="n">
        <f aca="false">'Single Layer High Quality'!E298</f>
        <v>43.1953</v>
      </c>
      <c r="AZ53" s="98"/>
      <c r="BA53" s="118" t="e">
        <f aca="false">AP53/AF53</f>
        <v>#DIV/0!</v>
      </c>
      <c r="BB53" s="119" t="e">
        <f aca="false">AQ53/AG53</f>
        <v>#DIV/0!</v>
      </c>
      <c r="BC53" s="120" t="e">
        <f aca="false">AR53/AH53</f>
        <v>#DIV/0!</v>
      </c>
      <c r="BD53" s="61"/>
      <c r="BE53" s="121" t="n">
        <f aca="false">ABS(AB53-AL53)+ABS(AC53-AM53)+ABS(AD53-AN53)+ABS(AE53-AO53)</f>
        <v>0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4</v>
      </c>
      <c r="D54" s="253" t="n">
        <f aca="false">D46</f>
        <v>28</v>
      </c>
      <c r="E54" s="110" t="n">
        <f aca="false">Anchor!B299</f>
        <v>0</v>
      </c>
      <c r="F54" s="111" t="n">
        <f aca="false">Anchor!C299</f>
        <v>0</v>
      </c>
      <c r="G54" s="111" t="n">
        <f aca="false">Anchor!D299</f>
        <v>0</v>
      </c>
      <c r="H54" s="112" t="n">
        <f aca="false">Anchor!E299</f>
        <v>0</v>
      </c>
      <c r="I54" s="97"/>
      <c r="J54" s="110" t="n">
        <f aca="false">Test!B299</f>
        <v>0</v>
      </c>
      <c r="K54" s="111" t="n">
        <f aca="false">Test!C299</f>
        <v>0</v>
      </c>
      <c r="L54" s="111" t="n">
        <f aca="false">Test!D299</f>
        <v>0</v>
      </c>
      <c r="M54" s="112" t="n">
        <f aca="false">Test!E299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299</f>
        <v>0</v>
      </c>
      <c r="AC54" s="111" t="n">
        <f aca="false">Anchor!G299</f>
        <v>0</v>
      </c>
      <c r="AD54" s="111" t="n">
        <f aca="false">Anchor!H299</f>
        <v>0</v>
      </c>
      <c r="AE54" s="111" t="n">
        <f aca="false">Anchor!I299</f>
        <v>0</v>
      </c>
      <c r="AF54" s="110" t="n">
        <f aca="false">Anchor!J299</f>
        <v>0</v>
      </c>
      <c r="AG54" s="111" t="n">
        <f aca="false">Anchor!K299</f>
        <v>0</v>
      </c>
      <c r="AH54" s="111" t="n">
        <f aca="false">Anchor!L299</f>
        <v>0</v>
      </c>
      <c r="AI54" s="116" t="n">
        <f aca="false">AF54/3600</f>
        <v>0</v>
      </c>
      <c r="AJ54" s="117" t="n">
        <f aca="false">E54+AB54</f>
        <v>0</v>
      </c>
      <c r="AK54" s="201"/>
      <c r="AL54" s="110" t="n">
        <f aca="false">Test!F299</f>
        <v>0</v>
      </c>
      <c r="AM54" s="111" t="n">
        <f aca="false">Test!G299</f>
        <v>0</v>
      </c>
      <c r="AN54" s="111" t="n">
        <f aca="false">Test!H299</f>
        <v>0</v>
      </c>
      <c r="AO54" s="111" t="n">
        <f aca="false">Test!I299</f>
        <v>0</v>
      </c>
      <c r="AP54" s="110" t="n">
        <f aca="false">Test!J299</f>
        <v>0</v>
      </c>
      <c r="AQ54" s="111" t="n">
        <f aca="false">Test!K299</f>
        <v>0</v>
      </c>
      <c r="AR54" s="111" t="n">
        <f aca="false">Test!L299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299</f>
        <v>10513.2</v>
      </c>
      <c r="AW54" s="111" t="n">
        <f aca="false">'Single Layer High Quality'!C299</f>
        <v>36.1691</v>
      </c>
      <c r="AX54" s="111" t="n">
        <f aca="false">'Single Layer High Quality'!D299</f>
        <v>40.454</v>
      </c>
      <c r="AY54" s="112" t="n">
        <f aca="false">'Single Layer High Quality'!E299</f>
        <v>41.1635</v>
      </c>
      <c r="AZ54" s="98"/>
      <c r="BA54" s="118" t="e">
        <f aca="false">AP54/AF54</f>
        <v>#DIV/0!</v>
      </c>
      <c r="BB54" s="119" t="e">
        <f aca="false">AQ54/AG54</f>
        <v>#DIV/0!</v>
      </c>
      <c r="BC54" s="120" t="e">
        <f aca="false">AR54/AH54</f>
        <v>#DIV/0!</v>
      </c>
      <c r="BD54" s="61"/>
      <c r="BE54" s="121" t="n">
        <f aca="false">ABS(AB54-AL54)+ABS(AC54-AM54)+ABS(AD54-AN54)+ABS(AE54-AO54)</f>
        <v>0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8</v>
      </c>
      <c r="D55" s="269" t="n">
        <f aca="false">D47</f>
        <v>32</v>
      </c>
      <c r="E55" s="124" t="n">
        <f aca="false">Anchor!B300</f>
        <v>0</v>
      </c>
      <c r="F55" s="125" t="n">
        <f aca="false">Anchor!C300</f>
        <v>0</v>
      </c>
      <c r="G55" s="125" t="n">
        <f aca="false">Anchor!D300</f>
        <v>0</v>
      </c>
      <c r="H55" s="126" t="n">
        <f aca="false">Anchor!E300</f>
        <v>0</v>
      </c>
      <c r="I55" s="97"/>
      <c r="J55" s="124" t="n">
        <f aca="false">Test!B300</f>
        <v>0</v>
      </c>
      <c r="K55" s="125" t="n">
        <f aca="false">Test!C300</f>
        <v>0</v>
      </c>
      <c r="L55" s="125" t="n">
        <f aca="false">Test!D300</f>
        <v>0</v>
      </c>
      <c r="M55" s="126" t="n">
        <f aca="false">Test!E300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300</f>
        <v>0</v>
      </c>
      <c r="AC55" s="125" t="n">
        <f aca="false">Anchor!G300</f>
        <v>0</v>
      </c>
      <c r="AD55" s="125" t="n">
        <f aca="false">Anchor!H300</f>
        <v>0</v>
      </c>
      <c r="AE55" s="125" t="n">
        <f aca="false">Anchor!I300</f>
        <v>0</v>
      </c>
      <c r="AF55" s="124" t="n">
        <f aca="false">Anchor!J300</f>
        <v>0</v>
      </c>
      <c r="AG55" s="125" t="n">
        <f aca="false">Anchor!K300</f>
        <v>0</v>
      </c>
      <c r="AH55" s="125" t="n">
        <f aca="false">Anchor!L300</f>
        <v>0</v>
      </c>
      <c r="AI55" s="130" t="n">
        <f aca="false">AF55/3600</f>
        <v>0</v>
      </c>
      <c r="AJ55" s="131" t="n">
        <f aca="false">E55+AB55</f>
        <v>0</v>
      </c>
      <c r="AK55" s="201"/>
      <c r="AL55" s="124" t="n">
        <f aca="false">Test!F300</f>
        <v>0</v>
      </c>
      <c r="AM55" s="125" t="n">
        <f aca="false">Test!G300</f>
        <v>0</v>
      </c>
      <c r="AN55" s="125" t="n">
        <f aca="false">Test!H300</f>
        <v>0</v>
      </c>
      <c r="AO55" s="125" t="n">
        <f aca="false">Test!I300</f>
        <v>0</v>
      </c>
      <c r="AP55" s="124" t="n">
        <f aca="false">Test!J300</f>
        <v>0</v>
      </c>
      <c r="AQ55" s="125" t="n">
        <f aca="false">Test!K300</f>
        <v>0</v>
      </c>
      <c r="AR55" s="125" t="n">
        <f aca="false">Test!L300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300</f>
        <v>4934.0512</v>
      </c>
      <c r="AW55" s="111" t="n">
        <f aca="false">'Single Layer High Quality'!C300</f>
        <v>34.8646</v>
      </c>
      <c r="AX55" s="111" t="n">
        <f aca="false">'Single Layer High Quality'!D300</f>
        <v>39.2909</v>
      </c>
      <c r="AY55" s="112" t="n">
        <f aca="false">'Single Layer High Quality'!E300</f>
        <v>39.6797</v>
      </c>
      <c r="AZ55" s="98"/>
      <c r="BA55" s="132" t="e">
        <f aca="false">AP55/AF55</f>
        <v>#DIV/0!</v>
      </c>
      <c r="BB55" s="133" t="e">
        <f aca="false">AQ55/AG55</f>
        <v>#DIV/0!</v>
      </c>
      <c r="BC55" s="134" t="e">
        <f aca="false">AR55/AH55</f>
        <v>#DIV/0!</v>
      </c>
      <c r="BD55" s="61"/>
      <c r="BE55" s="135" t="n">
        <f aca="false">ABS(AB55-AL55)+ABS(AC55-AM55)+ABS(AD55-AN55)+ABS(AE55-AO55)</f>
        <v>0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6</v>
      </c>
      <c r="D56" s="267" t="n">
        <f aca="false">D48</f>
        <v>22</v>
      </c>
      <c r="E56" s="94" t="n">
        <f aca="false">Anchor!B301</f>
        <v>0</v>
      </c>
      <c r="F56" s="95" t="n">
        <f aca="false">Anchor!C301</f>
        <v>0</v>
      </c>
      <c r="G56" s="95" t="n">
        <f aca="false">Anchor!D301</f>
        <v>0</v>
      </c>
      <c r="H56" s="96" t="n">
        <f aca="false">Anchor!E301</f>
        <v>0</v>
      </c>
      <c r="I56" s="97"/>
      <c r="J56" s="94" t="n">
        <f aca="false">Test!B301</f>
        <v>0</v>
      </c>
      <c r="K56" s="95" t="n">
        <f aca="false">Test!C301</f>
        <v>0</v>
      </c>
      <c r="L56" s="95" t="n">
        <f aca="false">Test!D301</f>
        <v>0</v>
      </c>
      <c r="M56" s="96" t="n">
        <f aca="false">Test!E301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301</f>
        <v>0</v>
      </c>
      <c r="AC56" s="95" t="n">
        <f aca="false">Anchor!G301</f>
        <v>0</v>
      </c>
      <c r="AD56" s="95" t="n">
        <f aca="false">Anchor!H301</f>
        <v>0</v>
      </c>
      <c r="AE56" s="95" t="n">
        <f aca="false">Anchor!I301</f>
        <v>0</v>
      </c>
      <c r="AF56" s="94" t="n">
        <f aca="false">Anchor!J301</f>
        <v>0</v>
      </c>
      <c r="AG56" s="95" t="n">
        <f aca="false">Anchor!K301</f>
        <v>0</v>
      </c>
      <c r="AH56" s="95" t="n">
        <f aca="false">Anchor!L301</f>
        <v>0</v>
      </c>
      <c r="AI56" s="102" t="n">
        <f aca="false">AF56/3600</f>
        <v>0</v>
      </c>
      <c r="AJ56" s="103" t="n">
        <f aca="false">E56+AB56</f>
        <v>0</v>
      </c>
      <c r="AK56" s="201"/>
      <c r="AL56" s="94" t="n">
        <f aca="false">Test!F301</f>
        <v>0</v>
      </c>
      <c r="AM56" s="95" t="n">
        <f aca="false">Test!G301</f>
        <v>0</v>
      </c>
      <c r="AN56" s="95" t="n">
        <f aca="false">Test!H301</f>
        <v>0</v>
      </c>
      <c r="AO56" s="95" t="n">
        <f aca="false">Test!I301</f>
        <v>0</v>
      </c>
      <c r="AP56" s="94" t="n">
        <f aca="false">Test!J301</f>
        <v>0</v>
      </c>
      <c r="AQ56" s="95" t="n">
        <f aca="false">Test!K301</f>
        <v>0</v>
      </c>
      <c r="AR56" s="95" t="n">
        <f aca="false">Test!L301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301</f>
        <v>87965.2992</v>
      </c>
      <c r="AW56" s="95" t="n">
        <f aca="false">'Single Layer High Quality'!C301</f>
        <v>37.6971</v>
      </c>
      <c r="AX56" s="95" t="n">
        <f aca="false">'Single Layer High Quality'!D301</f>
        <v>42.5113</v>
      </c>
      <c r="AY56" s="96" t="n">
        <f aca="false">'Single Layer High Quality'!E301</f>
        <v>44.2254</v>
      </c>
      <c r="AZ56" s="98"/>
      <c r="BA56" s="104" t="e">
        <f aca="false">AP56/AF56</f>
        <v>#DIV/0!</v>
      </c>
      <c r="BB56" s="105" t="e">
        <f aca="false">AQ56/AG56</f>
        <v>#DIV/0!</v>
      </c>
      <c r="BC56" s="106" t="e">
        <f aca="false">AR56/AH56</f>
        <v>#DIV/0!</v>
      </c>
      <c r="BD56" s="61"/>
      <c r="BE56" s="121" t="n">
        <f aca="false">ABS(AB56-AL56)+ABS(AC56-AM56)+ABS(AD56-AN56)+ABS(AE56-AO56)</f>
        <v>0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30</v>
      </c>
      <c r="D57" s="253" t="n">
        <f aca="false">D49</f>
        <v>26</v>
      </c>
      <c r="E57" s="110" t="n">
        <f aca="false">Anchor!B302</f>
        <v>0</v>
      </c>
      <c r="F57" s="111" t="n">
        <f aca="false">Anchor!C302</f>
        <v>0</v>
      </c>
      <c r="G57" s="111" t="n">
        <f aca="false">Anchor!D302</f>
        <v>0</v>
      </c>
      <c r="H57" s="112" t="n">
        <f aca="false">Anchor!E302</f>
        <v>0</v>
      </c>
      <c r="I57" s="97"/>
      <c r="J57" s="110" t="n">
        <f aca="false">Test!B302</f>
        <v>0</v>
      </c>
      <c r="K57" s="111" t="n">
        <f aca="false">Test!C302</f>
        <v>0</v>
      </c>
      <c r="L57" s="111" t="n">
        <f aca="false">Test!D302</f>
        <v>0</v>
      </c>
      <c r="M57" s="112" t="n">
        <f aca="false">Test!E302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302</f>
        <v>0</v>
      </c>
      <c r="AC57" s="111" t="n">
        <f aca="false">Anchor!G302</f>
        <v>0</v>
      </c>
      <c r="AD57" s="111" t="n">
        <f aca="false">Anchor!H302</f>
        <v>0</v>
      </c>
      <c r="AE57" s="111" t="n">
        <f aca="false">Anchor!I302</f>
        <v>0</v>
      </c>
      <c r="AF57" s="110" t="n">
        <f aca="false">Anchor!J302</f>
        <v>0</v>
      </c>
      <c r="AG57" s="111" t="n">
        <f aca="false">Anchor!K302</f>
        <v>0</v>
      </c>
      <c r="AH57" s="111" t="n">
        <f aca="false">Anchor!L302</f>
        <v>0</v>
      </c>
      <c r="AI57" s="116" t="n">
        <f aca="false">AF57/3600</f>
        <v>0</v>
      </c>
      <c r="AJ57" s="117" t="n">
        <f aca="false">E57+AB57</f>
        <v>0</v>
      </c>
      <c r="AK57" s="201"/>
      <c r="AL57" s="110" t="n">
        <f aca="false">Test!F302</f>
        <v>0</v>
      </c>
      <c r="AM57" s="111" t="n">
        <f aca="false">Test!G302</f>
        <v>0</v>
      </c>
      <c r="AN57" s="111" t="n">
        <f aca="false">Test!H302</f>
        <v>0</v>
      </c>
      <c r="AO57" s="111" t="n">
        <f aca="false">Test!I302</f>
        <v>0</v>
      </c>
      <c r="AP57" s="110" t="n">
        <f aca="false">Test!J302</f>
        <v>0</v>
      </c>
      <c r="AQ57" s="111" t="n">
        <f aca="false">Test!K302</f>
        <v>0</v>
      </c>
      <c r="AR57" s="111" t="n">
        <f aca="false">Test!L302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302</f>
        <v>18734.6064</v>
      </c>
      <c r="AW57" s="111" t="n">
        <f aca="false">'Single Layer High Quality'!C302</f>
        <v>36.6361</v>
      </c>
      <c r="AX57" s="111" t="n">
        <f aca="false">'Single Layer High Quality'!D302</f>
        <v>41.1693</v>
      </c>
      <c r="AY57" s="112" t="n">
        <f aca="false">'Single Layer High Quality'!E302</f>
        <v>42.1471</v>
      </c>
      <c r="AZ57" s="98"/>
      <c r="BA57" s="118" t="e">
        <f aca="false">AP57/AF57</f>
        <v>#DIV/0!</v>
      </c>
      <c r="BB57" s="119" t="e">
        <f aca="false">AQ57/AG57</f>
        <v>#DIV/0!</v>
      </c>
      <c r="BC57" s="120" t="e">
        <f aca="false">AR57/AH57</f>
        <v>#DIV/0!</v>
      </c>
      <c r="BD57" s="61"/>
      <c r="BE57" s="121" t="n">
        <f aca="false">ABS(AB57-AL57)+ABS(AC57-AM57)+ABS(AD57-AN57)+ABS(AE57-AO57)</f>
        <v>0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4</v>
      </c>
      <c r="D58" s="253" t="n">
        <f aca="false">D50</f>
        <v>30</v>
      </c>
      <c r="E58" s="110" t="n">
        <f aca="false">Anchor!B303</f>
        <v>0</v>
      </c>
      <c r="F58" s="111" t="n">
        <f aca="false">Anchor!C303</f>
        <v>0</v>
      </c>
      <c r="G58" s="111" t="n">
        <f aca="false">Anchor!D303</f>
        <v>0</v>
      </c>
      <c r="H58" s="112" t="n">
        <f aca="false">Anchor!E303</f>
        <v>0</v>
      </c>
      <c r="I58" s="97"/>
      <c r="J58" s="110" t="n">
        <f aca="false">Test!B303</f>
        <v>0</v>
      </c>
      <c r="K58" s="111" t="n">
        <f aca="false">Test!C303</f>
        <v>0</v>
      </c>
      <c r="L58" s="111" t="n">
        <f aca="false">Test!D303</f>
        <v>0</v>
      </c>
      <c r="M58" s="112" t="n">
        <f aca="false">Test!E303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303</f>
        <v>0</v>
      </c>
      <c r="AC58" s="111" t="n">
        <f aca="false">Anchor!G303</f>
        <v>0</v>
      </c>
      <c r="AD58" s="111" t="n">
        <f aca="false">Anchor!H303</f>
        <v>0</v>
      </c>
      <c r="AE58" s="111" t="n">
        <f aca="false">Anchor!I303</f>
        <v>0</v>
      </c>
      <c r="AF58" s="110" t="n">
        <f aca="false">Anchor!J303</f>
        <v>0</v>
      </c>
      <c r="AG58" s="111" t="n">
        <f aca="false">Anchor!K303</f>
        <v>0</v>
      </c>
      <c r="AH58" s="111" t="n">
        <f aca="false">Anchor!L303</f>
        <v>0</v>
      </c>
      <c r="AI58" s="116" t="n">
        <f aca="false">AF58/3600</f>
        <v>0</v>
      </c>
      <c r="AJ58" s="117" t="n">
        <f aca="false">E58+AB58</f>
        <v>0</v>
      </c>
      <c r="AK58" s="201"/>
      <c r="AL58" s="110" t="n">
        <f aca="false">Test!F303</f>
        <v>0</v>
      </c>
      <c r="AM58" s="111" t="n">
        <f aca="false">Test!G303</f>
        <v>0</v>
      </c>
      <c r="AN58" s="111" t="n">
        <f aca="false">Test!H303</f>
        <v>0</v>
      </c>
      <c r="AO58" s="111" t="n">
        <f aca="false">Test!I303</f>
        <v>0</v>
      </c>
      <c r="AP58" s="110" t="n">
        <f aca="false">Test!J303</f>
        <v>0</v>
      </c>
      <c r="AQ58" s="111" t="n">
        <f aca="false">Test!K303</f>
        <v>0</v>
      </c>
      <c r="AR58" s="111" t="n">
        <f aca="false">Test!L303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303</f>
        <v>7059.7872</v>
      </c>
      <c r="AW58" s="111" t="n">
        <f aca="false">'Single Layer High Quality'!C303</f>
        <v>35.5636</v>
      </c>
      <c r="AX58" s="111" t="n">
        <f aca="false">'Single Layer High Quality'!D303</f>
        <v>40.0325</v>
      </c>
      <c r="AY58" s="112" t="n">
        <f aca="false">'Single Layer High Quality'!E303</f>
        <v>40.6025</v>
      </c>
      <c r="AZ58" s="98"/>
      <c r="BA58" s="118" t="e">
        <f aca="false">AP58/AF58</f>
        <v>#DIV/0!</v>
      </c>
      <c r="BB58" s="119" t="e">
        <f aca="false">AQ58/AG58</f>
        <v>#DIV/0!</v>
      </c>
      <c r="BC58" s="120" t="e">
        <f aca="false">AR58/AH58</f>
        <v>#DIV/0!</v>
      </c>
      <c r="BD58" s="61"/>
      <c r="BE58" s="121" t="n">
        <f aca="false">ABS(AB58-AL58)+ABS(AC58-AM58)+ABS(AD58-AN58)+ABS(AE58-AO58)</f>
        <v>0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8</v>
      </c>
      <c r="D59" s="269" t="n">
        <f aca="false">D51</f>
        <v>34</v>
      </c>
      <c r="E59" s="124" t="n">
        <f aca="false">Anchor!B304</f>
        <v>0</v>
      </c>
      <c r="F59" s="125" t="n">
        <f aca="false">Anchor!C304</f>
        <v>0</v>
      </c>
      <c r="G59" s="125" t="n">
        <f aca="false">Anchor!D304</f>
        <v>0</v>
      </c>
      <c r="H59" s="126" t="n">
        <f aca="false">Anchor!E304</f>
        <v>0</v>
      </c>
      <c r="I59" s="97"/>
      <c r="J59" s="124" t="n">
        <f aca="false">Test!B304</f>
        <v>0</v>
      </c>
      <c r="K59" s="125" t="n">
        <f aca="false">Test!C304</f>
        <v>0</v>
      </c>
      <c r="L59" s="125" t="n">
        <f aca="false">Test!D304</f>
        <v>0</v>
      </c>
      <c r="M59" s="126" t="n">
        <f aca="false">Test!E304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304</f>
        <v>0</v>
      </c>
      <c r="AC59" s="125" t="n">
        <f aca="false">Anchor!G304</f>
        <v>0</v>
      </c>
      <c r="AD59" s="125" t="n">
        <f aca="false">Anchor!H304</f>
        <v>0</v>
      </c>
      <c r="AE59" s="125" t="n">
        <f aca="false">Anchor!I304</f>
        <v>0</v>
      </c>
      <c r="AF59" s="124" t="n">
        <f aca="false">Anchor!J304</f>
        <v>0</v>
      </c>
      <c r="AG59" s="125" t="n">
        <f aca="false">Anchor!K304</f>
        <v>0</v>
      </c>
      <c r="AH59" s="125" t="n">
        <f aca="false">Anchor!L304</f>
        <v>0</v>
      </c>
      <c r="AI59" s="130" t="n">
        <f aca="false">AF59/3600</f>
        <v>0</v>
      </c>
      <c r="AJ59" s="131" t="n">
        <f aca="false">E59+AB59</f>
        <v>0</v>
      </c>
      <c r="AK59" s="201"/>
      <c r="AL59" s="124" t="n">
        <f aca="false">Test!F304</f>
        <v>0</v>
      </c>
      <c r="AM59" s="125" t="n">
        <f aca="false">Test!G304</f>
        <v>0</v>
      </c>
      <c r="AN59" s="125" t="n">
        <f aca="false">Test!H304</f>
        <v>0</v>
      </c>
      <c r="AO59" s="125" t="n">
        <f aca="false">Test!I304</f>
        <v>0</v>
      </c>
      <c r="AP59" s="124" t="n">
        <f aca="false">Test!J304</f>
        <v>0</v>
      </c>
      <c r="AQ59" s="125" t="n">
        <f aca="false">Test!K304</f>
        <v>0</v>
      </c>
      <c r="AR59" s="125" t="n">
        <f aca="false">Test!L304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304</f>
        <v>3627.7424</v>
      </c>
      <c r="AW59" s="125" t="n">
        <f aca="false">'Single Layer High Quality'!C304</f>
        <v>34.138</v>
      </c>
      <c r="AX59" s="125" t="n">
        <f aca="false">'Single Layer High Quality'!D304</f>
        <v>38.5586</v>
      </c>
      <c r="AY59" s="126" t="n">
        <f aca="false">'Single Layer High Quality'!E304</f>
        <v>38.8689</v>
      </c>
      <c r="AZ59" s="98"/>
      <c r="BA59" s="132" t="e">
        <f aca="false">AP59/AF59</f>
        <v>#DIV/0!</v>
      </c>
      <c r="BB59" s="133" t="e">
        <f aca="false">AQ59/AG59</f>
        <v>#DIV/0!</v>
      </c>
      <c r="BC59" s="134" t="e">
        <f aca="false">AR59/AH59</f>
        <v>#DIV/0!</v>
      </c>
      <c r="BD59" s="61"/>
      <c r="BE59" s="135" t="n">
        <f aca="false">ABS(AB59-AL59)+ABS(AC59-AM59)+ABS(AD59-AN59)+ABS(AE59-AO59)</f>
        <v>0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62"/>
      <c r="AT60" s="61"/>
      <c r="AU60" s="98"/>
      <c r="AZ60" s="98"/>
      <c r="BA60" s="63"/>
      <c r="BB60" s="61"/>
      <c r="BC60" s="61"/>
      <c r="BD60" s="61"/>
      <c r="BE60" s="64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62"/>
      <c r="AT61" s="61"/>
      <c r="AU61" s="98"/>
      <c r="AZ61" s="98"/>
      <c r="BA61" s="63"/>
      <c r="BB61" s="61"/>
      <c r="BC61" s="61"/>
      <c r="BD61" s="61"/>
      <c r="BE61" s="64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VALUE!</v>
      </c>
      <c r="P62" s="100" t="e">
        <f aca="false">AVERAGE(P4:P19)</f>
        <v>#VALUE!</v>
      </c>
      <c r="Q62" s="100" t="e">
        <f aca="false">AVERAGE(Q4:Q19)</f>
        <v>#VALUE!</v>
      </c>
      <c r="R62" s="99" t="e">
        <f aca="false">AVERAGE(R4:R19)</f>
        <v>#VALUE!</v>
      </c>
      <c r="S62" s="100" t="e">
        <f aca="false">AVERAGE(S4:S19)</f>
        <v>#VALUE!</v>
      </c>
      <c r="T62" s="101" t="e">
        <f aca="false">AVERAGE(T4:T19)</f>
        <v>#VALUE!</v>
      </c>
      <c r="U62" s="99" t="e">
        <f aca="false">AVERAGE(U4:U19)</f>
        <v>#VALUE!</v>
      </c>
      <c r="V62" s="100" t="e">
        <f aca="false">AVERAGE(V4:V19)</f>
        <v>#VALUE!</v>
      </c>
      <c r="W62" s="101" t="e">
        <f aca="false">AVERAGE(W4:W19)</f>
        <v>#VALUE!</v>
      </c>
      <c r="X62" s="99" t="e">
        <f aca="false">AVERAGE(X4:X19)</f>
        <v>#VALUE!</v>
      </c>
      <c r="Y62" s="100" t="e">
        <f aca="false">AVERAGE(Y4:Y19)</f>
        <v>#VALUE!</v>
      </c>
      <c r="Z62" s="101" t="e">
        <f aca="false">AVERAGE(Z4:Z19)</f>
        <v>#VALUE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62"/>
      <c r="AT62" s="61"/>
      <c r="AU62" s="61"/>
      <c r="AZ62" s="61"/>
      <c r="BA62" s="63"/>
      <c r="BB62" s="61"/>
      <c r="BC62" s="61"/>
      <c r="BD62" s="61"/>
      <c r="BE62" s="64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62"/>
      <c r="AT63" s="61"/>
      <c r="AU63" s="61"/>
      <c r="AZ63" s="61"/>
      <c r="BA63" s="63"/>
      <c r="BB63" s="61"/>
      <c r="BC63" s="61"/>
      <c r="BD63" s="70"/>
      <c r="BE63" s="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79"/>
      <c r="AT64" s="80"/>
      <c r="AU64" s="80"/>
      <c r="AV64" s="142"/>
      <c r="AW64" s="80"/>
      <c r="AX64" s="80"/>
      <c r="AY64" s="80"/>
      <c r="AZ64" s="80"/>
      <c r="BA64" s="143" t="e">
        <f aca="false">GEOMEAN(BA4:BA59)</f>
        <v>#DIV/0!</v>
      </c>
      <c r="BB64" s="144" t="e">
        <f aca="false">GEOMEAN(BB4:BB59)</f>
        <v>#DIV/0!</v>
      </c>
      <c r="BC64" s="145" t="e">
        <f aca="false">GEOMEAN(BC4:BC59)</f>
        <v>#DIV/0!</v>
      </c>
      <c r="BD64" s="70"/>
      <c r="BE64" s="146" t="str">
        <f aca="false">IF(SUM(BE4:BE59)=0,"Matched","Not matched")</f>
        <v>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VALUE!</v>
      </c>
      <c r="P66" s="100" t="e">
        <f aca="false">AVERAGE(P4:P11)</f>
        <v>#VALUE!</v>
      </c>
      <c r="Q66" s="100" t="e">
        <f aca="false">AVERAGE(Q4:Q11)</f>
        <v>#VALUE!</v>
      </c>
      <c r="R66" s="99" t="e">
        <f aca="false">AVERAGE(R4:R11)</f>
        <v>#VALUE!</v>
      </c>
      <c r="S66" s="100" t="e">
        <f aca="false">AVERAGE(S4:S11)</f>
        <v>#VALUE!</v>
      </c>
      <c r="T66" s="101" t="e">
        <f aca="false">AVERAGE(T4:T11)</f>
        <v>#VALUE!</v>
      </c>
      <c r="U66" s="99" t="e">
        <f aca="false">AVERAGE(U4:U11)</f>
        <v>#VALUE!</v>
      </c>
      <c r="V66" s="100" t="e">
        <f aca="false">AVERAGE(V4:V11)</f>
        <v>#VALUE!</v>
      </c>
      <c r="W66" s="101" t="e">
        <f aca="false">AVERAGE(W4:W11)</f>
        <v>#VALUE!</v>
      </c>
      <c r="X66" s="99" t="e">
        <f aca="false">AVERAGE(X4:X11)</f>
        <v>#VALUE!</v>
      </c>
      <c r="Y66" s="100" t="e">
        <f aca="false">AVERAGE(Y4:Y11)</f>
        <v>#VALUE!</v>
      </c>
      <c r="Z66" s="101" t="e">
        <f aca="false">AVERAGE(Z4:Z11)</f>
        <v>#VALUE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VALUE!</v>
      </c>
      <c r="P67" s="114" t="e">
        <f aca="false">AVERAGE(P12:P19)</f>
        <v>#VALUE!</v>
      </c>
      <c r="Q67" s="114" t="e">
        <f aca="false">AVERAGE(Q12:Q19)</f>
        <v>#VALUE!</v>
      </c>
      <c r="R67" s="113" t="e">
        <f aca="false">AVERAGE(R12:R19)</f>
        <v>#VALUE!</v>
      </c>
      <c r="S67" s="114" t="e">
        <f aca="false">AVERAGE(S12:S19)</f>
        <v>#VALUE!</v>
      </c>
      <c r="T67" s="115" t="e">
        <f aca="false">AVERAGE(T12:T19)</f>
        <v>#VALUE!</v>
      </c>
      <c r="U67" s="113" t="e">
        <f aca="false">AVERAGE(U12:U19)</f>
        <v>#VALUE!</v>
      </c>
      <c r="V67" s="114" t="e">
        <f aca="false">AVERAGE(V12:V19)</f>
        <v>#VALUE!</v>
      </c>
      <c r="W67" s="115" t="e">
        <f aca="false">AVERAGE(W12:W19)</f>
        <v>#VALUE!</v>
      </c>
      <c r="X67" s="113" t="e">
        <f aca="false">AVERAGE(X12:X19)</f>
        <v>#VALUE!</v>
      </c>
      <c r="Y67" s="114" t="e">
        <f aca="false">AVERAGE(Y12:Y19)</f>
        <v>#VALUE!</v>
      </c>
      <c r="Z67" s="115" t="e">
        <f aca="false">AVERAGE(Z12:Z19)</f>
        <v>#VALUE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0</v>
      </c>
      <c r="AG80" s="274" t="n">
        <f aca="false">GEOMEAN(AG4:AG59)</f>
        <v>0</v>
      </c>
      <c r="AH80" s="274"/>
      <c r="AI80" s="248" t="n">
        <f aca="false">GEOMEAN(AI4:AI59)</f>
        <v>0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0</v>
      </c>
      <c r="AG81" s="247" t="n">
        <f aca="false">SUM(AG4:AG59)/3600</f>
        <v>0</v>
      </c>
      <c r="AI81" s="276" t="n">
        <f aca="false">SUM(AI4:AI59)</f>
        <v>0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94"/>
      <c r="F4" s="95"/>
      <c r="G4" s="95"/>
      <c r="H4" s="96"/>
      <c r="I4" s="97"/>
      <c r="J4" s="94"/>
      <c r="K4" s="95"/>
      <c r="L4" s="95"/>
      <c r="M4" s="96"/>
      <c r="N4" s="201"/>
      <c r="O4" s="99"/>
      <c r="P4" s="100"/>
      <c r="Q4" s="100"/>
      <c r="R4" s="99"/>
      <c r="S4" s="100"/>
      <c r="T4" s="101"/>
      <c r="U4" s="99"/>
      <c r="V4" s="100"/>
      <c r="W4" s="101"/>
      <c r="X4" s="99"/>
      <c r="Y4" s="100"/>
      <c r="Z4" s="101"/>
      <c r="AA4" s="201"/>
      <c r="AB4" s="94"/>
      <c r="AC4" s="95"/>
      <c r="AD4" s="95"/>
      <c r="AE4" s="95"/>
      <c r="AF4" s="94"/>
      <c r="AG4" s="95"/>
      <c r="AH4" s="95"/>
      <c r="AI4" s="102"/>
      <c r="AJ4" s="103"/>
      <c r="AK4" s="201"/>
      <c r="AL4" s="94"/>
      <c r="AM4" s="95"/>
      <c r="AN4" s="95"/>
      <c r="AO4" s="95"/>
      <c r="AP4" s="94"/>
      <c r="AQ4" s="95"/>
      <c r="AR4" s="95"/>
      <c r="AS4" s="102"/>
      <c r="AT4" s="103"/>
      <c r="AU4" s="98"/>
      <c r="AV4" s="94"/>
      <c r="AW4" s="95"/>
      <c r="AX4" s="95"/>
      <c r="AY4" s="96"/>
      <c r="AZ4" s="98"/>
      <c r="BA4" s="104"/>
      <c r="BB4" s="105"/>
      <c r="BC4" s="106"/>
      <c r="BD4" s="61"/>
      <c r="BE4" s="107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110"/>
      <c r="F5" s="111"/>
      <c r="G5" s="111"/>
      <c r="H5" s="112"/>
      <c r="I5" s="97"/>
      <c r="J5" s="110"/>
      <c r="K5" s="111"/>
      <c r="L5" s="111"/>
      <c r="M5" s="112"/>
      <c r="N5" s="201"/>
      <c r="O5" s="113"/>
      <c r="P5" s="114"/>
      <c r="Q5" s="114"/>
      <c r="R5" s="113"/>
      <c r="S5" s="114"/>
      <c r="T5" s="115"/>
      <c r="U5" s="113"/>
      <c r="V5" s="114"/>
      <c r="W5" s="115"/>
      <c r="X5" s="113"/>
      <c r="Y5" s="114"/>
      <c r="Z5" s="115"/>
      <c r="AA5" s="201"/>
      <c r="AB5" s="110"/>
      <c r="AC5" s="111"/>
      <c r="AD5" s="111"/>
      <c r="AE5" s="111"/>
      <c r="AF5" s="110"/>
      <c r="AG5" s="111"/>
      <c r="AH5" s="111"/>
      <c r="AI5" s="116"/>
      <c r="AJ5" s="117"/>
      <c r="AK5" s="201"/>
      <c r="AL5" s="110"/>
      <c r="AM5" s="111"/>
      <c r="AN5" s="111"/>
      <c r="AO5" s="111"/>
      <c r="AP5" s="110"/>
      <c r="AQ5" s="111"/>
      <c r="AR5" s="111"/>
      <c r="AS5" s="116"/>
      <c r="AT5" s="117"/>
      <c r="AU5" s="98"/>
      <c r="AV5" s="110"/>
      <c r="AW5" s="111"/>
      <c r="AX5" s="111"/>
      <c r="AY5" s="112"/>
      <c r="AZ5" s="98"/>
      <c r="BA5" s="118"/>
      <c r="BB5" s="119"/>
      <c r="BC5" s="120"/>
      <c r="BD5" s="61"/>
      <c r="BE5" s="121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110"/>
      <c r="F6" s="111"/>
      <c r="G6" s="111"/>
      <c r="H6" s="112"/>
      <c r="I6" s="97"/>
      <c r="J6" s="110"/>
      <c r="K6" s="111"/>
      <c r="L6" s="111"/>
      <c r="M6" s="112"/>
      <c r="N6" s="201"/>
      <c r="O6" s="113"/>
      <c r="P6" s="114"/>
      <c r="Q6" s="114"/>
      <c r="R6" s="113"/>
      <c r="S6" s="114"/>
      <c r="T6" s="115"/>
      <c r="U6" s="113"/>
      <c r="V6" s="114"/>
      <c r="W6" s="115"/>
      <c r="X6" s="113"/>
      <c r="Y6" s="114"/>
      <c r="Z6" s="115"/>
      <c r="AA6" s="201"/>
      <c r="AB6" s="110"/>
      <c r="AC6" s="111"/>
      <c r="AD6" s="111"/>
      <c r="AE6" s="111"/>
      <c r="AF6" s="110"/>
      <c r="AG6" s="111"/>
      <c r="AH6" s="111"/>
      <c r="AI6" s="116"/>
      <c r="AJ6" s="117"/>
      <c r="AK6" s="201"/>
      <c r="AL6" s="110"/>
      <c r="AM6" s="111"/>
      <c r="AN6" s="111"/>
      <c r="AO6" s="111"/>
      <c r="AP6" s="110"/>
      <c r="AQ6" s="111"/>
      <c r="AR6" s="111"/>
      <c r="AS6" s="116"/>
      <c r="AT6" s="117"/>
      <c r="AU6" s="98"/>
      <c r="AV6" s="110"/>
      <c r="AW6" s="111"/>
      <c r="AX6" s="111"/>
      <c r="AY6" s="112"/>
      <c r="AZ6" s="98"/>
      <c r="BA6" s="118"/>
      <c r="BB6" s="119"/>
      <c r="BC6" s="120"/>
      <c r="BD6" s="61"/>
      <c r="BE6" s="121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124"/>
      <c r="F7" s="125"/>
      <c r="G7" s="125"/>
      <c r="H7" s="126"/>
      <c r="I7" s="97"/>
      <c r="J7" s="124"/>
      <c r="K7" s="125"/>
      <c r="L7" s="125"/>
      <c r="M7" s="126"/>
      <c r="N7" s="201"/>
      <c r="O7" s="127"/>
      <c r="P7" s="128"/>
      <c r="Q7" s="128"/>
      <c r="R7" s="127"/>
      <c r="S7" s="128"/>
      <c r="T7" s="129"/>
      <c r="U7" s="127"/>
      <c r="V7" s="128"/>
      <c r="W7" s="129"/>
      <c r="X7" s="127"/>
      <c r="Y7" s="128"/>
      <c r="Z7" s="129"/>
      <c r="AA7" s="201"/>
      <c r="AB7" s="124"/>
      <c r="AC7" s="125"/>
      <c r="AD7" s="125"/>
      <c r="AE7" s="125"/>
      <c r="AF7" s="124"/>
      <c r="AG7" s="125"/>
      <c r="AH7" s="125"/>
      <c r="AI7" s="130"/>
      <c r="AJ7" s="131"/>
      <c r="AK7" s="201"/>
      <c r="AL7" s="124"/>
      <c r="AM7" s="125"/>
      <c r="AN7" s="125"/>
      <c r="AO7" s="125"/>
      <c r="AP7" s="124"/>
      <c r="AQ7" s="125"/>
      <c r="AR7" s="125"/>
      <c r="AS7" s="130"/>
      <c r="AT7" s="131"/>
      <c r="AU7" s="98"/>
      <c r="AV7" s="110"/>
      <c r="AW7" s="111"/>
      <c r="AX7" s="111"/>
      <c r="AY7" s="112"/>
      <c r="AZ7" s="98"/>
      <c r="BA7" s="132"/>
      <c r="BB7" s="133"/>
      <c r="BC7" s="134"/>
      <c r="BD7" s="61"/>
      <c r="BE7" s="135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94"/>
      <c r="F8" s="95"/>
      <c r="G8" s="95"/>
      <c r="H8" s="96"/>
      <c r="I8" s="97"/>
      <c r="J8" s="94"/>
      <c r="K8" s="95"/>
      <c r="L8" s="95"/>
      <c r="M8" s="96"/>
      <c r="N8" s="201"/>
      <c r="O8" s="99"/>
      <c r="P8" s="100"/>
      <c r="Q8" s="100"/>
      <c r="R8" s="99"/>
      <c r="S8" s="100"/>
      <c r="T8" s="101"/>
      <c r="U8" s="99"/>
      <c r="V8" s="100"/>
      <c r="W8" s="101"/>
      <c r="X8" s="99"/>
      <c r="Y8" s="100"/>
      <c r="Z8" s="101"/>
      <c r="AA8" s="201"/>
      <c r="AB8" s="94"/>
      <c r="AC8" s="95"/>
      <c r="AD8" s="95"/>
      <c r="AE8" s="95"/>
      <c r="AF8" s="94"/>
      <c r="AG8" s="95"/>
      <c r="AH8" s="95"/>
      <c r="AI8" s="102"/>
      <c r="AJ8" s="103"/>
      <c r="AK8" s="201"/>
      <c r="AL8" s="94"/>
      <c r="AM8" s="95"/>
      <c r="AN8" s="95"/>
      <c r="AO8" s="95"/>
      <c r="AP8" s="94"/>
      <c r="AQ8" s="95"/>
      <c r="AR8" s="95"/>
      <c r="AS8" s="102"/>
      <c r="AT8" s="103"/>
      <c r="AU8" s="98"/>
      <c r="AV8" s="94"/>
      <c r="AW8" s="95"/>
      <c r="AX8" s="95"/>
      <c r="AY8" s="96"/>
      <c r="AZ8" s="98"/>
      <c r="BA8" s="104"/>
      <c r="BB8" s="105"/>
      <c r="BC8" s="106"/>
      <c r="BD8" s="61"/>
      <c r="BE8" s="121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110"/>
      <c r="F9" s="111"/>
      <c r="G9" s="111"/>
      <c r="H9" s="112"/>
      <c r="I9" s="97"/>
      <c r="J9" s="110"/>
      <c r="K9" s="111"/>
      <c r="L9" s="111"/>
      <c r="M9" s="112"/>
      <c r="N9" s="201"/>
      <c r="O9" s="113"/>
      <c r="P9" s="114"/>
      <c r="Q9" s="114"/>
      <c r="R9" s="113"/>
      <c r="S9" s="114"/>
      <c r="T9" s="115"/>
      <c r="U9" s="113"/>
      <c r="V9" s="114"/>
      <c r="W9" s="115"/>
      <c r="X9" s="113"/>
      <c r="Y9" s="114"/>
      <c r="Z9" s="115"/>
      <c r="AA9" s="201"/>
      <c r="AB9" s="110"/>
      <c r="AC9" s="111"/>
      <c r="AD9" s="111"/>
      <c r="AE9" s="111"/>
      <c r="AF9" s="110"/>
      <c r="AG9" s="111"/>
      <c r="AH9" s="111"/>
      <c r="AI9" s="116"/>
      <c r="AJ9" s="117"/>
      <c r="AK9" s="201"/>
      <c r="AL9" s="110"/>
      <c r="AM9" s="111"/>
      <c r="AN9" s="111"/>
      <c r="AO9" s="111"/>
      <c r="AP9" s="110"/>
      <c r="AQ9" s="111"/>
      <c r="AR9" s="111"/>
      <c r="AS9" s="116"/>
      <c r="AT9" s="117"/>
      <c r="AU9" s="98"/>
      <c r="AV9" s="110"/>
      <c r="AW9" s="111"/>
      <c r="AX9" s="111"/>
      <c r="AY9" s="112"/>
      <c r="AZ9" s="98"/>
      <c r="BA9" s="118"/>
      <c r="BB9" s="119"/>
      <c r="BC9" s="120"/>
      <c r="BD9" s="61"/>
      <c r="BE9" s="121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110"/>
      <c r="F10" s="111"/>
      <c r="G10" s="111"/>
      <c r="H10" s="112"/>
      <c r="I10" s="97"/>
      <c r="J10" s="110"/>
      <c r="K10" s="111"/>
      <c r="L10" s="111"/>
      <c r="M10" s="112"/>
      <c r="N10" s="201"/>
      <c r="O10" s="113"/>
      <c r="P10" s="114"/>
      <c r="Q10" s="114"/>
      <c r="R10" s="113"/>
      <c r="S10" s="114"/>
      <c r="T10" s="115"/>
      <c r="U10" s="113"/>
      <c r="V10" s="114"/>
      <c r="W10" s="115"/>
      <c r="X10" s="113"/>
      <c r="Y10" s="114"/>
      <c r="Z10" s="115"/>
      <c r="AA10" s="201"/>
      <c r="AB10" s="110"/>
      <c r="AC10" s="111"/>
      <c r="AD10" s="111"/>
      <c r="AE10" s="111"/>
      <c r="AF10" s="110"/>
      <c r="AG10" s="111"/>
      <c r="AH10" s="111"/>
      <c r="AI10" s="116"/>
      <c r="AJ10" s="117"/>
      <c r="AK10" s="201"/>
      <c r="AL10" s="110"/>
      <c r="AM10" s="111"/>
      <c r="AN10" s="111"/>
      <c r="AO10" s="111"/>
      <c r="AP10" s="110"/>
      <c r="AQ10" s="111"/>
      <c r="AR10" s="111"/>
      <c r="AS10" s="116"/>
      <c r="AT10" s="117"/>
      <c r="AU10" s="98"/>
      <c r="AV10" s="110"/>
      <c r="AW10" s="111"/>
      <c r="AX10" s="111"/>
      <c r="AY10" s="112"/>
      <c r="AZ10" s="98"/>
      <c r="BA10" s="118"/>
      <c r="BB10" s="119"/>
      <c r="BC10" s="120"/>
      <c r="BD10" s="61"/>
      <c r="BE10" s="121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124"/>
      <c r="F11" s="125"/>
      <c r="G11" s="125"/>
      <c r="H11" s="126"/>
      <c r="I11" s="97"/>
      <c r="J11" s="124"/>
      <c r="K11" s="125"/>
      <c r="L11" s="125"/>
      <c r="M11" s="126"/>
      <c r="N11" s="201"/>
      <c r="O11" s="127"/>
      <c r="P11" s="128"/>
      <c r="Q11" s="128"/>
      <c r="R11" s="127"/>
      <c r="S11" s="128"/>
      <c r="T11" s="129"/>
      <c r="U11" s="127"/>
      <c r="V11" s="128"/>
      <c r="W11" s="129"/>
      <c r="X11" s="127"/>
      <c r="Y11" s="128"/>
      <c r="Z11" s="129"/>
      <c r="AA11" s="201"/>
      <c r="AB11" s="124"/>
      <c r="AC11" s="125"/>
      <c r="AD11" s="125"/>
      <c r="AE11" s="125"/>
      <c r="AF11" s="124"/>
      <c r="AG11" s="125"/>
      <c r="AH11" s="125"/>
      <c r="AI11" s="130"/>
      <c r="AJ11" s="131"/>
      <c r="AK11" s="201"/>
      <c r="AL11" s="124"/>
      <c r="AM11" s="125"/>
      <c r="AN11" s="125"/>
      <c r="AO11" s="125"/>
      <c r="AP11" s="124"/>
      <c r="AQ11" s="125"/>
      <c r="AR11" s="125"/>
      <c r="AS11" s="130"/>
      <c r="AT11" s="131"/>
      <c r="AU11" s="98"/>
      <c r="AV11" s="124"/>
      <c r="AW11" s="125"/>
      <c r="AX11" s="125"/>
      <c r="AY11" s="126"/>
      <c r="AZ11" s="98"/>
      <c r="BA11" s="132"/>
      <c r="BB11" s="133"/>
      <c r="BC11" s="134"/>
      <c r="BD11" s="61"/>
      <c r="BE11" s="121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2</v>
      </c>
      <c r="D12" s="267" t="n">
        <f aca="false">D4</f>
        <v>22</v>
      </c>
      <c r="E12" s="94"/>
      <c r="F12" s="95"/>
      <c r="G12" s="95"/>
      <c r="H12" s="96"/>
      <c r="I12" s="97"/>
      <c r="J12" s="94"/>
      <c r="K12" s="95"/>
      <c r="L12" s="95"/>
      <c r="M12" s="96"/>
      <c r="N12" s="201"/>
      <c r="O12" s="99"/>
      <c r="P12" s="100"/>
      <c r="Q12" s="100"/>
      <c r="R12" s="99"/>
      <c r="S12" s="100"/>
      <c r="T12" s="101"/>
      <c r="U12" s="99"/>
      <c r="V12" s="100"/>
      <c r="W12" s="101"/>
      <c r="X12" s="99"/>
      <c r="Y12" s="100"/>
      <c r="Z12" s="101"/>
      <c r="AA12" s="201"/>
      <c r="AB12" s="94"/>
      <c r="AC12" s="95"/>
      <c r="AD12" s="95"/>
      <c r="AE12" s="95"/>
      <c r="AF12" s="94"/>
      <c r="AG12" s="95"/>
      <c r="AH12" s="95"/>
      <c r="AI12" s="102"/>
      <c r="AJ12" s="103"/>
      <c r="AK12" s="201"/>
      <c r="AL12" s="94"/>
      <c r="AM12" s="95"/>
      <c r="AN12" s="95"/>
      <c r="AO12" s="95"/>
      <c r="AP12" s="94"/>
      <c r="AQ12" s="95"/>
      <c r="AR12" s="95"/>
      <c r="AS12" s="102"/>
      <c r="AT12" s="103"/>
      <c r="AU12" s="98"/>
      <c r="AV12" s="110"/>
      <c r="AW12" s="111"/>
      <c r="AX12" s="111"/>
      <c r="AY12" s="112"/>
      <c r="AZ12" s="98"/>
      <c r="BA12" s="104"/>
      <c r="BB12" s="105"/>
      <c r="BC12" s="106"/>
      <c r="BD12" s="61"/>
      <c r="BE12" s="107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110"/>
      <c r="F13" s="111"/>
      <c r="G13" s="111"/>
      <c r="H13" s="112"/>
      <c r="I13" s="97"/>
      <c r="J13" s="110"/>
      <c r="K13" s="111"/>
      <c r="L13" s="111"/>
      <c r="M13" s="112"/>
      <c r="N13" s="201"/>
      <c r="O13" s="113"/>
      <c r="P13" s="114"/>
      <c r="Q13" s="114"/>
      <c r="R13" s="113"/>
      <c r="S13" s="114"/>
      <c r="T13" s="115"/>
      <c r="U13" s="113"/>
      <c r="V13" s="114"/>
      <c r="W13" s="115"/>
      <c r="X13" s="113"/>
      <c r="Y13" s="114"/>
      <c r="Z13" s="115"/>
      <c r="AA13" s="201"/>
      <c r="AB13" s="110"/>
      <c r="AC13" s="111"/>
      <c r="AD13" s="111"/>
      <c r="AE13" s="111"/>
      <c r="AF13" s="110"/>
      <c r="AG13" s="111"/>
      <c r="AH13" s="111"/>
      <c r="AI13" s="116"/>
      <c r="AJ13" s="117"/>
      <c r="AK13" s="201"/>
      <c r="AL13" s="110"/>
      <c r="AM13" s="111"/>
      <c r="AN13" s="111"/>
      <c r="AO13" s="111"/>
      <c r="AP13" s="110"/>
      <c r="AQ13" s="111"/>
      <c r="AR13" s="111"/>
      <c r="AS13" s="116"/>
      <c r="AT13" s="117"/>
      <c r="AU13" s="98"/>
      <c r="AV13" s="110"/>
      <c r="AW13" s="111"/>
      <c r="AX13" s="111"/>
      <c r="AY13" s="112"/>
      <c r="AZ13" s="98"/>
      <c r="BA13" s="118"/>
      <c r="BB13" s="119"/>
      <c r="BC13" s="120"/>
      <c r="BD13" s="61"/>
      <c r="BE13" s="121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110"/>
      <c r="F14" s="111"/>
      <c r="G14" s="111"/>
      <c r="H14" s="112"/>
      <c r="I14" s="97"/>
      <c r="J14" s="110"/>
      <c r="K14" s="111"/>
      <c r="L14" s="111"/>
      <c r="M14" s="112"/>
      <c r="N14" s="201"/>
      <c r="O14" s="113"/>
      <c r="P14" s="114"/>
      <c r="Q14" s="114"/>
      <c r="R14" s="113"/>
      <c r="S14" s="114"/>
      <c r="T14" s="115"/>
      <c r="U14" s="113"/>
      <c r="V14" s="114"/>
      <c r="W14" s="115"/>
      <c r="X14" s="113"/>
      <c r="Y14" s="114"/>
      <c r="Z14" s="115"/>
      <c r="AA14" s="201"/>
      <c r="AB14" s="110"/>
      <c r="AC14" s="111"/>
      <c r="AD14" s="111"/>
      <c r="AE14" s="111"/>
      <c r="AF14" s="110"/>
      <c r="AG14" s="111"/>
      <c r="AH14" s="111"/>
      <c r="AI14" s="116"/>
      <c r="AJ14" s="117"/>
      <c r="AK14" s="201"/>
      <c r="AL14" s="110"/>
      <c r="AM14" s="111"/>
      <c r="AN14" s="111"/>
      <c r="AO14" s="111"/>
      <c r="AP14" s="110"/>
      <c r="AQ14" s="111"/>
      <c r="AR14" s="111"/>
      <c r="AS14" s="116"/>
      <c r="AT14" s="117"/>
      <c r="AU14" s="98"/>
      <c r="AV14" s="110"/>
      <c r="AW14" s="111"/>
      <c r="AX14" s="111"/>
      <c r="AY14" s="112"/>
      <c r="AZ14" s="98"/>
      <c r="BA14" s="118"/>
      <c r="BB14" s="119"/>
      <c r="BC14" s="120"/>
      <c r="BD14" s="61"/>
      <c r="BE14" s="121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124"/>
      <c r="F15" s="125"/>
      <c r="G15" s="125"/>
      <c r="H15" s="126"/>
      <c r="I15" s="97"/>
      <c r="J15" s="124"/>
      <c r="K15" s="125"/>
      <c r="L15" s="125"/>
      <c r="M15" s="126"/>
      <c r="N15" s="201"/>
      <c r="O15" s="127"/>
      <c r="P15" s="128"/>
      <c r="Q15" s="128"/>
      <c r="R15" s="127"/>
      <c r="S15" s="128"/>
      <c r="T15" s="129"/>
      <c r="U15" s="127"/>
      <c r="V15" s="128"/>
      <c r="W15" s="129"/>
      <c r="X15" s="127"/>
      <c r="Y15" s="128"/>
      <c r="Z15" s="129"/>
      <c r="AA15" s="201"/>
      <c r="AB15" s="124"/>
      <c r="AC15" s="125"/>
      <c r="AD15" s="125"/>
      <c r="AE15" s="125"/>
      <c r="AF15" s="124"/>
      <c r="AG15" s="125"/>
      <c r="AH15" s="125"/>
      <c r="AI15" s="130"/>
      <c r="AJ15" s="131"/>
      <c r="AK15" s="201"/>
      <c r="AL15" s="124"/>
      <c r="AM15" s="125"/>
      <c r="AN15" s="125"/>
      <c r="AO15" s="125"/>
      <c r="AP15" s="124"/>
      <c r="AQ15" s="125"/>
      <c r="AR15" s="125"/>
      <c r="AS15" s="130"/>
      <c r="AT15" s="131"/>
      <c r="AU15" s="98"/>
      <c r="AV15" s="110"/>
      <c r="AW15" s="111"/>
      <c r="AX15" s="111"/>
      <c r="AY15" s="112"/>
      <c r="AZ15" s="98"/>
      <c r="BA15" s="132"/>
      <c r="BB15" s="133"/>
      <c r="BC15" s="134"/>
      <c r="BD15" s="61"/>
      <c r="BE15" s="135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94"/>
      <c r="F16" s="95"/>
      <c r="G16" s="95"/>
      <c r="H16" s="96"/>
      <c r="I16" s="97"/>
      <c r="J16" s="94"/>
      <c r="K16" s="95"/>
      <c r="L16" s="95"/>
      <c r="M16" s="96"/>
      <c r="N16" s="201"/>
      <c r="O16" s="99"/>
      <c r="P16" s="100"/>
      <c r="Q16" s="100"/>
      <c r="R16" s="99"/>
      <c r="S16" s="100"/>
      <c r="T16" s="101"/>
      <c r="U16" s="99"/>
      <c r="V16" s="100"/>
      <c r="W16" s="101"/>
      <c r="X16" s="99"/>
      <c r="Y16" s="100"/>
      <c r="Z16" s="101"/>
      <c r="AA16" s="201"/>
      <c r="AB16" s="94"/>
      <c r="AC16" s="95"/>
      <c r="AD16" s="95"/>
      <c r="AE16" s="95"/>
      <c r="AF16" s="94"/>
      <c r="AG16" s="95"/>
      <c r="AH16" s="95"/>
      <c r="AI16" s="102"/>
      <c r="AJ16" s="103"/>
      <c r="AK16" s="201"/>
      <c r="AL16" s="94"/>
      <c r="AM16" s="95"/>
      <c r="AN16" s="95"/>
      <c r="AO16" s="95"/>
      <c r="AP16" s="94"/>
      <c r="AQ16" s="95"/>
      <c r="AR16" s="95"/>
      <c r="AS16" s="102"/>
      <c r="AT16" s="103"/>
      <c r="AU16" s="98"/>
      <c r="AV16" s="94"/>
      <c r="AW16" s="95"/>
      <c r="AX16" s="95"/>
      <c r="AY16" s="96"/>
      <c r="AZ16" s="98"/>
      <c r="BA16" s="104"/>
      <c r="BB16" s="105"/>
      <c r="BC16" s="106"/>
      <c r="BD16" s="61"/>
      <c r="BE16" s="121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110"/>
      <c r="F17" s="111"/>
      <c r="G17" s="111"/>
      <c r="H17" s="112"/>
      <c r="I17" s="97"/>
      <c r="J17" s="110"/>
      <c r="K17" s="111"/>
      <c r="L17" s="111"/>
      <c r="M17" s="112"/>
      <c r="N17" s="201"/>
      <c r="O17" s="113"/>
      <c r="P17" s="114"/>
      <c r="Q17" s="114"/>
      <c r="R17" s="113"/>
      <c r="S17" s="114"/>
      <c r="T17" s="115"/>
      <c r="U17" s="113"/>
      <c r="V17" s="114"/>
      <c r="W17" s="115"/>
      <c r="X17" s="113"/>
      <c r="Y17" s="114"/>
      <c r="Z17" s="115"/>
      <c r="AA17" s="201"/>
      <c r="AB17" s="110"/>
      <c r="AC17" s="111"/>
      <c r="AD17" s="111"/>
      <c r="AE17" s="111"/>
      <c r="AF17" s="110"/>
      <c r="AG17" s="111"/>
      <c r="AH17" s="111"/>
      <c r="AI17" s="116"/>
      <c r="AJ17" s="117"/>
      <c r="AK17" s="201"/>
      <c r="AL17" s="110"/>
      <c r="AM17" s="111"/>
      <c r="AN17" s="111"/>
      <c r="AO17" s="111"/>
      <c r="AP17" s="110"/>
      <c r="AQ17" s="111"/>
      <c r="AR17" s="111"/>
      <c r="AS17" s="116"/>
      <c r="AT17" s="117"/>
      <c r="AU17" s="98"/>
      <c r="AV17" s="110"/>
      <c r="AW17" s="111"/>
      <c r="AX17" s="111"/>
      <c r="AY17" s="112"/>
      <c r="AZ17" s="98"/>
      <c r="BA17" s="118"/>
      <c r="BB17" s="119"/>
      <c r="BC17" s="120"/>
      <c r="BD17" s="61"/>
      <c r="BE17" s="121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110"/>
      <c r="F18" s="111"/>
      <c r="G18" s="111"/>
      <c r="H18" s="112"/>
      <c r="I18" s="97"/>
      <c r="J18" s="110"/>
      <c r="K18" s="111"/>
      <c r="L18" s="111"/>
      <c r="M18" s="112"/>
      <c r="N18" s="201"/>
      <c r="O18" s="113"/>
      <c r="P18" s="114"/>
      <c r="Q18" s="114"/>
      <c r="R18" s="113"/>
      <c r="S18" s="114"/>
      <c r="T18" s="115"/>
      <c r="U18" s="113"/>
      <c r="V18" s="114"/>
      <c r="W18" s="115"/>
      <c r="X18" s="113"/>
      <c r="Y18" s="114"/>
      <c r="Z18" s="115"/>
      <c r="AA18" s="201"/>
      <c r="AB18" s="110"/>
      <c r="AC18" s="111"/>
      <c r="AD18" s="111"/>
      <c r="AE18" s="111"/>
      <c r="AF18" s="110"/>
      <c r="AG18" s="111"/>
      <c r="AH18" s="111"/>
      <c r="AI18" s="116"/>
      <c r="AJ18" s="117"/>
      <c r="AK18" s="201"/>
      <c r="AL18" s="110"/>
      <c r="AM18" s="111"/>
      <c r="AN18" s="111"/>
      <c r="AO18" s="111"/>
      <c r="AP18" s="110"/>
      <c r="AQ18" s="111"/>
      <c r="AR18" s="111"/>
      <c r="AS18" s="116"/>
      <c r="AT18" s="117"/>
      <c r="AU18" s="98"/>
      <c r="AV18" s="110"/>
      <c r="AW18" s="111"/>
      <c r="AX18" s="111"/>
      <c r="AY18" s="112"/>
      <c r="AZ18" s="98"/>
      <c r="BA18" s="118"/>
      <c r="BB18" s="119"/>
      <c r="BC18" s="120"/>
      <c r="BD18" s="61"/>
      <c r="BE18" s="121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124"/>
      <c r="F19" s="125"/>
      <c r="G19" s="125"/>
      <c r="H19" s="126"/>
      <c r="I19" s="97"/>
      <c r="J19" s="124"/>
      <c r="K19" s="125"/>
      <c r="L19" s="125"/>
      <c r="M19" s="126"/>
      <c r="N19" s="201"/>
      <c r="O19" s="127"/>
      <c r="P19" s="128"/>
      <c r="Q19" s="128"/>
      <c r="R19" s="127"/>
      <c r="S19" s="128"/>
      <c r="T19" s="129"/>
      <c r="U19" s="127"/>
      <c r="V19" s="128"/>
      <c r="W19" s="129"/>
      <c r="X19" s="127"/>
      <c r="Y19" s="128"/>
      <c r="Z19" s="129"/>
      <c r="AA19" s="201"/>
      <c r="AB19" s="124"/>
      <c r="AC19" s="125"/>
      <c r="AD19" s="125"/>
      <c r="AE19" s="125"/>
      <c r="AF19" s="124"/>
      <c r="AG19" s="125"/>
      <c r="AH19" s="125"/>
      <c r="AI19" s="130"/>
      <c r="AJ19" s="131"/>
      <c r="AK19" s="201"/>
      <c r="AL19" s="124"/>
      <c r="AM19" s="125"/>
      <c r="AN19" s="125"/>
      <c r="AO19" s="125"/>
      <c r="AP19" s="124"/>
      <c r="AQ19" s="125"/>
      <c r="AR19" s="125"/>
      <c r="AS19" s="130"/>
      <c r="AT19" s="131"/>
      <c r="AU19" s="98"/>
      <c r="AV19" s="124"/>
      <c r="AW19" s="125"/>
      <c r="AX19" s="125"/>
      <c r="AY19" s="126"/>
      <c r="AZ19" s="98"/>
      <c r="BA19" s="132"/>
      <c r="BB19" s="133"/>
      <c r="BC19" s="134"/>
      <c r="BD19" s="61"/>
      <c r="BE19" s="121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2</v>
      </c>
      <c r="D20" s="267" t="n">
        <f aca="false">D12</f>
        <v>22</v>
      </c>
      <c r="E20" s="94" t="n">
        <f aca="false">Anchor!B513</f>
        <v>16157.568</v>
      </c>
      <c r="F20" s="95" t="n">
        <f aca="false">Anchor!C513</f>
        <v>42.3185</v>
      </c>
      <c r="G20" s="95" t="n">
        <f aca="false">Anchor!D513</f>
        <v>44.5686</v>
      </c>
      <c r="H20" s="96" t="n">
        <f aca="false">Anchor!E513</f>
        <v>45.9817</v>
      </c>
      <c r="I20" s="97"/>
      <c r="J20" s="94" t="n">
        <f aca="false">Test!B513</f>
        <v>0</v>
      </c>
      <c r="K20" s="95" t="n">
        <f aca="false">Test!C513</f>
        <v>0</v>
      </c>
      <c r="L20" s="95" t="n">
        <f aca="false">Test!D513</f>
        <v>0</v>
      </c>
      <c r="M20" s="96" t="n">
        <f aca="false">Test!E513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513</f>
        <v>7475.0608</v>
      </c>
      <c r="AC20" s="95" t="n">
        <f aca="false">Anchor!G513</f>
        <v>44.0131</v>
      </c>
      <c r="AD20" s="95" t="n">
        <f aca="false">Anchor!H513</f>
        <v>45.2469</v>
      </c>
      <c r="AE20" s="95" t="n">
        <f aca="false">Anchor!I513</f>
        <v>43.2372</v>
      </c>
      <c r="AF20" s="94" t="n">
        <f aca="false">Anchor!J513</f>
        <v>120615.43</v>
      </c>
      <c r="AG20" s="95" t="n">
        <f aca="false">Anchor!K513</f>
        <v>213.75</v>
      </c>
      <c r="AH20" s="95" t="n">
        <f aca="false">Anchor!L513</f>
        <v>0</v>
      </c>
      <c r="AI20" s="102" t="n">
        <f aca="false">AF20/3600</f>
        <v>33.5042861111111</v>
      </c>
      <c r="AJ20" s="103" t="n">
        <f aca="false">E20+AB20</f>
        <v>23632.6288</v>
      </c>
      <c r="AK20" s="201"/>
      <c r="AL20" s="94" t="n">
        <f aca="false">Test!F513</f>
        <v>0</v>
      </c>
      <c r="AM20" s="95" t="n">
        <f aca="false">Test!G513</f>
        <v>0</v>
      </c>
      <c r="AN20" s="95" t="n">
        <f aca="false">Test!H513</f>
        <v>0</v>
      </c>
      <c r="AO20" s="95" t="n">
        <f aca="false">Test!I513</f>
        <v>0</v>
      </c>
      <c r="AP20" s="94" t="n">
        <f aca="false">Test!J513</f>
        <v>0</v>
      </c>
      <c r="AQ20" s="95" t="n">
        <f aca="false">Test!K513</f>
        <v>0</v>
      </c>
      <c r="AR20" s="95" t="n">
        <f aca="false">Test!L513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513</f>
        <v>0</v>
      </c>
      <c r="AW20" s="111" t="n">
        <f aca="false">'Single Layer High Quality'!C513</f>
        <v>0</v>
      </c>
      <c r="AX20" s="111" t="n">
        <f aca="false">'Single Layer High Quality'!D513</f>
        <v>0</v>
      </c>
      <c r="AY20" s="112" t="n">
        <f aca="false">'Single Layer High Quality'!E513</f>
        <v>0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DIV/0!</v>
      </c>
      <c r="BD20" s="61"/>
      <c r="BE20" s="107" t="n">
        <f aca="false">ABS(AB20-AL20)+ABS(AC20-AM20)+ABS(AD20-AN20)+ABS(AE20-AO20)</f>
        <v>7607.558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514</f>
        <v>8323.2368</v>
      </c>
      <c r="F21" s="111" t="n">
        <f aca="false">Anchor!C514</f>
        <v>41.2732</v>
      </c>
      <c r="G21" s="111" t="n">
        <f aca="false">Anchor!D514</f>
        <v>43.2554</v>
      </c>
      <c r="H21" s="112" t="n">
        <f aca="false">Anchor!E514</f>
        <v>44.0149</v>
      </c>
      <c r="I21" s="97"/>
      <c r="J21" s="110" t="n">
        <f aca="false">Test!B514</f>
        <v>0</v>
      </c>
      <c r="K21" s="111" t="n">
        <f aca="false">Test!C514</f>
        <v>0</v>
      </c>
      <c r="L21" s="111" t="n">
        <f aca="false">Test!D514</f>
        <v>0</v>
      </c>
      <c r="M21" s="112" t="n">
        <f aca="false">Test!E514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514</f>
        <v>4194.7936</v>
      </c>
      <c r="AC21" s="111" t="n">
        <f aca="false">Anchor!G514</f>
        <v>41.512</v>
      </c>
      <c r="AD21" s="111" t="n">
        <f aca="false">Anchor!H514</f>
        <v>43.3501</v>
      </c>
      <c r="AE21" s="111" t="n">
        <f aca="false">Anchor!I514</f>
        <v>40.7466</v>
      </c>
      <c r="AF21" s="110" t="n">
        <f aca="false">Anchor!J514</f>
        <v>105512.37</v>
      </c>
      <c r="AG21" s="111" t="n">
        <f aca="false">Anchor!K514</f>
        <v>188.75</v>
      </c>
      <c r="AH21" s="111" t="n">
        <f aca="false">Anchor!L514</f>
        <v>0</v>
      </c>
      <c r="AI21" s="116" t="n">
        <f aca="false">AF21/3600</f>
        <v>29.3089916666667</v>
      </c>
      <c r="AJ21" s="117" t="n">
        <f aca="false">E21+AB21</f>
        <v>12518.0304</v>
      </c>
      <c r="AK21" s="201"/>
      <c r="AL21" s="110" t="n">
        <f aca="false">Test!F514</f>
        <v>0</v>
      </c>
      <c r="AM21" s="111" t="n">
        <f aca="false">Test!G514</f>
        <v>0</v>
      </c>
      <c r="AN21" s="111" t="n">
        <f aca="false">Test!H514</f>
        <v>0</v>
      </c>
      <c r="AO21" s="111" t="n">
        <f aca="false">Test!I514</f>
        <v>0</v>
      </c>
      <c r="AP21" s="110" t="n">
        <f aca="false">Test!J514</f>
        <v>0</v>
      </c>
      <c r="AQ21" s="111" t="n">
        <f aca="false">Test!K514</f>
        <v>0</v>
      </c>
      <c r="AR21" s="111" t="n">
        <f aca="false">Test!L514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514</f>
        <v>0</v>
      </c>
      <c r="AW21" s="111" t="n">
        <f aca="false">'Single Layer High Quality'!C514</f>
        <v>0</v>
      </c>
      <c r="AX21" s="111" t="n">
        <f aca="false">'Single Layer High Quality'!D514</f>
        <v>0</v>
      </c>
      <c r="AY21" s="112" t="n">
        <f aca="false">'Single Layer High Quality'!E514</f>
        <v>0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DIV/0!</v>
      </c>
      <c r="BD21" s="61"/>
      <c r="BE21" s="121" t="n">
        <f aca="false">ABS(AB21-AL21)+ABS(AC21-AM21)+ABS(AD21-AN21)+ABS(AE21-AO21)</f>
        <v>4320.4023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515</f>
        <v>4894.32</v>
      </c>
      <c r="F22" s="111" t="n">
        <f aca="false">Anchor!C515</f>
        <v>39.903</v>
      </c>
      <c r="G22" s="111" t="n">
        <f aca="false">Anchor!D515</f>
        <v>42.2907</v>
      </c>
      <c r="H22" s="112" t="n">
        <f aca="false">Anchor!E515</f>
        <v>42.5642</v>
      </c>
      <c r="I22" s="97"/>
      <c r="J22" s="110" t="n">
        <f aca="false">Test!B515</f>
        <v>0</v>
      </c>
      <c r="K22" s="111" t="n">
        <f aca="false">Test!C515</f>
        <v>0</v>
      </c>
      <c r="L22" s="111" t="n">
        <f aca="false">Test!D515</f>
        <v>0</v>
      </c>
      <c r="M22" s="112" t="n">
        <f aca="false">Test!E515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515</f>
        <v>2514.8672</v>
      </c>
      <c r="AC22" s="111" t="n">
        <f aca="false">Anchor!G515</f>
        <v>38.978</v>
      </c>
      <c r="AD22" s="111" t="n">
        <f aca="false">Anchor!H515</f>
        <v>41.945</v>
      </c>
      <c r="AE22" s="111" t="n">
        <f aca="false">Anchor!I515</f>
        <v>39.0103</v>
      </c>
      <c r="AF22" s="110" t="n">
        <f aca="false">Anchor!J515</f>
        <v>96719.78</v>
      </c>
      <c r="AG22" s="111" t="n">
        <f aca="false">Anchor!K515</f>
        <v>182.87</v>
      </c>
      <c r="AH22" s="111" t="n">
        <f aca="false">Anchor!L515</f>
        <v>0</v>
      </c>
      <c r="AI22" s="116" t="n">
        <f aca="false">AF22/3600</f>
        <v>26.8666055555556</v>
      </c>
      <c r="AJ22" s="117" t="n">
        <f aca="false">E22+AB22</f>
        <v>7409.1872</v>
      </c>
      <c r="AK22" s="201"/>
      <c r="AL22" s="110" t="n">
        <f aca="false">Test!F515</f>
        <v>0</v>
      </c>
      <c r="AM22" s="111" t="n">
        <f aca="false">Test!G515</f>
        <v>0</v>
      </c>
      <c r="AN22" s="111" t="n">
        <f aca="false">Test!H515</f>
        <v>0</v>
      </c>
      <c r="AO22" s="111" t="n">
        <f aca="false">Test!I515</f>
        <v>0</v>
      </c>
      <c r="AP22" s="110" t="n">
        <f aca="false">Test!J515</f>
        <v>0</v>
      </c>
      <c r="AQ22" s="111" t="n">
        <f aca="false">Test!K515</f>
        <v>0</v>
      </c>
      <c r="AR22" s="111" t="n">
        <f aca="false">Test!L515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515</f>
        <v>0</v>
      </c>
      <c r="AW22" s="111" t="n">
        <f aca="false">'Single Layer High Quality'!C515</f>
        <v>0</v>
      </c>
      <c r="AX22" s="111" t="n">
        <f aca="false">'Single Layer High Quality'!D515</f>
        <v>0</v>
      </c>
      <c r="AY22" s="112" t="n">
        <f aca="false">'Single Layer High Quality'!E515</f>
        <v>0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DIV/0!</v>
      </c>
      <c r="BD22" s="61"/>
      <c r="BE22" s="121" t="n">
        <f aca="false">ABS(AB22-AL22)+ABS(AC22-AM22)+ABS(AD22-AN22)+ABS(AE22-AO22)</f>
        <v>2634.8005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516</f>
        <v>3012.0176</v>
      </c>
      <c r="F23" s="125" t="n">
        <f aca="false">Anchor!C516</f>
        <v>38.1906</v>
      </c>
      <c r="G23" s="125" t="n">
        <f aca="false">Anchor!D516</f>
        <v>41.3011</v>
      </c>
      <c r="H23" s="126" t="n">
        <f aca="false">Anchor!E516</f>
        <v>41.1429</v>
      </c>
      <c r="I23" s="97"/>
      <c r="J23" s="124" t="n">
        <f aca="false">Test!B516</f>
        <v>0</v>
      </c>
      <c r="K23" s="125" t="n">
        <f aca="false">Test!C516</f>
        <v>0</v>
      </c>
      <c r="L23" s="125" t="n">
        <f aca="false">Test!D516</f>
        <v>0</v>
      </c>
      <c r="M23" s="126" t="n">
        <f aca="false">Test!E516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516</f>
        <v>1544.7472</v>
      </c>
      <c r="AC23" s="125" t="n">
        <f aca="false">Anchor!G516</f>
        <v>36.4486</v>
      </c>
      <c r="AD23" s="125" t="n">
        <f aca="false">Anchor!H516</f>
        <v>40.5566</v>
      </c>
      <c r="AE23" s="125" t="n">
        <f aca="false">Anchor!I516</f>
        <v>37.4106</v>
      </c>
      <c r="AF23" s="124" t="n">
        <f aca="false">Anchor!J516</f>
        <v>89732.14</v>
      </c>
      <c r="AG23" s="125" t="n">
        <f aca="false">Anchor!K516</f>
        <v>163.95</v>
      </c>
      <c r="AH23" s="125" t="n">
        <f aca="false">Anchor!L516</f>
        <v>0</v>
      </c>
      <c r="AI23" s="130" t="n">
        <f aca="false">AF23/3600</f>
        <v>24.9255944444444</v>
      </c>
      <c r="AJ23" s="131" t="n">
        <f aca="false">E23+AB23</f>
        <v>4556.7648</v>
      </c>
      <c r="AK23" s="201"/>
      <c r="AL23" s="124" t="n">
        <f aca="false">Test!F516</f>
        <v>0</v>
      </c>
      <c r="AM23" s="125" t="n">
        <f aca="false">Test!G516</f>
        <v>0</v>
      </c>
      <c r="AN23" s="125" t="n">
        <f aca="false">Test!H516</f>
        <v>0</v>
      </c>
      <c r="AO23" s="125" t="n">
        <f aca="false">Test!I516</f>
        <v>0</v>
      </c>
      <c r="AP23" s="124" t="n">
        <f aca="false">Test!J516</f>
        <v>0</v>
      </c>
      <c r="AQ23" s="125" t="n">
        <f aca="false">Test!K516</f>
        <v>0</v>
      </c>
      <c r="AR23" s="125" t="n">
        <f aca="false">Test!L516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516</f>
        <v>0</v>
      </c>
      <c r="AW23" s="111" t="n">
        <f aca="false">'Single Layer High Quality'!C516</f>
        <v>0</v>
      </c>
      <c r="AX23" s="111" t="n">
        <f aca="false">'Single Layer High Quality'!D516</f>
        <v>0</v>
      </c>
      <c r="AY23" s="112" t="n">
        <f aca="false">'Single Layer High Quality'!E516</f>
        <v>0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DIV/0!</v>
      </c>
      <c r="BD23" s="61"/>
      <c r="BE23" s="135" t="n">
        <f aca="false">ABS(AB23-AL23)+ABS(AC23-AM23)+ABS(AD23-AN23)+ABS(AE23-AO23)</f>
        <v>1659.163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517</f>
        <v>10974.5008</v>
      </c>
      <c r="F24" s="95" t="n">
        <f aca="false">Anchor!C517</f>
        <v>41.8282</v>
      </c>
      <c r="G24" s="95" t="n">
        <f aca="false">Anchor!D517</f>
        <v>43.9097</v>
      </c>
      <c r="H24" s="96" t="n">
        <f aca="false">Anchor!E517</f>
        <v>45.002</v>
      </c>
      <c r="I24" s="97"/>
      <c r="J24" s="94" t="n">
        <f aca="false">Test!B517</f>
        <v>0</v>
      </c>
      <c r="K24" s="95" t="n">
        <f aca="false">Test!C517</f>
        <v>0</v>
      </c>
      <c r="L24" s="95" t="n">
        <f aca="false">Test!D517</f>
        <v>0</v>
      </c>
      <c r="M24" s="96" t="n">
        <f aca="false">Test!E517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517</f>
        <v>7475.0608</v>
      </c>
      <c r="AC24" s="95" t="n">
        <f aca="false">Anchor!G517</f>
        <v>44.0131</v>
      </c>
      <c r="AD24" s="95" t="n">
        <f aca="false">Anchor!H517</f>
        <v>45.2469</v>
      </c>
      <c r="AE24" s="95" t="n">
        <f aca="false">Anchor!I517</f>
        <v>43.2372</v>
      </c>
      <c r="AF24" s="94" t="n">
        <f aca="false">Anchor!J517</f>
        <v>112987.37</v>
      </c>
      <c r="AG24" s="95" t="n">
        <f aca="false">Anchor!K517</f>
        <v>195.93</v>
      </c>
      <c r="AH24" s="95" t="n">
        <f aca="false">Anchor!L517</f>
        <v>0</v>
      </c>
      <c r="AI24" s="102" t="n">
        <f aca="false">AF24/3600</f>
        <v>31.3853805555556</v>
      </c>
      <c r="AJ24" s="103" t="n">
        <f aca="false">E24+AB24</f>
        <v>18449.5616</v>
      </c>
      <c r="AK24" s="201"/>
      <c r="AL24" s="94" t="n">
        <f aca="false">Test!F517</f>
        <v>0</v>
      </c>
      <c r="AM24" s="95" t="n">
        <f aca="false">Test!G517</f>
        <v>0</v>
      </c>
      <c r="AN24" s="95" t="n">
        <f aca="false">Test!H517</f>
        <v>0</v>
      </c>
      <c r="AO24" s="95" t="n">
        <f aca="false">Test!I517</f>
        <v>0</v>
      </c>
      <c r="AP24" s="94" t="n">
        <f aca="false">Test!J517</f>
        <v>0</v>
      </c>
      <c r="AQ24" s="95" t="n">
        <f aca="false">Test!K517</f>
        <v>0</v>
      </c>
      <c r="AR24" s="95" t="n">
        <f aca="false">Test!L517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517</f>
        <v>0</v>
      </c>
      <c r="AW24" s="95" t="n">
        <f aca="false">'Single Layer High Quality'!C517</f>
        <v>0</v>
      </c>
      <c r="AX24" s="95" t="n">
        <f aca="false">'Single Layer High Quality'!D517</f>
        <v>0</v>
      </c>
      <c r="AY24" s="96" t="n">
        <f aca="false">'Single Layer High Quality'!E517</f>
        <v>0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DIV/0!</v>
      </c>
      <c r="BD24" s="61"/>
      <c r="BE24" s="121" t="n">
        <f aca="false">ABS(AB24-AL24)+ABS(AC24-AM24)+ABS(AD24-AN24)+ABS(AE24-AO24)</f>
        <v>7607.558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518</f>
        <v>6049.7984</v>
      </c>
      <c r="F25" s="111" t="n">
        <f aca="false">Anchor!C518</f>
        <v>40.6163</v>
      </c>
      <c r="G25" s="111" t="n">
        <f aca="false">Anchor!D518</f>
        <v>42.6048</v>
      </c>
      <c r="H25" s="112" t="n">
        <f aca="false">Anchor!E518</f>
        <v>43.1014</v>
      </c>
      <c r="I25" s="97"/>
      <c r="J25" s="110" t="n">
        <f aca="false">Test!B518</f>
        <v>0</v>
      </c>
      <c r="K25" s="111" t="n">
        <f aca="false">Test!C518</f>
        <v>0</v>
      </c>
      <c r="L25" s="111" t="n">
        <f aca="false">Test!D518</f>
        <v>0</v>
      </c>
      <c r="M25" s="112" t="n">
        <f aca="false">Test!E518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518</f>
        <v>4194.7936</v>
      </c>
      <c r="AC25" s="111" t="n">
        <f aca="false">Anchor!G518</f>
        <v>41.512</v>
      </c>
      <c r="AD25" s="111" t="n">
        <f aca="false">Anchor!H518</f>
        <v>43.3501</v>
      </c>
      <c r="AE25" s="111" t="n">
        <f aca="false">Anchor!I518</f>
        <v>40.7466</v>
      </c>
      <c r="AF25" s="110" t="n">
        <f aca="false">Anchor!J518</f>
        <v>101259.19</v>
      </c>
      <c r="AG25" s="111" t="n">
        <f aca="false">Anchor!K518</f>
        <v>191.37</v>
      </c>
      <c r="AH25" s="111" t="n">
        <f aca="false">Anchor!L518</f>
        <v>0</v>
      </c>
      <c r="AI25" s="116" t="n">
        <f aca="false">AF25/3600</f>
        <v>28.1275527777778</v>
      </c>
      <c r="AJ25" s="117" t="n">
        <f aca="false">E25+AB25</f>
        <v>10244.592</v>
      </c>
      <c r="AK25" s="201"/>
      <c r="AL25" s="110" t="n">
        <f aca="false">Test!F518</f>
        <v>0</v>
      </c>
      <c r="AM25" s="111" t="n">
        <f aca="false">Test!G518</f>
        <v>0</v>
      </c>
      <c r="AN25" s="111" t="n">
        <f aca="false">Test!H518</f>
        <v>0</v>
      </c>
      <c r="AO25" s="111" t="n">
        <f aca="false">Test!I518</f>
        <v>0</v>
      </c>
      <c r="AP25" s="110" t="n">
        <f aca="false">Test!J518</f>
        <v>0</v>
      </c>
      <c r="AQ25" s="111" t="n">
        <f aca="false">Test!K518</f>
        <v>0</v>
      </c>
      <c r="AR25" s="111" t="n">
        <f aca="false">Test!L518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518</f>
        <v>0</v>
      </c>
      <c r="AW25" s="111" t="n">
        <f aca="false">'Single Layer High Quality'!C518</f>
        <v>0</v>
      </c>
      <c r="AX25" s="111" t="n">
        <f aca="false">'Single Layer High Quality'!D518</f>
        <v>0</v>
      </c>
      <c r="AY25" s="112" t="n">
        <f aca="false">'Single Layer High Quality'!E518</f>
        <v>0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DIV/0!</v>
      </c>
      <c r="BD25" s="61"/>
      <c r="BE25" s="121" t="n">
        <f aca="false">ABS(AB25-AL25)+ABS(AC25-AM25)+ABS(AD25-AN25)+ABS(AE25-AO25)</f>
        <v>4320.4023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519</f>
        <v>3599.6864</v>
      </c>
      <c r="F26" s="111" t="n">
        <f aca="false">Anchor!C519</f>
        <v>39.0586</v>
      </c>
      <c r="G26" s="111" t="n">
        <f aca="false">Anchor!D519</f>
        <v>41.6299</v>
      </c>
      <c r="H26" s="112" t="n">
        <f aca="false">Anchor!E519</f>
        <v>41.677</v>
      </c>
      <c r="I26" s="97"/>
      <c r="J26" s="110" t="n">
        <f aca="false">Test!B519</f>
        <v>0</v>
      </c>
      <c r="K26" s="111" t="n">
        <f aca="false">Test!C519</f>
        <v>0</v>
      </c>
      <c r="L26" s="111" t="n">
        <f aca="false">Test!D519</f>
        <v>0</v>
      </c>
      <c r="M26" s="112" t="n">
        <f aca="false">Test!E519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519</f>
        <v>2514.8672</v>
      </c>
      <c r="AC26" s="111" t="n">
        <f aca="false">Anchor!G519</f>
        <v>38.978</v>
      </c>
      <c r="AD26" s="111" t="n">
        <f aca="false">Anchor!H519</f>
        <v>41.945</v>
      </c>
      <c r="AE26" s="111" t="n">
        <f aca="false">Anchor!I519</f>
        <v>39.0103</v>
      </c>
      <c r="AF26" s="110" t="n">
        <f aca="false">Anchor!J519</f>
        <v>93364.96</v>
      </c>
      <c r="AG26" s="111" t="n">
        <f aca="false">Anchor!K519</f>
        <v>193.57</v>
      </c>
      <c r="AH26" s="111" t="n">
        <f aca="false">Anchor!L519</f>
        <v>0</v>
      </c>
      <c r="AI26" s="116" t="n">
        <f aca="false">AF26/3600</f>
        <v>25.9347111111111</v>
      </c>
      <c r="AJ26" s="117" t="n">
        <f aca="false">E26+AB26</f>
        <v>6114.5536</v>
      </c>
      <c r="AK26" s="201"/>
      <c r="AL26" s="110" t="n">
        <f aca="false">Test!F519</f>
        <v>0</v>
      </c>
      <c r="AM26" s="111" t="n">
        <f aca="false">Test!G519</f>
        <v>0</v>
      </c>
      <c r="AN26" s="111" t="n">
        <f aca="false">Test!H519</f>
        <v>0</v>
      </c>
      <c r="AO26" s="111" t="n">
        <f aca="false">Test!I519</f>
        <v>0</v>
      </c>
      <c r="AP26" s="110" t="n">
        <f aca="false">Test!J519</f>
        <v>0</v>
      </c>
      <c r="AQ26" s="111" t="n">
        <f aca="false">Test!K519</f>
        <v>0</v>
      </c>
      <c r="AR26" s="111" t="n">
        <f aca="false">Test!L519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519</f>
        <v>0</v>
      </c>
      <c r="AW26" s="111" t="n">
        <f aca="false">'Single Layer High Quality'!C519</f>
        <v>0</v>
      </c>
      <c r="AX26" s="111" t="n">
        <f aca="false">'Single Layer High Quality'!D519</f>
        <v>0</v>
      </c>
      <c r="AY26" s="112" t="n">
        <f aca="false">'Single Layer High Quality'!E519</f>
        <v>0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DIV/0!</v>
      </c>
      <c r="BD26" s="61"/>
      <c r="BE26" s="121" t="n">
        <f aca="false">ABS(AB26-AL26)+ABS(AC26-AM26)+ABS(AD26-AN26)+ABS(AE26-AO26)</f>
        <v>2634.8005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520</f>
        <v>2320.5248</v>
      </c>
      <c r="F27" s="125" t="n">
        <f aca="false">Anchor!C520</f>
        <v>37.2386</v>
      </c>
      <c r="G27" s="125" t="n">
        <f aca="false">Anchor!D520</f>
        <v>40.936</v>
      </c>
      <c r="H27" s="126" t="n">
        <f aca="false">Anchor!E520</f>
        <v>40.7066</v>
      </c>
      <c r="I27" s="97"/>
      <c r="J27" s="124" t="n">
        <f aca="false">Test!B520</f>
        <v>0</v>
      </c>
      <c r="K27" s="125" t="n">
        <f aca="false">Test!C520</f>
        <v>0</v>
      </c>
      <c r="L27" s="125" t="n">
        <f aca="false">Test!D520</f>
        <v>0</v>
      </c>
      <c r="M27" s="126" t="n">
        <f aca="false">Test!E520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520</f>
        <v>1544.7472</v>
      </c>
      <c r="AC27" s="125" t="n">
        <f aca="false">Anchor!G520</f>
        <v>36.4486</v>
      </c>
      <c r="AD27" s="125" t="n">
        <f aca="false">Anchor!H520</f>
        <v>40.5566</v>
      </c>
      <c r="AE27" s="125" t="n">
        <f aca="false">Anchor!I520</f>
        <v>37.4106</v>
      </c>
      <c r="AF27" s="124" t="n">
        <f aca="false">Anchor!J520</f>
        <v>87712.52</v>
      </c>
      <c r="AG27" s="125" t="n">
        <f aca="false">Anchor!K520</f>
        <v>169.17</v>
      </c>
      <c r="AH27" s="125" t="n">
        <f aca="false">Anchor!L520</f>
        <v>0</v>
      </c>
      <c r="AI27" s="130" t="n">
        <f aca="false">AF27/3600</f>
        <v>24.3645888888889</v>
      </c>
      <c r="AJ27" s="131" t="n">
        <f aca="false">E27+AB27</f>
        <v>3865.272</v>
      </c>
      <c r="AK27" s="201"/>
      <c r="AL27" s="124" t="n">
        <f aca="false">Test!F520</f>
        <v>0</v>
      </c>
      <c r="AM27" s="125" t="n">
        <f aca="false">Test!G520</f>
        <v>0</v>
      </c>
      <c r="AN27" s="125" t="n">
        <f aca="false">Test!H520</f>
        <v>0</v>
      </c>
      <c r="AO27" s="125" t="n">
        <f aca="false">Test!I520</f>
        <v>0</v>
      </c>
      <c r="AP27" s="124" t="n">
        <f aca="false">Test!J520</f>
        <v>0</v>
      </c>
      <c r="AQ27" s="125" t="n">
        <f aca="false">Test!K520</f>
        <v>0</v>
      </c>
      <c r="AR27" s="125" t="n">
        <f aca="false">Test!L520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520</f>
        <v>0</v>
      </c>
      <c r="AW27" s="125" t="n">
        <f aca="false">'Single Layer High Quality'!C520</f>
        <v>0</v>
      </c>
      <c r="AX27" s="125" t="n">
        <f aca="false">'Single Layer High Quality'!D520</f>
        <v>0</v>
      </c>
      <c r="AY27" s="126" t="n">
        <f aca="false">'Single Layer High Quality'!E520</f>
        <v>0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DIV/0!</v>
      </c>
      <c r="BD27" s="61"/>
      <c r="BE27" s="121" t="n">
        <f aca="false">ABS(AB27-AL27)+ABS(AC27-AM27)+ABS(AD27-AN27)+ABS(AE27-AO27)</f>
        <v>1659.163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2</v>
      </c>
      <c r="D28" s="267" t="n">
        <f aca="false">D20</f>
        <v>22</v>
      </c>
      <c r="E28" s="94" t="n">
        <f aca="false">Anchor!B521</f>
        <v>35868.0544</v>
      </c>
      <c r="F28" s="95" t="n">
        <f aca="false">Anchor!C521</f>
        <v>41.6185</v>
      </c>
      <c r="G28" s="95" t="n">
        <f aca="false">Anchor!D521</f>
        <v>41.4829</v>
      </c>
      <c r="H28" s="96" t="n">
        <f aca="false">Anchor!E521</f>
        <v>45.8493</v>
      </c>
      <c r="I28" s="97"/>
      <c r="J28" s="94" t="n">
        <f aca="false">Test!B521</f>
        <v>0</v>
      </c>
      <c r="K28" s="95" t="n">
        <f aca="false">Test!C521</f>
        <v>0</v>
      </c>
      <c r="L28" s="95" t="n">
        <f aca="false">Test!D521</f>
        <v>0</v>
      </c>
      <c r="M28" s="96" t="n">
        <f aca="false">Test!E521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521</f>
        <v>10247.7008</v>
      </c>
      <c r="AC28" s="95" t="n">
        <f aca="false">Anchor!G521</f>
        <v>46.1046</v>
      </c>
      <c r="AD28" s="95" t="n">
        <f aca="false">Anchor!H521</f>
        <v>43.6306</v>
      </c>
      <c r="AE28" s="95" t="n">
        <f aca="false">Anchor!I521</f>
        <v>43.8167</v>
      </c>
      <c r="AF28" s="94" t="n">
        <f aca="false">Anchor!J521</f>
        <v>125088.89</v>
      </c>
      <c r="AG28" s="95" t="n">
        <f aca="false">Anchor!K521</f>
        <v>222.93</v>
      </c>
      <c r="AH28" s="95" t="n">
        <f aca="false">Anchor!L521</f>
        <v>0</v>
      </c>
      <c r="AI28" s="102" t="n">
        <f aca="false">AF28/3600</f>
        <v>34.7469138888889</v>
      </c>
      <c r="AJ28" s="103" t="n">
        <f aca="false">E28+AB28</f>
        <v>46115.7552</v>
      </c>
      <c r="AK28" s="201"/>
      <c r="AL28" s="94" t="n">
        <f aca="false">Test!F521</f>
        <v>0</v>
      </c>
      <c r="AM28" s="95" t="n">
        <f aca="false">Test!G521</f>
        <v>0</v>
      </c>
      <c r="AN28" s="95" t="n">
        <f aca="false">Test!H521</f>
        <v>0</v>
      </c>
      <c r="AO28" s="95" t="n">
        <f aca="false">Test!I521</f>
        <v>0</v>
      </c>
      <c r="AP28" s="94" t="n">
        <f aca="false">Test!J521</f>
        <v>0</v>
      </c>
      <c r="AQ28" s="95" t="n">
        <f aca="false">Test!K521</f>
        <v>0</v>
      </c>
      <c r="AR28" s="95" t="n">
        <f aca="false">Test!L521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521</f>
        <v>0</v>
      </c>
      <c r="AW28" s="111" t="n">
        <f aca="false">'Single Layer High Quality'!C521</f>
        <v>0</v>
      </c>
      <c r="AX28" s="111" t="n">
        <f aca="false">'Single Layer High Quality'!D521</f>
        <v>0</v>
      </c>
      <c r="AY28" s="112" t="n">
        <f aca="false">'Single Layer High Quality'!E521</f>
        <v>0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DIV/0!</v>
      </c>
      <c r="BD28" s="61"/>
      <c r="BE28" s="107" t="n">
        <f aca="false">ABS(AB28-AL28)+ABS(AC28-AM28)+ABS(AD28-AN28)+ABS(AE28-AO28)</f>
        <v>10381.2527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522</f>
        <v>12413.3856</v>
      </c>
      <c r="F29" s="111" t="n">
        <f aca="false">Anchor!C522</f>
        <v>40.9122</v>
      </c>
      <c r="G29" s="111" t="n">
        <f aca="false">Anchor!D522</f>
        <v>40.5484</v>
      </c>
      <c r="H29" s="112" t="n">
        <f aca="false">Anchor!E522</f>
        <v>44.1959</v>
      </c>
      <c r="I29" s="97"/>
      <c r="J29" s="110" t="n">
        <f aca="false">Test!B522</f>
        <v>0</v>
      </c>
      <c r="K29" s="111" t="n">
        <f aca="false">Test!C522</f>
        <v>0</v>
      </c>
      <c r="L29" s="111" t="n">
        <f aca="false">Test!D522</f>
        <v>0</v>
      </c>
      <c r="M29" s="112" t="n">
        <f aca="false">Test!E522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522</f>
        <v>6007.4272</v>
      </c>
      <c r="AC29" s="111" t="n">
        <f aca="false">Anchor!G522</f>
        <v>44.0113</v>
      </c>
      <c r="AD29" s="111" t="n">
        <f aca="false">Anchor!H522</f>
        <v>41.5367</v>
      </c>
      <c r="AE29" s="111" t="n">
        <f aca="false">Anchor!I522</f>
        <v>41.2373</v>
      </c>
      <c r="AF29" s="110" t="n">
        <f aca="false">Anchor!J522</f>
        <v>105406.08</v>
      </c>
      <c r="AG29" s="111" t="n">
        <f aca="false">Anchor!K522</f>
        <v>191.23</v>
      </c>
      <c r="AH29" s="111" t="n">
        <f aca="false">Anchor!L522</f>
        <v>0</v>
      </c>
      <c r="AI29" s="116" t="n">
        <f aca="false">AF29/3600</f>
        <v>29.2794666666667</v>
      </c>
      <c r="AJ29" s="117" t="n">
        <f aca="false">E29+AB29</f>
        <v>18420.8128</v>
      </c>
      <c r="AK29" s="201"/>
      <c r="AL29" s="110" t="n">
        <f aca="false">Test!F522</f>
        <v>0</v>
      </c>
      <c r="AM29" s="111" t="n">
        <f aca="false">Test!G522</f>
        <v>0</v>
      </c>
      <c r="AN29" s="111" t="n">
        <f aca="false">Test!H522</f>
        <v>0</v>
      </c>
      <c r="AO29" s="111" t="n">
        <f aca="false">Test!I522</f>
        <v>0</v>
      </c>
      <c r="AP29" s="110" t="n">
        <f aca="false">Test!J522</f>
        <v>0</v>
      </c>
      <c r="AQ29" s="111" t="n">
        <f aca="false">Test!K522</f>
        <v>0</v>
      </c>
      <c r="AR29" s="111" t="n">
        <f aca="false">Test!L522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522</f>
        <v>0</v>
      </c>
      <c r="AW29" s="111" t="n">
        <f aca="false">'Single Layer High Quality'!C522</f>
        <v>0</v>
      </c>
      <c r="AX29" s="111" t="n">
        <f aca="false">'Single Layer High Quality'!D522</f>
        <v>0</v>
      </c>
      <c r="AY29" s="112" t="n">
        <f aca="false">'Single Layer High Quality'!E522</f>
        <v>0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DIV/0!</v>
      </c>
      <c r="BD29" s="61"/>
      <c r="BE29" s="121" t="n">
        <f aca="false">ABS(AB29-AL29)+ABS(AC29-AM29)+ABS(AD29-AN29)+ABS(AE29-AO29)</f>
        <v>6134.2125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523</f>
        <v>7234.5216</v>
      </c>
      <c r="F30" s="111" t="n">
        <f aca="false">Anchor!C523</f>
        <v>40.0582</v>
      </c>
      <c r="G30" s="111" t="n">
        <f aca="false">Anchor!D523</f>
        <v>39.6834</v>
      </c>
      <c r="H30" s="112" t="n">
        <f aca="false">Anchor!E523</f>
        <v>42.7611</v>
      </c>
      <c r="I30" s="97"/>
      <c r="J30" s="110" t="n">
        <f aca="false">Test!B523</f>
        <v>0</v>
      </c>
      <c r="K30" s="111" t="n">
        <f aca="false">Test!C523</f>
        <v>0</v>
      </c>
      <c r="L30" s="111" t="n">
        <f aca="false">Test!D523</f>
        <v>0</v>
      </c>
      <c r="M30" s="112" t="n">
        <f aca="false">Test!E523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523</f>
        <v>3703.9872</v>
      </c>
      <c r="AC30" s="111" t="n">
        <f aca="false">Anchor!G523</f>
        <v>41.6626</v>
      </c>
      <c r="AD30" s="111" t="n">
        <f aca="false">Anchor!H523</f>
        <v>39.8622</v>
      </c>
      <c r="AE30" s="111" t="n">
        <f aca="false">Anchor!I523</f>
        <v>39.2523</v>
      </c>
      <c r="AF30" s="110" t="n">
        <f aca="false">Anchor!J523</f>
        <v>94614.44</v>
      </c>
      <c r="AG30" s="111" t="n">
        <f aca="false">Anchor!K523</f>
        <v>178.51</v>
      </c>
      <c r="AH30" s="111" t="n">
        <f aca="false">Anchor!L523</f>
        <v>0</v>
      </c>
      <c r="AI30" s="116" t="n">
        <f aca="false">AF30/3600</f>
        <v>26.2817888888889</v>
      </c>
      <c r="AJ30" s="117" t="n">
        <f aca="false">E30+AB30</f>
        <v>10938.5088</v>
      </c>
      <c r="AK30" s="201"/>
      <c r="AL30" s="110" t="n">
        <f aca="false">Test!F523</f>
        <v>0</v>
      </c>
      <c r="AM30" s="111" t="n">
        <f aca="false">Test!G523</f>
        <v>0</v>
      </c>
      <c r="AN30" s="111" t="n">
        <f aca="false">Test!H523</f>
        <v>0</v>
      </c>
      <c r="AO30" s="111" t="n">
        <f aca="false">Test!I523</f>
        <v>0</v>
      </c>
      <c r="AP30" s="110" t="n">
        <f aca="false">Test!J523</f>
        <v>0</v>
      </c>
      <c r="AQ30" s="111" t="n">
        <f aca="false">Test!K523</f>
        <v>0</v>
      </c>
      <c r="AR30" s="111" t="n">
        <f aca="false">Test!L523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523</f>
        <v>0</v>
      </c>
      <c r="AW30" s="111" t="n">
        <f aca="false">'Single Layer High Quality'!C523</f>
        <v>0</v>
      </c>
      <c r="AX30" s="111" t="n">
        <f aca="false">'Single Layer High Quality'!D523</f>
        <v>0</v>
      </c>
      <c r="AY30" s="112" t="n">
        <f aca="false">'Single Layer High Quality'!E523</f>
        <v>0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DIV/0!</v>
      </c>
      <c r="BD30" s="61"/>
      <c r="BE30" s="121" t="n">
        <f aca="false">ABS(AB30-AL30)+ABS(AC30-AM30)+ABS(AD30-AN30)+ABS(AE30-AO30)</f>
        <v>3824.7643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524</f>
        <v>4449.4096</v>
      </c>
      <c r="F31" s="125" t="n">
        <f aca="false">Anchor!C524</f>
        <v>38.8768</v>
      </c>
      <c r="G31" s="125" t="n">
        <f aca="false">Anchor!D524</f>
        <v>38.7019</v>
      </c>
      <c r="H31" s="126" t="n">
        <f aca="false">Anchor!E524</f>
        <v>41.3075</v>
      </c>
      <c r="I31" s="97"/>
      <c r="J31" s="124" t="n">
        <f aca="false">Test!B524</f>
        <v>0</v>
      </c>
      <c r="K31" s="125" t="n">
        <f aca="false">Test!C524</f>
        <v>0</v>
      </c>
      <c r="L31" s="125" t="n">
        <f aca="false">Test!D524</f>
        <v>0</v>
      </c>
      <c r="M31" s="126" t="n">
        <f aca="false">Test!E524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524</f>
        <v>2312.4928</v>
      </c>
      <c r="AC31" s="125" t="n">
        <f aca="false">Anchor!G524</f>
        <v>39.252</v>
      </c>
      <c r="AD31" s="125" t="n">
        <f aca="false">Anchor!H524</f>
        <v>38.2525</v>
      </c>
      <c r="AE31" s="125" t="n">
        <f aca="false">Anchor!I524</f>
        <v>37.4241</v>
      </c>
      <c r="AF31" s="124" t="n">
        <f aca="false">Anchor!J524</f>
        <v>87062.97</v>
      </c>
      <c r="AG31" s="125" t="n">
        <f aca="false">Anchor!K524</f>
        <v>161.04</v>
      </c>
      <c r="AH31" s="125" t="n">
        <f aca="false">Anchor!L524</f>
        <v>0</v>
      </c>
      <c r="AI31" s="130" t="n">
        <f aca="false">AF31/3600</f>
        <v>24.1841583333333</v>
      </c>
      <c r="AJ31" s="131" t="n">
        <f aca="false">E31+AB31</f>
        <v>6761.9024</v>
      </c>
      <c r="AK31" s="201"/>
      <c r="AL31" s="124" t="n">
        <f aca="false">Test!F524</f>
        <v>0</v>
      </c>
      <c r="AM31" s="125" t="n">
        <f aca="false">Test!G524</f>
        <v>0</v>
      </c>
      <c r="AN31" s="125" t="n">
        <f aca="false">Test!H524</f>
        <v>0</v>
      </c>
      <c r="AO31" s="125" t="n">
        <f aca="false">Test!I524</f>
        <v>0</v>
      </c>
      <c r="AP31" s="124" t="n">
        <f aca="false">Test!J524</f>
        <v>0</v>
      </c>
      <c r="AQ31" s="125" t="n">
        <f aca="false">Test!K524</f>
        <v>0</v>
      </c>
      <c r="AR31" s="125" t="n">
        <f aca="false">Test!L524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524</f>
        <v>0</v>
      </c>
      <c r="AW31" s="111" t="n">
        <f aca="false">'Single Layer High Quality'!C524</f>
        <v>0</v>
      </c>
      <c r="AX31" s="111" t="n">
        <f aca="false">'Single Layer High Quality'!D524</f>
        <v>0</v>
      </c>
      <c r="AY31" s="112" t="n">
        <f aca="false">'Single Layer High Quality'!E524</f>
        <v>0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DIV/0!</v>
      </c>
      <c r="BD31" s="61"/>
      <c r="BE31" s="135" t="n">
        <f aca="false">ABS(AB31-AL31)+ABS(AC31-AM31)+ABS(AD31-AN31)+ABS(AE31-AO31)</f>
        <v>2427.4214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525</f>
        <v>17858.4896</v>
      </c>
      <c r="F32" s="95" t="n">
        <f aca="false">Anchor!C525</f>
        <v>41.2365</v>
      </c>
      <c r="G32" s="95" t="n">
        <f aca="false">Anchor!D525</f>
        <v>41.0152</v>
      </c>
      <c r="H32" s="96" t="n">
        <f aca="false">Anchor!E525</f>
        <v>45.0721</v>
      </c>
      <c r="I32" s="97"/>
      <c r="J32" s="94" t="n">
        <f aca="false">Test!B525</f>
        <v>0</v>
      </c>
      <c r="K32" s="95" t="n">
        <f aca="false">Test!C525</f>
        <v>0</v>
      </c>
      <c r="L32" s="95" t="n">
        <f aca="false">Test!D525</f>
        <v>0</v>
      </c>
      <c r="M32" s="96" t="n">
        <f aca="false">Test!E525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525</f>
        <v>10247.7008</v>
      </c>
      <c r="AC32" s="95" t="n">
        <f aca="false">Anchor!G525</f>
        <v>46.1046</v>
      </c>
      <c r="AD32" s="95" t="n">
        <f aca="false">Anchor!H525</f>
        <v>43.6306</v>
      </c>
      <c r="AE32" s="95" t="n">
        <f aca="false">Anchor!I525</f>
        <v>43.8167</v>
      </c>
      <c r="AF32" s="94" t="n">
        <f aca="false">Anchor!J525</f>
        <v>115147.7</v>
      </c>
      <c r="AG32" s="95" t="n">
        <f aca="false">Anchor!K525</f>
        <v>204.92</v>
      </c>
      <c r="AH32" s="95" t="n">
        <f aca="false">Anchor!L525</f>
        <v>0</v>
      </c>
      <c r="AI32" s="102" t="n">
        <f aca="false">AF32/3600</f>
        <v>31.9854722222222</v>
      </c>
      <c r="AJ32" s="103" t="n">
        <f aca="false">E32+AB32</f>
        <v>28106.1904</v>
      </c>
      <c r="AK32" s="201"/>
      <c r="AL32" s="94" t="n">
        <f aca="false">Test!F525</f>
        <v>0</v>
      </c>
      <c r="AM32" s="95" t="n">
        <f aca="false">Test!G525</f>
        <v>0</v>
      </c>
      <c r="AN32" s="95" t="n">
        <f aca="false">Test!H525</f>
        <v>0</v>
      </c>
      <c r="AO32" s="95" t="n">
        <f aca="false">Test!I525</f>
        <v>0</v>
      </c>
      <c r="AP32" s="94" t="n">
        <f aca="false">Test!J525</f>
        <v>0</v>
      </c>
      <c r="AQ32" s="95" t="n">
        <f aca="false">Test!K525</f>
        <v>0</v>
      </c>
      <c r="AR32" s="95" t="n">
        <f aca="false">Test!L525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525</f>
        <v>0</v>
      </c>
      <c r="AW32" s="95" t="n">
        <f aca="false">'Single Layer High Quality'!C525</f>
        <v>0</v>
      </c>
      <c r="AX32" s="95" t="n">
        <f aca="false">'Single Layer High Quality'!D525</f>
        <v>0</v>
      </c>
      <c r="AY32" s="96" t="n">
        <f aca="false">'Single Layer High Quality'!E525</f>
        <v>0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DIV/0!</v>
      </c>
      <c r="BD32" s="61"/>
      <c r="BE32" s="121" t="n">
        <f aca="false">ABS(AB32-AL32)+ABS(AC32-AM32)+ABS(AD32-AN32)+ABS(AE32-AO32)</f>
        <v>10381.2527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526</f>
        <v>8737.928</v>
      </c>
      <c r="F33" s="111" t="n">
        <f aca="false">Anchor!C526</f>
        <v>40.5078</v>
      </c>
      <c r="G33" s="111" t="n">
        <f aca="false">Anchor!D526</f>
        <v>40.072</v>
      </c>
      <c r="H33" s="112" t="n">
        <f aca="false">Anchor!E526</f>
        <v>43.4109</v>
      </c>
      <c r="I33" s="97"/>
      <c r="J33" s="110" t="n">
        <f aca="false">Test!B526</f>
        <v>0</v>
      </c>
      <c r="K33" s="111" t="n">
        <f aca="false">Test!C526</f>
        <v>0</v>
      </c>
      <c r="L33" s="111" t="n">
        <f aca="false">Test!D526</f>
        <v>0</v>
      </c>
      <c r="M33" s="112" t="n">
        <f aca="false">Test!E526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526</f>
        <v>6007.4272</v>
      </c>
      <c r="AC33" s="111" t="n">
        <f aca="false">Anchor!G526</f>
        <v>44.0113</v>
      </c>
      <c r="AD33" s="111" t="n">
        <f aca="false">Anchor!H526</f>
        <v>41.5367</v>
      </c>
      <c r="AE33" s="111" t="n">
        <f aca="false">Anchor!I526</f>
        <v>41.2373</v>
      </c>
      <c r="AF33" s="110" t="n">
        <f aca="false">Anchor!J526</f>
        <v>100496.95</v>
      </c>
      <c r="AG33" s="111" t="n">
        <f aca="false">Anchor!K526</f>
        <v>189.78</v>
      </c>
      <c r="AH33" s="111" t="n">
        <f aca="false">Anchor!L526</f>
        <v>0</v>
      </c>
      <c r="AI33" s="116" t="n">
        <f aca="false">AF33/3600</f>
        <v>27.9158194444444</v>
      </c>
      <c r="AJ33" s="117" t="n">
        <f aca="false">E33+AB33</f>
        <v>14745.3552</v>
      </c>
      <c r="AK33" s="201"/>
      <c r="AL33" s="110" t="n">
        <f aca="false">Test!F526</f>
        <v>0</v>
      </c>
      <c r="AM33" s="111" t="n">
        <f aca="false">Test!G526</f>
        <v>0</v>
      </c>
      <c r="AN33" s="111" t="n">
        <f aca="false">Test!H526</f>
        <v>0</v>
      </c>
      <c r="AO33" s="111" t="n">
        <f aca="false">Test!I526</f>
        <v>0</v>
      </c>
      <c r="AP33" s="110" t="n">
        <f aca="false">Test!J526</f>
        <v>0</v>
      </c>
      <c r="AQ33" s="111" t="n">
        <f aca="false">Test!K526</f>
        <v>0</v>
      </c>
      <c r="AR33" s="111" t="n">
        <f aca="false">Test!L526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526</f>
        <v>0</v>
      </c>
      <c r="AW33" s="111" t="n">
        <f aca="false">'Single Layer High Quality'!C526</f>
        <v>0</v>
      </c>
      <c r="AX33" s="111" t="n">
        <f aca="false">'Single Layer High Quality'!D526</f>
        <v>0</v>
      </c>
      <c r="AY33" s="112" t="n">
        <f aca="false">'Single Layer High Quality'!E526</f>
        <v>0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DIV/0!</v>
      </c>
      <c r="BD33" s="61"/>
      <c r="BE33" s="121" t="n">
        <f aca="false">ABS(AB33-AL33)+ABS(AC33-AM33)+ABS(AD33-AN33)+ABS(AE33-AO33)</f>
        <v>6134.2125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527</f>
        <v>5012.5952</v>
      </c>
      <c r="F34" s="111" t="n">
        <f aca="false">Anchor!C527</f>
        <v>39.4649</v>
      </c>
      <c r="G34" s="111" t="n">
        <f aca="false">Anchor!D527</f>
        <v>39.0656</v>
      </c>
      <c r="H34" s="112" t="n">
        <f aca="false">Anchor!E527</f>
        <v>41.8524</v>
      </c>
      <c r="I34" s="97"/>
      <c r="J34" s="110" t="n">
        <f aca="false">Test!B527</f>
        <v>0</v>
      </c>
      <c r="K34" s="111" t="n">
        <f aca="false">Test!C527</f>
        <v>0</v>
      </c>
      <c r="L34" s="111" t="n">
        <f aca="false">Test!D527</f>
        <v>0</v>
      </c>
      <c r="M34" s="112" t="n">
        <f aca="false">Test!E527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527</f>
        <v>3703.9872</v>
      </c>
      <c r="AC34" s="111" t="n">
        <f aca="false">Anchor!G527</f>
        <v>41.6626</v>
      </c>
      <c r="AD34" s="111" t="n">
        <f aca="false">Anchor!H527</f>
        <v>39.8622</v>
      </c>
      <c r="AE34" s="111" t="n">
        <f aca="false">Anchor!I527</f>
        <v>39.2523</v>
      </c>
      <c r="AF34" s="110" t="n">
        <f aca="false">Anchor!J527</f>
        <v>91199.4</v>
      </c>
      <c r="AG34" s="111" t="n">
        <f aca="false">Anchor!K527</f>
        <v>170.11</v>
      </c>
      <c r="AH34" s="111" t="n">
        <f aca="false">Anchor!L527</f>
        <v>0</v>
      </c>
      <c r="AI34" s="116" t="n">
        <f aca="false">AF34/3600</f>
        <v>25.3331666666667</v>
      </c>
      <c r="AJ34" s="117" t="n">
        <f aca="false">E34+AB34</f>
        <v>8716.5824</v>
      </c>
      <c r="AK34" s="201"/>
      <c r="AL34" s="110" t="n">
        <f aca="false">Test!F527</f>
        <v>0</v>
      </c>
      <c r="AM34" s="111" t="n">
        <f aca="false">Test!G527</f>
        <v>0</v>
      </c>
      <c r="AN34" s="111" t="n">
        <f aca="false">Test!H527</f>
        <v>0</v>
      </c>
      <c r="AO34" s="111" t="n">
        <f aca="false">Test!I527</f>
        <v>0</v>
      </c>
      <c r="AP34" s="110" t="n">
        <f aca="false">Test!J527</f>
        <v>0</v>
      </c>
      <c r="AQ34" s="111" t="n">
        <f aca="false">Test!K527</f>
        <v>0</v>
      </c>
      <c r="AR34" s="111" t="n">
        <f aca="false">Test!L527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527</f>
        <v>0</v>
      </c>
      <c r="AW34" s="111" t="n">
        <f aca="false">'Single Layer High Quality'!C527</f>
        <v>0</v>
      </c>
      <c r="AX34" s="111" t="n">
        <f aca="false">'Single Layer High Quality'!D527</f>
        <v>0</v>
      </c>
      <c r="AY34" s="112" t="n">
        <f aca="false">'Single Layer High Quality'!E527</f>
        <v>0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DIV/0!</v>
      </c>
      <c r="BD34" s="61"/>
      <c r="BE34" s="121" t="n">
        <f aca="false">ABS(AB34-AL34)+ABS(AC34-AM34)+ABS(AD34-AN34)+ABS(AE34-AO34)</f>
        <v>3824.7643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528</f>
        <v>3354.0864</v>
      </c>
      <c r="F35" s="125" t="n">
        <f aca="false">Anchor!C528</f>
        <v>38.1904</v>
      </c>
      <c r="G35" s="125" t="n">
        <f aca="false">Anchor!D528</f>
        <v>38.3354</v>
      </c>
      <c r="H35" s="126" t="n">
        <f aca="false">Anchor!E528</f>
        <v>40.7989</v>
      </c>
      <c r="I35" s="97"/>
      <c r="J35" s="124" t="n">
        <f aca="false">Test!B528</f>
        <v>0</v>
      </c>
      <c r="K35" s="125" t="n">
        <f aca="false">Test!C528</f>
        <v>0</v>
      </c>
      <c r="L35" s="125" t="n">
        <f aca="false">Test!D528</f>
        <v>0</v>
      </c>
      <c r="M35" s="126" t="n">
        <f aca="false">Test!E528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528</f>
        <v>2312.4928</v>
      </c>
      <c r="AC35" s="125" t="n">
        <f aca="false">Anchor!G528</f>
        <v>39.252</v>
      </c>
      <c r="AD35" s="125" t="n">
        <f aca="false">Anchor!H528</f>
        <v>38.2525</v>
      </c>
      <c r="AE35" s="125" t="n">
        <f aca="false">Anchor!I528</f>
        <v>37.4241</v>
      </c>
      <c r="AF35" s="124" t="n">
        <f aca="false">Anchor!J528</f>
        <v>84731.79</v>
      </c>
      <c r="AG35" s="125" t="n">
        <f aca="false">Anchor!K528</f>
        <v>168.49</v>
      </c>
      <c r="AH35" s="125" t="n">
        <f aca="false">Anchor!L528</f>
        <v>0</v>
      </c>
      <c r="AI35" s="130" t="n">
        <f aca="false">AF35/3600</f>
        <v>23.5366083333333</v>
      </c>
      <c r="AJ35" s="131" t="n">
        <f aca="false">E35+AB35</f>
        <v>5666.5792</v>
      </c>
      <c r="AK35" s="201"/>
      <c r="AL35" s="124" t="n">
        <f aca="false">Test!F528</f>
        <v>0</v>
      </c>
      <c r="AM35" s="125" t="n">
        <f aca="false">Test!G528</f>
        <v>0</v>
      </c>
      <c r="AN35" s="125" t="n">
        <f aca="false">Test!H528</f>
        <v>0</v>
      </c>
      <c r="AO35" s="125" t="n">
        <f aca="false">Test!I528</f>
        <v>0</v>
      </c>
      <c r="AP35" s="124" t="n">
        <f aca="false">Test!J528</f>
        <v>0</v>
      </c>
      <c r="AQ35" s="125" t="n">
        <f aca="false">Test!K528</f>
        <v>0</v>
      </c>
      <c r="AR35" s="125" t="n">
        <f aca="false">Test!L528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528</f>
        <v>0</v>
      </c>
      <c r="AW35" s="125" t="n">
        <f aca="false">'Single Layer High Quality'!C528</f>
        <v>0</v>
      </c>
      <c r="AX35" s="125" t="n">
        <f aca="false">'Single Layer High Quality'!D528</f>
        <v>0</v>
      </c>
      <c r="AY35" s="126" t="n">
        <f aca="false">'Single Layer High Quality'!E528</f>
        <v>0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DIV/0!</v>
      </c>
      <c r="BD35" s="61"/>
      <c r="BE35" s="121" t="n">
        <f aca="false">ABS(AB35-AL35)+ABS(AC35-AM35)+ABS(AD35-AN35)+ABS(AE35-AO35)</f>
        <v>2427.4214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2</v>
      </c>
      <c r="D36" s="267" t="n">
        <f aca="false">D28</f>
        <v>22</v>
      </c>
      <c r="E36" s="94" t="n">
        <f aca="false">Anchor!B529</f>
        <v>37631.8816</v>
      </c>
      <c r="F36" s="95" t="n">
        <f aca="false">Anchor!C529</f>
        <v>41.3422</v>
      </c>
      <c r="G36" s="95" t="n">
        <f aca="false">Anchor!D529</f>
        <v>41.4211</v>
      </c>
      <c r="H36" s="96" t="n">
        <f aca="false">Anchor!E529</f>
        <v>45.1874</v>
      </c>
      <c r="I36" s="97"/>
      <c r="J36" s="94" t="n">
        <f aca="false">Test!B529</f>
        <v>0</v>
      </c>
      <c r="K36" s="95" t="n">
        <f aca="false">Test!C529</f>
        <v>0</v>
      </c>
      <c r="L36" s="95" t="n">
        <f aca="false">Test!D529</f>
        <v>0</v>
      </c>
      <c r="M36" s="96" t="n">
        <f aca="false">Test!E529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529</f>
        <v>11114.9936</v>
      </c>
      <c r="AC36" s="95" t="n">
        <f aca="false">Anchor!G529</f>
        <v>45.8558</v>
      </c>
      <c r="AD36" s="95" t="n">
        <f aca="false">Anchor!H529</f>
        <v>43.4151</v>
      </c>
      <c r="AE36" s="95" t="n">
        <f aca="false">Anchor!I529</f>
        <v>43.4171</v>
      </c>
      <c r="AF36" s="94" t="n">
        <f aca="false">Anchor!J529</f>
        <v>127922.6</v>
      </c>
      <c r="AG36" s="95" t="n">
        <f aca="false">Anchor!K529</f>
        <v>229.8</v>
      </c>
      <c r="AH36" s="95" t="n">
        <f aca="false">Anchor!L529</f>
        <v>0</v>
      </c>
      <c r="AI36" s="102" t="n">
        <f aca="false">AF36/3600</f>
        <v>35.5340555555556</v>
      </c>
      <c r="AJ36" s="103" t="n">
        <f aca="false">E36+AB36</f>
        <v>48746.8752</v>
      </c>
      <c r="AK36" s="201"/>
      <c r="AL36" s="94" t="n">
        <f aca="false">Test!F529</f>
        <v>0</v>
      </c>
      <c r="AM36" s="95" t="n">
        <f aca="false">Test!G529</f>
        <v>0</v>
      </c>
      <c r="AN36" s="95" t="n">
        <f aca="false">Test!H529</f>
        <v>0</v>
      </c>
      <c r="AO36" s="95" t="n">
        <f aca="false">Test!I529</f>
        <v>0</v>
      </c>
      <c r="AP36" s="94" t="n">
        <f aca="false">Test!J529</f>
        <v>0</v>
      </c>
      <c r="AQ36" s="95" t="n">
        <f aca="false">Test!K529</f>
        <v>0</v>
      </c>
      <c r="AR36" s="95" t="n">
        <f aca="false">Test!L529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529</f>
        <v>0</v>
      </c>
      <c r="AW36" s="111" t="n">
        <f aca="false">'Single Layer High Quality'!C529</f>
        <v>0</v>
      </c>
      <c r="AX36" s="111" t="n">
        <f aca="false">'Single Layer High Quality'!D529</f>
        <v>0</v>
      </c>
      <c r="AY36" s="112" t="n">
        <f aca="false">'Single Layer High Quality'!E529</f>
        <v>0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DIV/0!</v>
      </c>
      <c r="BD36" s="61"/>
      <c r="BE36" s="107" t="n">
        <f aca="false">ABS(AB36-AL36)+ABS(AC36-AM36)+ABS(AD36-AN36)+ABS(AE36-AO36)</f>
        <v>11247.6816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530</f>
        <v>13579.04</v>
      </c>
      <c r="F37" s="111" t="n">
        <f aca="false">Anchor!C530</f>
        <v>40.6363</v>
      </c>
      <c r="G37" s="111" t="n">
        <f aca="false">Anchor!D530</f>
        <v>40.4261</v>
      </c>
      <c r="H37" s="112" t="n">
        <f aca="false">Anchor!E530</f>
        <v>43.5435</v>
      </c>
      <c r="I37" s="97"/>
      <c r="J37" s="110" t="n">
        <f aca="false">Test!B530</f>
        <v>0</v>
      </c>
      <c r="K37" s="111" t="n">
        <f aca="false">Test!C530</f>
        <v>0</v>
      </c>
      <c r="L37" s="111" t="n">
        <f aca="false">Test!D530</f>
        <v>0</v>
      </c>
      <c r="M37" s="112" t="n">
        <f aca="false">Test!E530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530</f>
        <v>6574.96</v>
      </c>
      <c r="AC37" s="111" t="n">
        <f aca="false">Anchor!G530</f>
        <v>43.7227</v>
      </c>
      <c r="AD37" s="111" t="n">
        <f aca="false">Anchor!H530</f>
        <v>41.2175</v>
      </c>
      <c r="AE37" s="111" t="n">
        <f aca="false">Anchor!I530</f>
        <v>40.8429</v>
      </c>
      <c r="AF37" s="110" t="n">
        <f aca="false">Anchor!J530</f>
        <v>107730.95</v>
      </c>
      <c r="AG37" s="111" t="n">
        <f aca="false">Anchor!K530</f>
        <v>194.39</v>
      </c>
      <c r="AH37" s="111" t="n">
        <f aca="false">Anchor!L530</f>
        <v>0</v>
      </c>
      <c r="AI37" s="116" t="n">
        <f aca="false">AF37/3600</f>
        <v>29.9252638888889</v>
      </c>
      <c r="AJ37" s="117" t="n">
        <f aca="false">E37+AB37</f>
        <v>20154</v>
      </c>
      <c r="AK37" s="201"/>
      <c r="AL37" s="110" t="n">
        <f aca="false">Test!F530</f>
        <v>0</v>
      </c>
      <c r="AM37" s="111" t="n">
        <f aca="false">Test!G530</f>
        <v>0</v>
      </c>
      <c r="AN37" s="111" t="n">
        <f aca="false">Test!H530</f>
        <v>0</v>
      </c>
      <c r="AO37" s="111" t="n">
        <f aca="false">Test!I530</f>
        <v>0</v>
      </c>
      <c r="AP37" s="110" t="n">
        <f aca="false">Test!J530</f>
        <v>0</v>
      </c>
      <c r="AQ37" s="111" t="n">
        <f aca="false">Test!K530</f>
        <v>0</v>
      </c>
      <c r="AR37" s="111" t="n">
        <f aca="false">Test!L530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530</f>
        <v>0</v>
      </c>
      <c r="AW37" s="111" t="n">
        <f aca="false">'Single Layer High Quality'!C530</f>
        <v>0</v>
      </c>
      <c r="AX37" s="111" t="n">
        <f aca="false">'Single Layer High Quality'!D530</f>
        <v>0</v>
      </c>
      <c r="AY37" s="112" t="n">
        <f aca="false">'Single Layer High Quality'!E530</f>
        <v>0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DIV/0!</v>
      </c>
      <c r="BD37" s="61"/>
      <c r="BE37" s="121" t="n">
        <f aca="false">ABS(AB37-AL37)+ABS(AC37-AM37)+ABS(AD37-AN37)+ABS(AE37-AO37)</f>
        <v>6700.7431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531</f>
        <v>7911.6832</v>
      </c>
      <c r="F38" s="111" t="n">
        <f aca="false">Anchor!C531</f>
        <v>39.7696</v>
      </c>
      <c r="G38" s="111" t="n">
        <f aca="false">Anchor!D531</f>
        <v>39.5054</v>
      </c>
      <c r="H38" s="112" t="n">
        <f aca="false">Anchor!E531</f>
        <v>42.0973</v>
      </c>
      <c r="I38" s="97"/>
      <c r="J38" s="110" t="n">
        <f aca="false">Test!B531</f>
        <v>0</v>
      </c>
      <c r="K38" s="111" t="n">
        <f aca="false">Test!C531</f>
        <v>0</v>
      </c>
      <c r="L38" s="111" t="n">
        <f aca="false">Test!D531</f>
        <v>0</v>
      </c>
      <c r="M38" s="112" t="n">
        <f aca="false">Test!E531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531</f>
        <v>4066.7184</v>
      </c>
      <c r="AC38" s="111" t="n">
        <f aca="false">Anchor!G531</f>
        <v>41.3323</v>
      </c>
      <c r="AD38" s="111" t="n">
        <f aca="false">Anchor!H531</f>
        <v>39.4964</v>
      </c>
      <c r="AE38" s="111" t="n">
        <f aca="false">Anchor!I531</f>
        <v>38.8334</v>
      </c>
      <c r="AF38" s="110" t="n">
        <f aca="false">Anchor!J531</f>
        <v>95828.39</v>
      </c>
      <c r="AG38" s="111" t="n">
        <f aca="false">Anchor!K531</f>
        <v>177.58</v>
      </c>
      <c r="AH38" s="111" t="n">
        <f aca="false">Anchor!L531</f>
        <v>0</v>
      </c>
      <c r="AI38" s="116" t="n">
        <f aca="false">AF38/3600</f>
        <v>26.6189972222222</v>
      </c>
      <c r="AJ38" s="117" t="n">
        <f aca="false">E38+AB38</f>
        <v>11978.4016</v>
      </c>
      <c r="AK38" s="201"/>
      <c r="AL38" s="110" t="n">
        <f aca="false">Test!F531</f>
        <v>0</v>
      </c>
      <c r="AM38" s="111" t="n">
        <f aca="false">Test!G531</f>
        <v>0</v>
      </c>
      <c r="AN38" s="111" t="n">
        <f aca="false">Test!H531</f>
        <v>0</v>
      </c>
      <c r="AO38" s="111" t="n">
        <f aca="false">Test!I531</f>
        <v>0</v>
      </c>
      <c r="AP38" s="110" t="n">
        <f aca="false">Test!J531</f>
        <v>0</v>
      </c>
      <c r="AQ38" s="111" t="n">
        <f aca="false">Test!K531</f>
        <v>0</v>
      </c>
      <c r="AR38" s="111" t="n">
        <f aca="false">Test!L531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531</f>
        <v>0</v>
      </c>
      <c r="AW38" s="111" t="n">
        <f aca="false">'Single Layer High Quality'!C531</f>
        <v>0</v>
      </c>
      <c r="AX38" s="111" t="n">
        <f aca="false">'Single Layer High Quality'!D531</f>
        <v>0</v>
      </c>
      <c r="AY38" s="112" t="n">
        <f aca="false">'Single Layer High Quality'!E531</f>
        <v>0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DIV/0!</v>
      </c>
      <c r="BD38" s="61"/>
      <c r="BE38" s="121" t="n">
        <f aca="false">ABS(AB38-AL38)+ABS(AC38-AM38)+ABS(AD38-AN38)+ABS(AE38-AO38)</f>
        <v>4186.3805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532</f>
        <v>4854.6352</v>
      </c>
      <c r="F39" s="125" t="n">
        <f aca="false">Anchor!C532</f>
        <v>38.5584</v>
      </c>
      <c r="G39" s="125" t="n">
        <f aca="false">Anchor!D532</f>
        <v>38.5003</v>
      </c>
      <c r="H39" s="126" t="n">
        <f aca="false">Anchor!E532</f>
        <v>40.6877</v>
      </c>
      <c r="I39" s="97"/>
      <c r="J39" s="124" t="n">
        <f aca="false">Test!B532</f>
        <v>0</v>
      </c>
      <c r="K39" s="125" t="n">
        <f aca="false">Test!C532</f>
        <v>0</v>
      </c>
      <c r="L39" s="125" t="n">
        <f aca="false">Test!D532</f>
        <v>0</v>
      </c>
      <c r="M39" s="126" t="n">
        <f aca="false">Test!E532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532</f>
        <v>2534.464</v>
      </c>
      <c r="AC39" s="125" t="n">
        <f aca="false">Anchor!G532</f>
        <v>38.8755</v>
      </c>
      <c r="AD39" s="125" t="n">
        <f aca="false">Anchor!H532</f>
        <v>37.8734</v>
      </c>
      <c r="AE39" s="125" t="n">
        <f aca="false">Anchor!I532</f>
        <v>37.0508</v>
      </c>
      <c r="AF39" s="124" t="n">
        <f aca="false">Anchor!J532</f>
        <v>88088.49</v>
      </c>
      <c r="AG39" s="125" t="n">
        <f aca="false">Anchor!K532</f>
        <v>164.85</v>
      </c>
      <c r="AH39" s="125" t="n">
        <f aca="false">Anchor!L532</f>
        <v>0</v>
      </c>
      <c r="AI39" s="130" t="n">
        <f aca="false">AF39/3600</f>
        <v>24.469025</v>
      </c>
      <c r="AJ39" s="131" t="n">
        <f aca="false">E39+AB39</f>
        <v>7389.0992</v>
      </c>
      <c r="AK39" s="201"/>
      <c r="AL39" s="124" t="n">
        <f aca="false">Test!F532</f>
        <v>0</v>
      </c>
      <c r="AM39" s="125" t="n">
        <f aca="false">Test!G532</f>
        <v>0</v>
      </c>
      <c r="AN39" s="125" t="n">
        <f aca="false">Test!H532</f>
        <v>0</v>
      </c>
      <c r="AO39" s="125" t="n">
        <f aca="false">Test!I532</f>
        <v>0</v>
      </c>
      <c r="AP39" s="124" t="n">
        <f aca="false">Test!J532</f>
        <v>0</v>
      </c>
      <c r="AQ39" s="125" t="n">
        <f aca="false">Test!K532</f>
        <v>0</v>
      </c>
      <c r="AR39" s="125" t="n">
        <f aca="false">Test!L532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532</f>
        <v>0</v>
      </c>
      <c r="AW39" s="111" t="n">
        <f aca="false">'Single Layer High Quality'!C532</f>
        <v>0</v>
      </c>
      <c r="AX39" s="111" t="n">
        <f aca="false">'Single Layer High Quality'!D532</f>
        <v>0</v>
      </c>
      <c r="AY39" s="112" t="n">
        <f aca="false">'Single Layer High Quality'!E532</f>
        <v>0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DIV/0!</v>
      </c>
      <c r="BD39" s="61"/>
      <c r="BE39" s="135" t="n">
        <f aca="false">ABS(AB39-AL39)+ABS(AC39-AM39)+ABS(AD39-AN39)+ABS(AE39-AO39)</f>
        <v>2648.2637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533</f>
        <v>19186.3504</v>
      </c>
      <c r="F40" s="95" t="n">
        <f aca="false">Anchor!C533</f>
        <v>40.9627</v>
      </c>
      <c r="G40" s="95" t="n">
        <f aca="false">Anchor!D533</f>
        <v>40.9297</v>
      </c>
      <c r="H40" s="96" t="n">
        <f aca="false">Anchor!E533</f>
        <v>44.4282</v>
      </c>
      <c r="I40" s="97"/>
      <c r="J40" s="94" t="n">
        <f aca="false">Test!B533</f>
        <v>0</v>
      </c>
      <c r="K40" s="95" t="n">
        <f aca="false">Test!C533</f>
        <v>0</v>
      </c>
      <c r="L40" s="95" t="n">
        <f aca="false">Test!D533</f>
        <v>0</v>
      </c>
      <c r="M40" s="96" t="n">
        <f aca="false">Test!E533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533</f>
        <v>11114.9936</v>
      </c>
      <c r="AC40" s="95" t="n">
        <f aca="false">Anchor!G533</f>
        <v>45.8558</v>
      </c>
      <c r="AD40" s="95" t="n">
        <f aca="false">Anchor!H533</f>
        <v>43.4151</v>
      </c>
      <c r="AE40" s="95" t="n">
        <f aca="false">Anchor!I533</f>
        <v>43.4171</v>
      </c>
      <c r="AF40" s="94" t="n">
        <f aca="false">Anchor!J533</f>
        <v>116816.69</v>
      </c>
      <c r="AG40" s="95" t="n">
        <f aca="false">Anchor!K533</f>
        <v>212.06</v>
      </c>
      <c r="AH40" s="95" t="n">
        <f aca="false">Anchor!L533</f>
        <v>0</v>
      </c>
      <c r="AI40" s="102" t="n">
        <f aca="false">AF40/3600</f>
        <v>32.4490805555556</v>
      </c>
      <c r="AJ40" s="103" t="n">
        <f aca="false">E40+AB40</f>
        <v>30301.344</v>
      </c>
      <c r="AK40" s="201"/>
      <c r="AL40" s="94" t="n">
        <f aca="false">Test!F533</f>
        <v>0</v>
      </c>
      <c r="AM40" s="95" t="n">
        <f aca="false">Test!G533</f>
        <v>0</v>
      </c>
      <c r="AN40" s="95" t="n">
        <f aca="false">Test!H533</f>
        <v>0</v>
      </c>
      <c r="AO40" s="95" t="n">
        <f aca="false">Test!I533</f>
        <v>0</v>
      </c>
      <c r="AP40" s="94" t="n">
        <f aca="false">Test!J533</f>
        <v>0</v>
      </c>
      <c r="AQ40" s="95" t="n">
        <f aca="false">Test!K533</f>
        <v>0</v>
      </c>
      <c r="AR40" s="95" t="n">
        <f aca="false">Test!L533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533</f>
        <v>0</v>
      </c>
      <c r="AW40" s="95" t="n">
        <f aca="false">'Single Layer High Quality'!C533</f>
        <v>0</v>
      </c>
      <c r="AX40" s="95" t="n">
        <f aca="false">'Single Layer High Quality'!D533</f>
        <v>0</v>
      </c>
      <c r="AY40" s="96" t="n">
        <f aca="false">'Single Layer High Quality'!E533</f>
        <v>0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DIV/0!</v>
      </c>
      <c r="BD40" s="61"/>
      <c r="BE40" s="121" t="n">
        <f aca="false">ABS(AB40-AL40)+ABS(AC40-AM40)+ABS(AD40-AN40)+ABS(AE40-AO40)</f>
        <v>11247.6816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534</f>
        <v>9529.4416</v>
      </c>
      <c r="F41" s="111" t="n">
        <f aca="false">Anchor!C534</f>
        <v>40.2262</v>
      </c>
      <c r="G41" s="111" t="n">
        <f aca="false">Anchor!D534</f>
        <v>39.9166</v>
      </c>
      <c r="H41" s="112" t="n">
        <f aca="false">Anchor!E534</f>
        <v>42.7788</v>
      </c>
      <c r="I41" s="97"/>
      <c r="J41" s="110" t="n">
        <f aca="false">Test!B534</f>
        <v>0</v>
      </c>
      <c r="K41" s="111" t="n">
        <f aca="false">Test!C534</f>
        <v>0</v>
      </c>
      <c r="L41" s="111" t="n">
        <f aca="false">Test!D534</f>
        <v>0</v>
      </c>
      <c r="M41" s="112" t="n">
        <f aca="false">Test!E534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534</f>
        <v>6574.96</v>
      </c>
      <c r="AC41" s="111" t="n">
        <f aca="false">Anchor!G534</f>
        <v>43.7227</v>
      </c>
      <c r="AD41" s="111" t="n">
        <f aca="false">Anchor!H534</f>
        <v>41.2175</v>
      </c>
      <c r="AE41" s="111" t="n">
        <f aca="false">Anchor!I534</f>
        <v>40.8429</v>
      </c>
      <c r="AF41" s="110" t="n">
        <f aca="false">Anchor!J534</f>
        <v>103149.7</v>
      </c>
      <c r="AG41" s="111" t="n">
        <f aca="false">Anchor!K534</f>
        <v>190.35</v>
      </c>
      <c r="AH41" s="111" t="n">
        <f aca="false">Anchor!L534</f>
        <v>0</v>
      </c>
      <c r="AI41" s="116" t="n">
        <f aca="false">AF41/3600</f>
        <v>28.6526944444444</v>
      </c>
      <c r="AJ41" s="117" t="n">
        <f aca="false">E41+AB41</f>
        <v>16104.4016</v>
      </c>
      <c r="AK41" s="201"/>
      <c r="AL41" s="110" t="n">
        <f aca="false">Test!F534</f>
        <v>0</v>
      </c>
      <c r="AM41" s="111" t="n">
        <f aca="false">Test!G534</f>
        <v>0</v>
      </c>
      <c r="AN41" s="111" t="n">
        <f aca="false">Test!H534</f>
        <v>0</v>
      </c>
      <c r="AO41" s="111" t="n">
        <f aca="false">Test!I534</f>
        <v>0</v>
      </c>
      <c r="AP41" s="110" t="n">
        <f aca="false">Test!J534</f>
        <v>0</v>
      </c>
      <c r="AQ41" s="111" t="n">
        <f aca="false">Test!K534</f>
        <v>0</v>
      </c>
      <c r="AR41" s="111" t="n">
        <f aca="false">Test!L534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534</f>
        <v>0</v>
      </c>
      <c r="AW41" s="111" t="n">
        <f aca="false">'Single Layer High Quality'!C534</f>
        <v>0</v>
      </c>
      <c r="AX41" s="111" t="n">
        <f aca="false">'Single Layer High Quality'!D534</f>
        <v>0</v>
      </c>
      <c r="AY41" s="112" t="n">
        <f aca="false">'Single Layer High Quality'!E534</f>
        <v>0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DIV/0!</v>
      </c>
      <c r="BD41" s="61"/>
      <c r="BE41" s="121" t="n">
        <f aca="false">ABS(AB41-AL41)+ABS(AC41-AM41)+ABS(AD41-AN41)+ABS(AE41-AO41)</f>
        <v>6700.7431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535</f>
        <v>5451.4448</v>
      </c>
      <c r="F42" s="111" t="n">
        <f aca="false">Anchor!C535</f>
        <v>39.1622</v>
      </c>
      <c r="G42" s="111" t="n">
        <f aca="false">Anchor!D535</f>
        <v>38.8526</v>
      </c>
      <c r="H42" s="112" t="n">
        <f aca="false">Anchor!E535</f>
        <v>41.2112</v>
      </c>
      <c r="I42" s="97"/>
      <c r="J42" s="110" t="n">
        <f aca="false">Test!B535</f>
        <v>0</v>
      </c>
      <c r="K42" s="111" t="n">
        <f aca="false">Test!C535</f>
        <v>0</v>
      </c>
      <c r="L42" s="111" t="n">
        <f aca="false">Test!D535</f>
        <v>0</v>
      </c>
      <c r="M42" s="112" t="n">
        <f aca="false">Test!E535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535</f>
        <v>4066.7184</v>
      </c>
      <c r="AC42" s="111" t="n">
        <f aca="false">Anchor!G535</f>
        <v>41.3323</v>
      </c>
      <c r="AD42" s="111" t="n">
        <f aca="false">Anchor!H535</f>
        <v>39.4964</v>
      </c>
      <c r="AE42" s="111" t="n">
        <f aca="false">Anchor!I535</f>
        <v>38.8334</v>
      </c>
      <c r="AF42" s="110" t="n">
        <f aca="false">Anchor!J535</f>
        <v>92200.2</v>
      </c>
      <c r="AG42" s="111" t="n">
        <f aca="false">Anchor!K535</f>
        <v>182.32</v>
      </c>
      <c r="AH42" s="111" t="n">
        <f aca="false">Anchor!L535</f>
        <v>0</v>
      </c>
      <c r="AI42" s="116" t="n">
        <f aca="false">AF42/3600</f>
        <v>25.6111666666667</v>
      </c>
      <c r="AJ42" s="117" t="n">
        <f aca="false">E42+AB42</f>
        <v>9518.1632</v>
      </c>
      <c r="AK42" s="201"/>
      <c r="AL42" s="110" t="n">
        <f aca="false">Test!F535</f>
        <v>0</v>
      </c>
      <c r="AM42" s="111" t="n">
        <f aca="false">Test!G535</f>
        <v>0</v>
      </c>
      <c r="AN42" s="111" t="n">
        <f aca="false">Test!H535</f>
        <v>0</v>
      </c>
      <c r="AO42" s="111" t="n">
        <f aca="false">Test!I535</f>
        <v>0</v>
      </c>
      <c r="AP42" s="110" t="n">
        <f aca="false">Test!J535</f>
        <v>0</v>
      </c>
      <c r="AQ42" s="111" t="n">
        <f aca="false">Test!K535</f>
        <v>0</v>
      </c>
      <c r="AR42" s="111" t="n">
        <f aca="false">Test!L535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535</f>
        <v>0</v>
      </c>
      <c r="AW42" s="111" t="n">
        <f aca="false">'Single Layer High Quality'!C535</f>
        <v>0</v>
      </c>
      <c r="AX42" s="111" t="n">
        <f aca="false">'Single Layer High Quality'!D535</f>
        <v>0</v>
      </c>
      <c r="AY42" s="112" t="n">
        <f aca="false">'Single Layer High Quality'!E535</f>
        <v>0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DIV/0!</v>
      </c>
      <c r="BD42" s="61"/>
      <c r="BE42" s="121" t="n">
        <f aca="false">ABS(AB42-AL42)+ABS(AC42-AM42)+ABS(AD42-AN42)+ABS(AE42-AO42)</f>
        <v>4186.3805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536</f>
        <v>3632.2544</v>
      </c>
      <c r="F43" s="125" t="n">
        <f aca="false">Anchor!C536</f>
        <v>37.8566</v>
      </c>
      <c r="G43" s="125" t="n">
        <f aca="false">Anchor!D536</f>
        <v>38.1185</v>
      </c>
      <c r="H43" s="126" t="n">
        <f aca="false">Anchor!E536</f>
        <v>40.1808</v>
      </c>
      <c r="I43" s="97"/>
      <c r="J43" s="124" t="n">
        <f aca="false">Test!B536</f>
        <v>0</v>
      </c>
      <c r="K43" s="125" t="n">
        <f aca="false">Test!C536</f>
        <v>0</v>
      </c>
      <c r="L43" s="125" t="n">
        <f aca="false">Test!D536</f>
        <v>0</v>
      </c>
      <c r="M43" s="126" t="n">
        <f aca="false">Test!E536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536</f>
        <v>2534.464</v>
      </c>
      <c r="AC43" s="125" t="n">
        <f aca="false">Anchor!G536</f>
        <v>38.8755</v>
      </c>
      <c r="AD43" s="125" t="n">
        <f aca="false">Anchor!H536</f>
        <v>37.8734</v>
      </c>
      <c r="AE43" s="125" t="n">
        <f aca="false">Anchor!I536</f>
        <v>37.0508</v>
      </c>
      <c r="AF43" s="124" t="n">
        <f aca="false">Anchor!J536</f>
        <v>85522.56</v>
      </c>
      <c r="AG43" s="125" t="n">
        <f aca="false">Anchor!K536</f>
        <v>175.95</v>
      </c>
      <c r="AH43" s="125" t="n">
        <f aca="false">Anchor!L536</f>
        <v>0</v>
      </c>
      <c r="AI43" s="130" t="n">
        <f aca="false">AF43/3600</f>
        <v>23.7562666666667</v>
      </c>
      <c r="AJ43" s="131" t="n">
        <f aca="false">E43+AB43</f>
        <v>6166.7184</v>
      </c>
      <c r="AK43" s="201"/>
      <c r="AL43" s="124" t="n">
        <f aca="false">Test!F536</f>
        <v>0</v>
      </c>
      <c r="AM43" s="125" t="n">
        <f aca="false">Test!G536</f>
        <v>0</v>
      </c>
      <c r="AN43" s="125" t="n">
        <f aca="false">Test!H536</f>
        <v>0</v>
      </c>
      <c r="AO43" s="125" t="n">
        <f aca="false">Test!I536</f>
        <v>0</v>
      </c>
      <c r="AP43" s="124" t="n">
        <f aca="false">Test!J536</f>
        <v>0</v>
      </c>
      <c r="AQ43" s="125" t="n">
        <f aca="false">Test!K536</f>
        <v>0</v>
      </c>
      <c r="AR43" s="125" t="n">
        <f aca="false">Test!L536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536</f>
        <v>0</v>
      </c>
      <c r="AW43" s="125" t="n">
        <f aca="false">'Single Layer High Quality'!C536</f>
        <v>0</v>
      </c>
      <c r="AX43" s="125" t="n">
        <f aca="false">'Single Layer High Quality'!D536</f>
        <v>0</v>
      </c>
      <c r="AY43" s="126" t="n">
        <f aca="false">'Single Layer High Quality'!E536</f>
        <v>0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DIV/0!</v>
      </c>
      <c r="BD43" s="61"/>
      <c r="BE43" s="121" t="n">
        <f aca="false">ABS(AB43-AL43)+ABS(AC43-AM43)+ABS(AD43-AN43)+ABS(AE43-AO43)</f>
        <v>2648.2637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2</v>
      </c>
      <c r="D44" s="267" t="n">
        <f aca="false">D36</f>
        <v>22</v>
      </c>
      <c r="E44" s="94" t="n">
        <f aca="false">Anchor!B537</f>
        <v>12358.5616</v>
      </c>
      <c r="F44" s="95" t="n">
        <f aca="false">Anchor!C537</f>
        <v>39.4124</v>
      </c>
      <c r="G44" s="95" t="n">
        <f aca="false">Anchor!D537</f>
        <v>44.288</v>
      </c>
      <c r="H44" s="96" t="n">
        <f aca="false">Anchor!E537</f>
        <v>45.8401</v>
      </c>
      <c r="I44" s="97"/>
      <c r="J44" s="94" t="n">
        <f aca="false">Test!B537</f>
        <v>0</v>
      </c>
      <c r="K44" s="95" t="n">
        <f aca="false">Test!C537</f>
        <v>0</v>
      </c>
      <c r="L44" s="95" t="n">
        <f aca="false">Test!D537</f>
        <v>0</v>
      </c>
      <c r="M44" s="96" t="n">
        <f aca="false">Test!E537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537</f>
        <v>3165.6112</v>
      </c>
      <c r="AC44" s="95" t="n">
        <f aca="false">Anchor!G537</f>
        <v>43.562</v>
      </c>
      <c r="AD44" s="95" t="n">
        <f aca="false">Anchor!H537</f>
        <v>47.092</v>
      </c>
      <c r="AE44" s="95" t="n">
        <f aca="false">Anchor!I537</f>
        <v>46.7949</v>
      </c>
      <c r="AF44" s="94" t="n">
        <f aca="false">Anchor!J537</f>
        <v>92782.01</v>
      </c>
      <c r="AG44" s="95" t="n">
        <f aca="false">Anchor!K537</f>
        <v>159.43</v>
      </c>
      <c r="AH44" s="95" t="n">
        <f aca="false">Anchor!L537</f>
        <v>0</v>
      </c>
      <c r="AI44" s="102" t="n">
        <f aca="false">AF44/3600</f>
        <v>25.7727805555556</v>
      </c>
      <c r="AJ44" s="103" t="n">
        <f aca="false">E44+AB44</f>
        <v>15524.1728</v>
      </c>
      <c r="AK44" s="201"/>
      <c r="AL44" s="94" t="n">
        <f aca="false">Test!F537</f>
        <v>0</v>
      </c>
      <c r="AM44" s="95" t="n">
        <f aca="false">Test!G537</f>
        <v>0</v>
      </c>
      <c r="AN44" s="95" t="n">
        <f aca="false">Test!H537</f>
        <v>0</v>
      </c>
      <c r="AO44" s="95" t="n">
        <f aca="false">Test!I537</f>
        <v>0</v>
      </c>
      <c r="AP44" s="94" t="n">
        <f aca="false">Test!J537</f>
        <v>0</v>
      </c>
      <c r="AQ44" s="95" t="n">
        <f aca="false">Test!K537</f>
        <v>0</v>
      </c>
      <c r="AR44" s="95" t="n">
        <f aca="false">Test!L537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537</f>
        <v>0</v>
      </c>
      <c r="AW44" s="111" t="n">
        <f aca="false">'Single Layer High Quality'!C537</f>
        <v>0</v>
      </c>
      <c r="AX44" s="111" t="n">
        <f aca="false">'Single Layer High Quality'!D537</f>
        <v>0</v>
      </c>
      <c r="AY44" s="112" t="n">
        <f aca="false">'Single Layer High Quality'!E537</f>
        <v>0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DIV/0!</v>
      </c>
      <c r="BD44" s="61"/>
      <c r="BE44" s="107" t="n">
        <f aca="false">ABS(AB44-AL44)+ABS(AC44-AM44)+ABS(AD44-AN44)+ABS(AE44-AO44)</f>
        <v>3303.0601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538</f>
        <v>3428.7408</v>
      </c>
      <c r="F45" s="111" t="n">
        <f aca="false">Anchor!C538</f>
        <v>39.0772</v>
      </c>
      <c r="G45" s="111" t="n">
        <f aca="false">Anchor!D538</f>
        <v>43.5392</v>
      </c>
      <c r="H45" s="112" t="n">
        <f aca="false">Anchor!E538</f>
        <v>45.1715</v>
      </c>
      <c r="I45" s="97"/>
      <c r="J45" s="110" t="n">
        <f aca="false">Test!B538</f>
        <v>0</v>
      </c>
      <c r="K45" s="111" t="n">
        <f aca="false">Test!C538</f>
        <v>0</v>
      </c>
      <c r="L45" s="111" t="n">
        <f aca="false">Test!D538</f>
        <v>0</v>
      </c>
      <c r="M45" s="112" t="n">
        <f aca="false">Test!E538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538</f>
        <v>1734.2944</v>
      </c>
      <c r="AC45" s="111" t="n">
        <f aca="false">Anchor!G538</f>
        <v>42.1144</v>
      </c>
      <c r="AD45" s="111" t="n">
        <f aca="false">Anchor!H538</f>
        <v>45.3588</v>
      </c>
      <c r="AE45" s="111" t="n">
        <f aca="false">Anchor!I538</f>
        <v>45.5211</v>
      </c>
      <c r="AF45" s="110" t="n">
        <f aca="false">Anchor!J538</f>
        <v>78915.32</v>
      </c>
      <c r="AG45" s="111" t="n">
        <f aca="false">Anchor!K538</f>
        <v>142.12</v>
      </c>
      <c r="AH45" s="111" t="n">
        <f aca="false">Anchor!L538</f>
        <v>0</v>
      </c>
      <c r="AI45" s="116" t="n">
        <f aca="false">AF45/3600</f>
        <v>21.9209222222222</v>
      </c>
      <c r="AJ45" s="117" t="n">
        <f aca="false">E45+AB45</f>
        <v>5163.0352</v>
      </c>
      <c r="AK45" s="201"/>
      <c r="AL45" s="110" t="n">
        <f aca="false">Test!F538</f>
        <v>0</v>
      </c>
      <c r="AM45" s="111" t="n">
        <f aca="false">Test!G538</f>
        <v>0</v>
      </c>
      <c r="AN45" s="111" t="n">
        <f aca="false">Test!H538</f>
        <v>0</v>
      </c>
      <c r="AO45" s="111" t="n">
        <f aca="false">Test!I538</f>
        <v>0</v>
      </c>
      <c r="AP45" s="110" t="n">
        <f aca="false">Test!J538</f>
        <v>0</v>
      </c>
      <c r="AQ45" s="111" t="n">
        <f aca="false">Test!K538</f>
        <v>0</v>
      </c>
      <c r="AR45" s="111" t="n">
        <f aca="false">Test!L538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538</f>
        <v>0</v>
      </c>
      <c r="AW45" s="111" t="n">
        <f aca="false">'Single Layer High Quality'!C538</f>
        <v>0</v>
      </c>
      <c r="AX45" s="111" t="n">
        <f aca="false">'Single Layer High Quality'!D538</f>
        <v>0</v>
      </c>
      <c r="AY45" s="112" t="n">
        <f aca="false">'Single Layer High Quality'!E538</f>
        <v>0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DIV/0!</v>
      </c>
      <c r="BD45" s="61"/>
      <c r="BE45" s="121" t="n">
        <f aca="false">ABS(AB45-AL45)+ABS(AC45-AM45)+ABS(AD45-AN45)+ABS(AE45-AO45)</f>
        <v>1867.2887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539</f>
        <v>1948.44</v>
      </c>
      <c r="F46" s="111" t="n">
        <f aca="false">Anchor!C539</f>
        <v>38.5769</v>
      </c>
      <c r="G46" s="111" t="n">
        <f aca="false">Anchor!D539</f>
        <v>42.9083</v>
      </c>
      <c r="H46" s="112" t="n">
        <f aca="false">Anchor!E539</f>
        <v>44.6641</v>
      </c>
      <c r="I46" s="97"/>
      <c r="J46" s="110" t="n">
        <f aca="false">Test!B539</f>
        <v>0</v>
      </c>
      <c r="K46" s="111" t="n">
        <f aca="false">Test!C539</f>
        <v>0</v>
      </c>
      <c r="L46" s="111" t="n">
        <f aca="false">Test!D539</f>
        <v>0</v>
      </c>
      <c r="M46" s="112" t="n">
        <f aca="false">Test!E539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539</f>
        <v>1004.9408</v>
      </c>
      <c r="AC46" s="111" t="n">
        <f aca="false">Anchor!G539</f>
        <v>40.3571</v>
      </c>
      <c r="AD46" s="111" t="n">
        <f aca="false">Anchor!H539</f>
        <v>44.1582</v>
      </c>
      <c r="AE46" s="111" t="n">
        <f aca="false">Anchor!I539</f>
        <v>44.5607</v>
      </c>
      <c r="AF46" s="110" t="n">
        <f aca="false">Anchor!J539</f>
        <v>72260.14</v>
      </c>
      <c r="AG46" s="111" t="n">
        <f aca="false">Anchor!K539</f>
        <v>131.87</v>
      </c>
      <c r="AH46" s="111" t="n">
        <f aca="false">Anchor!L539</f>
        <v>0</v>
      </c>
      <c r="AI46" s="116" t="n">
        <f aca="false">AF46/3600</f>
        <v>20.0722611111111</v>
      </c>
      <c r="AJ46" s="117" t="n">
        <f aca="false">E46+AB46</f>
        <v>2953.3808</v>
      </c>
      <c r="AK46" s="201"/>
      <c r="AL46" s="110" t="n">
        <f aca="false">Test!F539</f>
        <v>0</v>
      </c>
      <c r="AM46" s="111" t="n">
        <f aca="false">Test!G539</f>
        <v>0</v>
      </c>
      <c r="AN46" s="111" t="n">
        <f aca="false">Test!H539</f>
        <v>0</v>
      </c>
      <c r="AO46" s="111" t="n">
        <f aca="false">Test!I539</f>
        <v>0</v>
      </c>
      <c r="AP46" s="110" t="n">
        <f aca="false">Test!J539</f>
        <v>0</v>
      </c>
      <c r="AQ46" s="111" t="n">
        <f aca="false">Test!K539</f>
        <v>0</v>
      </c>
      <c r="AR46" s="111" t="n">
        <f aca="false">Test!L539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539</f>
        <v>0</v>
      </c>
      <c r="AW46" s="111" t="n">
        <f aca="false">'Single Layer High Quality'!C539</f>
        <v>0</v>
      </c>
      <c r="AX46" s="111" t="n">
        <f aca="false">'Single Layer High Quality'!D539</f>
        <v>0</v>
      </c>
      <c r="AY46" s="112" t="n">
        <f aca="false">'Single Layer High Quality'!E539</f>
        <v>0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DIV/0!</v>
      </c>
      <c r="BD46" s="61"/>
      <c r="BE46" s="121" t="n">
        <f aca="false">ABS(AB46-AL46)+ABS(AC46-AM46)+ABS(AD46-AN46)+ABS(AE46-AO46)</f>
        <v>1134.0168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540</f>
        <v>1165.648</v>
      </c>
      <c r="F47" s="125" t="n">
        <f aca="false">Anchor!C540</f>
        <v>37.8121</v>
      </c>
      <c r="G47" s="125" t="n">
        <f aca="false">Anchor!D540</f>
        <v>42.1602</v>
      </c>
      <c r="H47" s="126" t="n">
        <f aca="false">Anchor!E540</f>
        <v>44.0591</v>
      </c>
      <c r="I47" s="97"/>
      <c r="J47" s="124" t="n">
        <f aca="false">Test!B540</f>
        <v>0</v>
      </c>
      <c r="K47" s="125" t="n">
        <f aca="false">Test!C540</f>
        <v>0</v>
      </c>
      <c r="L47" s="125" t="n">
        <f aca="false">Test!D540</f>
        <v>0</v>
      </c>
      <c r="M47" s="126" t="n">
        <f aca="false">Test!E540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540</f>
        <v>595.7072</v>
      </c>
      <c r="AC47" s="125" t="n">
        <f aca="false">Anchor!G540</f>
        <v>38.3759</v>
      </c>
      <c r="AD47" s="125" t="n">
        <f aca="false">Anchor!H540</f>
        <v>42.8808</v>
      </c>
      <c r="AE47" s="125" t="n">
        <f aca="false">Anchor!I540</f>
        <v>43.4323</v>
      </c>
      <c r="AF47" s="124" t="n">
        <f aca="false">Anchor!J540</f>
        <v>68423.71</v>
      </c>
      <c r="AG47" s="125" t="n">
        <f aca="false">Anchor!K540</f>
        <v>131.13</v>
      </c>
      <c r="AH47" s="125" t="n">
        <f aca="false">Anchor!L540</f>
        <v>0</v>
      </c>
      <c r="AI47" s="130" t="n">
        <f aca="false">AF47/3600</f>
        <v>19.0065861111111</v>
      </c>
      <c r="AJ47" s="131" t="n">
        <f aca="false">E47+AB47</f>
        <v>1761.3552</v>
      </c>
      <c r="AK47" s="201"/>
      <c r="AL47" s="124" t="n">
        <f aca="false">Test!F540</f>
        <v>0</v>
      </c>
      <c r="AM47" s="125" t="n">
        <f aca="false">Test!G540</f>
        <v>0</v>
      </c>
      <c r="AN47" s="125" t="n">
        <f aca="false">Test!H540</f>
        <v>0</v>
      </c>
      <c r="AO47" s="125" t="n">
        <f aca="false">Test!I540</f>
        <v>0</v>
      </c>
      <c r="AP47" s="124" t="n">
        <f aca="false">Test!J540</f>
        <v>0</v>
      </c>
      <c r="AQ47" s="125" t="n">
        <f aca="false">Test!K540</f>
        <v>0</v>
      </c>
      <c r="AR47" s="125" t="n">
        <f aca="false">Test!L540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540</f>
        <v>0</v>
      </c>
      <c r="AW47" s="111" t="n">
        <f aca="false">'Single Layer High Quality'!C540</f>
        <v>0</v>
      </c>
      <c r="AX47" s="111" t="n">
        <f aca="false">'Single Layer High Quality'!D540</f>
        <v>0</v>
      </c>
      <c r="AY47" s="112" t="n">
        <f aca="false">'Single Layer High Quality'!E540</f>
        <v>0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DIV/0!</v>
      </c>
      <c r="BD47" s="61"/>
      <c r="BE47" s="135" t="n">
        <f aca="false">ABS(AB47-AL47)+ABS(AC47-AM47)+ABS(AD47-AN47)+ABS(AE47-AO47)</f>
        <v>720.3962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541</f>
        <v>4335.504</v>
      </c>
      <c r="F48" s="95" t="n">
        <f aca="false">Anchor!C541</f>
        <v>39.2483</v>
      </c>
      <c r="G48" s="95" t="n">
        <f aca="false">Anchor!D541</f>
        <v>43.9226</v>
      </c>
      <c r="H48" s="96" t="n">
        <f aca="false">Anchor!E541</f>
        <v>45.5047</v>
      </c>
      <c r="I48" s="97"/>
      <c r="J48" s="94" t="n">
        <f aca="false">Test!B541</f>
        <v>0</v>
      </c>
      <c r="K48" s="95" t="n">
        <f aca="false">Test!C541</f>
        <v>0</v>
      </c>
      <c r="L48" s="95" t="n">
        <f aca="false">Test!D541</f>
        <v>0</v>
      </c>
      <c r="M48" s="96" t="n">
        <f aca="false">Test!E541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541</f>
        <v>3165.6112</v>
      </c>
      <c r="AC48" s="95" t="n">
        <f aca="false">Anchor!G541</f>
        <v>43.562</v>
      </c>
      <c r="AD48" s="95" t="n">
        <f aca="false">Anchor!H541</f>
        <v>47.092</v>
      </c>
      <c r="AE48" s="95" t="n">
        <f aca="false">Anchor!I541</f>
        <v>46.7949</v>
      </c>
      <c r="AF48" s="94" t="n">
        <f aca="false">Anchor!J541</f>
        <v>84628.51</v>
      </c>
      <c r="AG48" s="95" t="n">
        <f aca="false">Anchor!K541</f>
        <v>157.69</v>
      </c>
      <c r="AH48" s="95" t="n">
        <f aca="false">Anchor!L541</f>
        <v>0</v>
      </c>
      <c r="AI48" s="102" t="n">
        <f aca="false">AF48/3600</f>
        <v>23.5079194444444</v>
      </c>
      <c r="AJ48" s="103" t="n">
        <f aca="false">E48+AB48</f>
        <v>7501.1152</v>
      </c>
      <c r="AK48" s="201"/>
      <c r="AL48" s="94" t="n">
        <f aca="false">Test!F541</f>
        <v>0</v>
      </c>
      <c r="AM48" s="95" t="n">
        <f aca="false">Test!G541</f>
        <v>0</v>
      </c>
      <c r="AN48" s="95" t="n">
        <f aca="false">Test!H541</f>
        <v>0</v>
      </c>
      <c r="AO48" s="95" t="n">
        <f aca="false">Test!I541</f>
        <v>0</v>
      </c>
      <c r="AP48" s="94" t="n">
        <f aca="false">Test!J541</f>
        <v>0</v>
      </c>
      <c r="AQ48" s="95" t="n">
        <f aca="false">Test!K541</f>
        <v>0</v>
      </c>
      <c r="AR48" s="95" t="n">
        <f aca="false">Test!L541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541</f>
        <v>0</v>
      </c>
      <c r="AW48" s="95" t="n">
        <f aca="false">'Single Layer High Quality'!C541</f>
        <v>0</v>
      </c>
      <c r="AX48" s="95" t="n">
        <f aca="false">'Single Layer High Quality'!D541</f>
        <v>0</v>
      </c>
      <c r="AY48" s="96" t="n">
        <f aca="false">'Single Layer High Quality'!E541</f>
        <v>0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DIV/0!</v>
      </c>
      <c r="BD48" s="61"/>
      <c r="BE48" s="121" t="n">
        <f aca="false">ABS(AB48-AL48)+ABS(AC48-AM48)+ABS(AD48-AN48)+ABS(AE48-AO48)</f>
        <v>3303.0601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542</f>
        <v>2211.4992</v>
      </c>
      <c r="F49" s="111" t="n">
        <f aca="false">Anchor!C542</f>
        <v>38.8395</v>
      </c>
      <c r="G49" s="111" t="n">
        <f aca="false">Anchor!D542</f>
        <v>43.1218</v>
      </c>
      <c r="H49" s="112" t="n">
        <f aca="false">Anchor!E542</f>
        <v>44.8361</v>
      </c>
      <c r="I49" s="97"/>
      <c r="J49" s="110" t="n">
        <f aca="false">Test!B542</f>
        <v>0</v>
      </c>
      <c r="K49" s="111" t="n">
        <f aca="false">Test!C542</f>
        <v>0</v>
      </c>
      <c r="L49" s="111" t="n">
        <f aca="false">Test!D542</f>
        <v>0</v>
      </c>
      <c r="M49" s="112" t="n">
        <f aca="false">Test!E542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542</f>
        <v>1734.2944</v>
      </c>
      <c r="AC49" s="111" t="n">
        <f aca="false">Anchor!G542</f>
        <v>42.1144</v>
      </c>
      <c r="AD49" s="111" t="n">
        <f aca="false">Anchor!H542</f>
        <v>45.3588</v>
      </c>
      <c r="AE49" s="111" t="n">
        <f aca="false">Anchor!I542</f>
        <v>45.5211</v>
      </c>
      <c r="AF49" s="110" t="n">
        <f aca="false">Anchor!J542</f>
        <v>75838.24</v>
      </c>
      <c r="AG49" s="111" t="n">
        <f aca="false">Anchor!K542</f>
        <v>141.05</v>
      </c>
      <c r="AH49" s="111" t="n">
        <f aca="false">Anchor!L542</f>
        <v>0</v>
      </c>
      <c r="AI49" s="116" t="n">
        <f aca="false">AF49/3600</f>
        <v>21.0661777777778</v>
      </c>
      <c r="AJ49" s="117" t="n">
        <f aca="false">E49+AB49</f>
        <v>3945.7936</v>
      </c>
      <c r="AK49" s="201"/>
      <c r="AL49" s="110" t="n">
        <f aca="false">Test!F542</f>
        <v>0</v>
      </c>
      <c r="AM49" s="111" t="n">
        <f aca="false">Test!G542</f>
        <v>0</v>
      </c>
      <c r="AN49" s="111" t="n">
        <f aca="false">Test!H542</f>
        <v>0</v>
      </c>
      <c r="AO49" s="111" t="n">
        <f aca="false">Test!I542</f>
        <v>0</v>
      </c>
      <c r="AP49" s="110" t="n">
        <f aca="false">Test!J542</f>
        <v>0</v>
      </c>
      <c r="AQ49" s="111" t="n">
        <f aca="false">Test!K542</f>
        <v>0</v>
      </c>
      <c r="AR49" s="111" t="n">
        <f aca="false">Test!L542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542</f>
        <v>0</v>
      </c>
      <c r="AW49" s="111" t="n">
        <f aca="false">'Single Layer High Quality'!C542</f>
        <v>0</v>
      </c>
      <c r="AX49" s="111" t="n">
        <f aca="false">'Single Layer High Quality'!D542</f>
        <v>0</v>
      </c>
      <c r="AY49" s="112" t="n">
        <f aca="false">'Single Layer High Quality'!E542</f>
        <v>0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DIV/0!</v>
      </c>
      <c r="BD49" s="61"/>
      <c r="BE49" s="121" t="n">
        <f aca="false">ABS(AB49-AL49)+ABS(AC49-AM49)+ABS(AD49-AN49)+ABS(AE49-AO49)</f>
        <v>1867.2887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543</f>
        <v>1289.7248</v>
      </c>
      <c r="F50" s="111" t="n">
        <f aca="false">Anchor!C543</f>
        <v>38.2021</v>
      </c>
      <c r="G50" s="111" t="n">
        <f aca="false">Anchor!D543</f>
        <v>42.4228</v>
      </c>
      <c r="H50" s="112" t="n">
        <f aca="false">Anchor!E543</f>
        <v>44.2766</v>
      </c>
      <c r="I50" s="97"/>
      <c r="J50" s="110" t="n">
        <f aca="false">Test!B543</f>
        <v>0</v>
      </c>
      <c r="K50" s="111" t="n">
        <f aca="false">Test!C543</f>
        <v>0</v>
      </c>
      <c r="L50" s="111" t="n">
        <f aca="false">Test!D543</f>
        <v>0</v>
      </c>
      <c r="M50" s="112" t="n">
        <f aca="false">Test!E543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543</f>
        <v>1004.9408</v>
      </c>
      <c r="AC50" s="111" t="n">
        <f aca="false">Anchor!G543</f>
        <v>40.3571</v>
      </c>
      <c r="AD50" s="111" t="n">
        <f aca="false">Anchor!H543</f>
        <v>44.1582</v>
      </c>
      <c r="AE50" s="111" t="n">
        <f aca="false">Anchor!I543</f>
        <v>44.5607</v>
      </c>
      <c r="AF50" s="110" t="n">
        <f aca="false">Anchor!J543</f>
        <v>70635.45</v>
      </c>
      <c r="AG50" s="111" t="n">
        <f aca="false">Anchor!K543</f>
        <v>134.09</v>
      </c>
      <c r="AH50" s="111" t="n">
        <f aca="false">Anchor!L543</f>
        <v>0</v>
      </c>
      <c r="AI50" s="116" t="n">
        <f aca="false">AF50/3600</f>
        <v>19.6209583333333</v>
      </c>
      <c r="AJ50" s="117" t="n">
        <f aca="false">E50+AB50</f>
        <v>2294.6656</v>
      </c>
      <c r="AK50" s="201"/>
      <c r="AL50" s="110" t="n">
        <f aca="false">Test!F543</f>
        <v>0</v>
      </c>
      <c r="AM50" s="111" t="n">
        <f aca="false">Test!G543</f>
        <v>0</v>
      </c>
      <c r="AN50" s="111" t="n">
        <f aca="false">Test!H543</f>
        <v>0</v>
      </c>
      <c r="AO50" s="111" t="n">
        <f aca="false">Test!I543</f>
        <v>0</v>
      </c>
      <c r="AP50" s="110" t="n">
        <f aca="false">Test!J543</f>
        <v>0</v>
      </c>
      <c r="AQ50" s="111" t="n">
        <f aca="false">Test!K543</f>
        <v>0</v>
      </c>
      <c r="AR50" s="111" t="n">
        <f aca="false">Test!L543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543</f>
        <v>0</v>
      </c>
      <c r="AW50" s="111" t="n">
        <f aca="false">'Single Layer High Quality'!C543</f>
        <v>0</v>
      </c>
      <c r="AX50" s="111" t="n">
        <f aca="false">'Single Layer High Quality'!D543</f>
        <v>0</v>
      </c>
      <c r="AY50" s="112" t="n">
        <f aca="false">'Single Layer High Quality'!E543</f>
        <v>0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DIV/0!</v>
      </c>
      <c r="BD50" s="61"/>
      <c r="BE50" s="121" t="n">
        <f aca="false">ABS(AB50-AL50)+ABS(AC50-AM50)+ABS(AD50-AN50)+ABS(AE50-AO50)</f>
        <v>1134.0168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544</f>
        <v>828.44</v>
      </c>
      <c r="F51" s="125" t="n">
        <f aca="false">Anchor!C544</f>
        <v>37.2976</v>
      </c>
      <c r="G51" s="125" t="n">
        <f aca="false">Anchor!D544</f>
        <v>41.8709</v>
      </c>
      <c r="H51" s="126" t="n">
        <f aca="false">Anchor!E544</f>
        <v>43.8065</v>
      </c>
      <c r="I51" s="97"/>
      <c r="J51" s="124" t="n">
        <f aca="false">Test!B544</f>
        <v>0</v>
      </c>
      <c r="K51" s="125" t="n">
        <f aca="false">Test!C544</f>
        <v>0</v>
      </c>
      <c r="L51" s="125" t="n">
        <f aca="false">Test!D544</f>
        <v>0</v>
      </c>
      <c r="M51" s="126" t="n">
        <f aca="false">Test!E544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544</f>
        <v>595.7072</v>
      </c>
      <c r="AC51" s="125" t="n">
        <f aca="false">Anchor!G544</f>
        <v>38.3759</v>
      </c>
      <c r="AD51" s="125" t="n">
        <f aca="false">Anchor!H544</f>
        <v>42.8808</v>
      </c>
      <c r="AE51" s="125" t="n">
        <f aca="false">Anchor!I544</f>
        <v>43.4323</v>
      </c>
      <c r="AF51" s="124" t="n">
        <f aca="false">Anchor!J544</f>
        <v>66410.84</v>
      </c>
      <c r="AG51" s="125" t="n">
        <f aca="false">Anchor!K544</f>
        <v>128.7</v>
      </c>
      <c r="AH51" s="125" t="n">
        <f aca="false">Anchor!L544</f>
        <v>0</v>
      </c>
      <c r="AI51" s="130" t="n">
        <f aca="false">AF51/3600</f>
        <v>18.4474555555556</v>
      </c>
      <c r="AJ51" s="131" t="n">
        <f aca="false">E51+AB51</f>
        <v>1424.1472</v>
      </c>
      <c r="AK51" s="201"/>
      <c r="AL51" s="124" t="n">
        <f aca="false">Test!F544</f>
        <v>0</v>
      </c>
      <c r="AM51" s="125" t="n">
        <f aca="false">Test!G544</f>
        <v>0</v>
      </c>
      <c r="AN51" s="125" t="n">
        <f aca="false">Test!H544</f>
        <v>0</v>
      </c>
      <c r="AO51" s="125" t="n">
        <f aca="false">Test!I544</f>
        <v>0</v>
      </c>
      <c r="AP51" s="124" t="n">
        <f aca="false">Test!J544</f>
        <v>0</v>
      </c>
      <c r="AQ51" s="125" t="n">
        <f aca="false">Test!K544</f>
        <v>0</v>
      </c>
      <c r="AR51" s="125" t="n">
        <f aca="false">Test!L544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544</f>
        <v>0</v>
      </c>
      <c r="AW51" s="125" t="n">
        <f aca="false">'Single Layer High Quality'!C544</f>
        <v>0</v>
      </c>
      <c r="AX51" s="125" t="n">
        <f aca="false">'Single Layer High Quality'!D544</f>
        <v>0</v>
      </c>
      <c r="AY51" s="126" t="n">
        <f aca="false">'Single Layer High Quality'!E544</f>
        <v>0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720.3962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2</v>
      </c>
      <c r="D52" s="267" t="n">
        <f aca="false">D44</f>
        <v>22</v>
      </c>
      <c r="E52" s="94" t="n">
        <f aca="false">Anchor!B545</f>
        <v>99349.5728</v>
      </c>
      <c r="F52" s="95" t="n">
        <f aca="false">Anchor!C545</f>
        <v>37.9205</v>
      </c>
      <c r="G52" s="95" t="n">
        <f aca="false">Anchor!D545</f>
        <v>42.4869</v>
      </c>
      <c r="H52" s="96" t="n">
        <f aca="false">Anchor!E545</f>
        <v>43.9358</v>
      </c>
      <c r="I52" s="97"/>
      <c r="J52" s="94" t="n">
        <f aca="false">Test!B545</f>
        <v>0</v>
      </c>
      <c r="K52" s="95" t="n">
        <f aca="false">Test!C545</f>
        <v>0</v>
      </c>
      <c r="L52" s="95" t="n">
        <f aca="false">Test!D545</f>
        <v>0</v>
      </c>
      <c r="M52" s="96" t="n">
        <f aca="false">Test!E545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545</f>
        <v>6658.3552</v>
      </c>
      <c r="AC52" s="95" t="n">
        <f aca="false">Anchor!G545</f>
        <v>40.7211</v>
      </c>
      <c r="AD52" s="95" t="n">
        <f aca="false">Anchor!H545</f>
        <v>43.8921</v>
      </c>
      <c r="AE52" s="95" t="n">
        <f aca="false">Anchor!I545</f>
        <v>42.5206</v>
      </c>
      <c r="AF52" s="94" t="n">
        <f aca="false">Anchor!J545</f>
        <v>111532.71</v>
      </c>
      <c r="AG52" s="95" t="n">
        <f aca="false">Anchor!K545</f>
        <v>219.22</v>
      </c>
      <c r="AH52" s="95" t="n">
        <f aca="false">Anchor!L545</f>
        <v>0</v>
      </c>
      <c r="AI52" s="102" t="n">
        <f aca="false">AF52/3600</f>
        <v>30.9813083333333</v>
      </c>
      <c r="AJ52" s="103" t="n">
        <f aca="false">E52+AB52</f>
        <v>106007.928</v>
      </c>
      <c r="AK52" s="201"/>
      <c r="AL52" s="94" t="n">
        <f aca="false">Test!F545</f>
        <v>0</v>
      </c>
      <c r="AM52" s="95" t="n">
        <f aca="false">Test!G545</f>
        <v>0</v>
      </c>
      <c r="AN52" s="95" t="n">
        <f aca="false">Test!H545</f>
        <v>0</v>
      </c>
      <c r="AO52" s="95" t="n">
        <f aca="false">Test!I545</f>
        <v>0</v>
      </c>
      <c r="AP52" s="94" t="n">
        <f aca="false">Test!J545</f>
        <v>0</v>
      </c>
      <c r="AQ52" s="95" t="n">
        <f aca="false">Test!K545</f>
        <v>0</v>
      </c>
      <c r="AR52" s="95" t="n">
        <f aca="false">Test!L545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545</f>
        <v>0</v>
      </c>
      <c r="AW52" s="111" t="n">
        <f aca="false">'Single Layer High Quality'!C545</f>
        <v>0</v>
      </c>
      <c r="AX52" s="111" t="n">
        <f aca="false">'Single Layer High Quality'!D545</f>
        <v>0</v>
      </c>
      <c r="AY52" s="112" t="n">
        <f aca="false">'Single Layer High Quality'!E545</f>
        <v>0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DIV/0!</v>
      </c>
      <c r="BD52" s="61"/>
      <c r="BE52" s="107" t="n">
        <f aca="false">ABS(AB52-AL52)+ABS(AC52-AM52)+ABS(AD52-AN52)+ABS(AE52-AO52)</f>
        <v>6785.489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546</f>
        <v>12769.1248</v>
      </c>
      <c r="F53" s="111" t="n">
        <f aca="false">Anchor!C546</f>
        <v>36.6444</v>
      </c>
      <c r="G53" s="111" t="n">
        <f aca="false">Anchor!D546</f>
        <v>40.8794</v>
      </c>
      <c r="H53" s="112" t="n">
        <f aca="false">Anchor!E546</f>
        <v>41.6229</v>
      </c>
      <c r="I53" s="97"/>
      <c r="J53" s="110" t="n">
        <f aca="false">Test!B546</f>
        <v>0</v>
      </c>
      <c r="K53" s="111" t="n">
        <f aca="false">Test!C546</f>
        <v>0</v>
      </c>
      <c r="L53" s="111" t="n">
        <f aca="false">Test!D546</f>
        <v>0</v>
      </c>
      <c r="M53" s="112" t="n">
        <f aca="false">Test!E546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546</f>
        <v>3369.3184</v>
      </c>
      <c r="AC53" s="111" t="n">
        <f aca="false">Anchor!G546</f>
        <v>38.4024</v>
      </c>
      <c r="AD53" s="111" t="n">
        <f aca="false">Anchor!H546</f>
        <v>41.7388</v>
      </c>
      <c r="AE53" s="111" t="n">
        <f aca="false">Anchor!I546</f>
        <v>39.902</v>
      </c>
      <c r="AF53" s="110" t="n">
        <f aca="false">Anchor!J546</f>
        <v>79263.87</v>
      </c>
      <c r="AG53" s="111" t="n">
        <f aca="false">Anchor!K546</f>
        <v>155.41</v>
      </c>
      <c r="AH53" s="111" t="n">
        <f aca="false">Anchor!L546</f>
        <v>0</v>
      </c>
      <c r="AI53" s="116" t="n">
        <f aca="false">AF53/3600</f>
        <v>22.0177416666667</v>
      </c>
      <c r="AJ53" s="117" t="n">
        <f aca="false">E53+AB53</f>
        <v>16138.4432</v>
      </c>
      <c r="AK53" s="201"/>
      <c r="AL53" s="110" t="n">
        <f aca="false">Test!F546</f>
        <v>0</v>
      </c>
      <c r="AM53" s="111" t="n">
        <f aca="false">Test!G546</f>
        <v>0</v>
      </c>
      <c r="AN53" s="111" t="n">
        <f aca="false">Test!H546</f>
        <v>0</v>
      </c>
      <c r="AO53" s="111" t="n">
        <f aca="false">Test!I546</f>
        <v>0</v>
      </c>
      <c r="AP53" s="110" t="n">
        <f aca="false">Test!J546</f>
        <v>0</v>
      </c>
      <c r="AQ53" s="111" t="n">
        <f aca="false">Test!K546</f>
        <v>0</v>
      </c>
      <c r="AR53" s="111" t="n">
        <f aca="false">Test!L546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546</f>
        <v>0</v>
      </c>
      <c r="AW53" s="111" t="n">
        <f aca="false">'Single Layer High Quality'!C546</f>
        <v>0</v>
      </c>
      <c r="AX53" s="111" t="n">
        <f aca="false">'Single Layer High Quality'!D546</f>
        <v>0</v>
      </c>
      <c r="AY53" s="112" t="n">
        <f aca="false">'Single Layer High Quality'!E546</f>
        <v>0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DIV/0!</v>
      </c>
      <c r="BD53" s="61"/>
      <c r="BE53" s="121" t="n">
        <f aca="false">ABS(AB53-AL53)+ABS(AC53-AM53)+ABS(AD53-AN53)+ABS(AE53-AO53)</f>
        <v>3489.3616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547</f>
        <v>4561.8912</v>
      </c>
      <c r="F54" s="111" t="n">
        <f aca="false">Anchor!C547</f>
        <v>35.3109</v>
      </c>
      <c r="G54" s="111" t="n">
        <f aca="false">Anchor!D547</f>
        <v>39.6156</v>
      </c>
      <c r="H54" s="112" t="n">
        <f aca="false">Anchor!E547</f>
        <v>40.023</v>
      </c>
      <c r="I54" s="97"/>
      <c r="J54" s="110" t="n">
        <f aca="false">Test!B547</f>
        <v>0</v>
      </c>
      <c r="K54" s="111" t="n">
        <f aca="false">Test!C547</f>
        <v>0</v>
      </c>
      <c r="L54" s="111" t="n">
        <f aca="false">Test!D547</f>
        <v>0</v>
      </c>
      <c r="M54" s="112" t="n">
        <f aca="false">Test!E547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547</f>
        <v>1775.5552</v>
      </c>
      <c r="AC54" s="111" t="n">
        <f aca="false">Anchor!G547</f>
        <v>35.9156</v>
      </c>
      <c r="AD54" s="111" t="n">
        <f aca="false">Anchor!H547</f>
        <v>40.1913</v>
      </c>
      <c r="AE54" s="111" t="n">
        <f aca="false">Anchor!I547</f>
        <v>38.0589</v>
      </c>
      <c r="AF54" s="110" t="n">
        <f aca="false">Anchor!J547</f>
        <v>72248</v>
      </c>
      <c r="AG54" s="111" t="n">
        <f aca="false">Anchor!K547</f>
        <v>144.4</v>
      </c>
      <c r="AH54" s="111" t="n">
        <f aca="false">Anchor!L547</f>
        <v>0</v>
      </c>
      <c r="AI54" s="116" t="n">
        <f aca="false">AF54/3600</f>
        <v>20.0688888888889</v>
      </c>
      <c r="AJ54" s="117" t="n">
        <f aca="false">E54+AB54</f>
        <v>6337.4464</v>
      </c>
      <c r="AK54" s="201"/>
      <c r="AL54" s="110" t="n">
        <f aca="false">Test!F547</f>
        <v>0</v>
      </c>
      <c r="AM54" s="111" t="n">
        <f aca="false">Test!G547</f>
        <v>0</v>
      </c>
      <c r="AN54" s="111" t="n">
        <f aca="false">Test!H547</f>
        <v>0</v>
      </c>
      <c r="AO54" s="111" t="n">
        <f aca="false">Test!I547</f>
        <v>0</v>
      </c>
      <c r="AP54" s="110" t="n">
        <f aca="false">Test!J547</f>
        <v>0</v>
      </c>
      <c r="AQ54" s="111" t="n">
        <f aca="false">Test!K547</f>
        <v>0</v>
      </c>
      <c r="AR54" s="111" t="n">
        <f aca="false">Test!L547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547</f>
        <v>0</v>
      </c>
      <c r="AW54" s="111" t="n">
        <f aca="false">'Single Layer High Quality'!C547</f>
        <v>0</v>
      </c>
      <c r="AX54" s="111" t="n">
        <f aca="false">'Single Layer High Quality'!D547</f>
        <v>0</v>
      </c>
      <c r="AY54" s="112" t="n">
        <f aca="false">'Single Layer High Quality'!E547</f>
        <v>0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DIV/0!</v>
      </c>
      <c r="BD54" s="61"/>
      <c r="BE54" s="121" t="n">
        <f aca="false">ABS(AB54-AL54)+ABS(AC54-AM54)+ABS(AD54-AN54)+ABS(AE54-AO54)</f>
        <v>1889.721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548</f>
        <v>2260.0448</v>
      </c>
      <c r="F55" s="125" t="n">
        <f aca="false">Anchor!C548</f>
        <v>33.7464</v>
      </c>
      <c r="G55" s="125" t="n">
        <f aca="false">Anchor!D548</f>
        <v>38.1401</v>
      </c>
      <c r="H55" s="126" t="n">
        <f aca="false">Anchor!E548</f>
        <v>38.3869</v>
      </c>
      <c r="I55" s="97"/>
      <c r="J55" s="124" t="n">
        <f aca="false">Test!B548</f>
        <v>0</v>
      </c>
      <c r="K55" s="125" t="n">
        <f aca="false">Test!C548</f>
        <v>0</v>
      </c>
      <c r="L55" s="125" t="n">
        <f aca="false">Test!D548</f>
        <v>0</v>
      </c>
      <c r="M55" s="126" t="n">
        <f aca="false">Test!E548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548</f>
        <v>931.7104</v>
      </c>
      <c r="AC55" s="125" t="n">
        <f aca="false">Anchor!G548</f>
        <v>33.3879</v>
      </c>
      <c r="AD55" s="125" t="n">
        <f aca="false">Anchor!H548</f>
        <v>38.3157</v>
      </c>
      <c r="AE55" s="125" t="n">
        <f aca="false">Anchor!I548</f>
        <v>36.2067</v>
      </c>
      <c r="AF55" s="124" t="n">
        <f aca="false">Anchor!J548</f>
        <v>69026.38</v>
      </c>
      <c r="AG55" s="125" t="n">
        <f aca="false">Anchor!K548</f>
        <v>137.77</v>
      </c>
      <c r="AH55" s="125" t="n">
        <f aca="false">Anchor!L548</f>
        <v>0</v>
      </c>
      <c r="AI55" s="130" t="n">
        <f aca="false">AF55/3600</f>
        <v>19.1739944444444</v>
      </c>
      <c r="AJ55" s="131" t="n">
        <f aca="false">E55+AB55</f>
        <v>3191.7552</v>
      </c>
      <c r="AK55" s="201"/>
      <c r="AL55" s="124" t="n">
        <f aca="false">Test!F548</f>
        <v>0</v>
      </c>
      <c r="AM55" s="125" t="n">
        <f aca="false">Test!G548</f>
        <v>0</v>
      </c>
      <c r="AN55" s="125" t="n">
        <f aca="false">Test!H548</f>
        <v>0</v>
      </c>
      <c r="AO55" s="125" t="n">
        <f aca="false">Test!I548</f>
        <v>0</v>
      </c>
      <c r="AP55" s="124" t="n">
        <f aca="false">Test!J548</f>
        <v>0</v>
      </c>
      <c r="AQ55" s="125" t="n">
        <f aca="false">Test!K548</f>
        <v>0</v>
      </c>
      <c r="AR55" s="125" t="n">
        <f aca="false">Test!L548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548</f>
        <v>0</v>
      </c>
      <c r="AW55" s="111" t="n">
        <f aca="false">'Single Layer High Quality'!C548</f>
        <v>0</v>
      </c>
      <c r="AX55" s="111" t="n">
        <f aca="false">'Single Layer High Quality'!D548</f>
        <v>0</v>
      </c>
      <c r="AY55" s="112" t="n">
        <f aca="false">'Single Layer High Quality'!E548</f>
        <v>0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DIV/0!</v>
      </c>
      <c r="BD55" s="61"/>
      <c r="BE55" s="135" t="n">
        <f aca="false">ABS(AB55-AL55)+ABS(AC55-AM55)+ABS(AD55-AN55)+ABS(AE55-AO55)</f>
        <v>1039.6207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549</f>
        <v>37744.1392</v>
      </c>
      <c r="F56" s="95" t="n">
        <f aca="false">Anchor!C549</f>
        <v>37.1611</v>
      </c>
      <c r="G56" s="95" t="n">
        <f aca="false">Anchor!D549</f>
        <v>41.7251</v>
      </c>
      <c r="H56" s="96" t="n">
        <f aca="false">Anchor!E549</f>
        <v>42.784</v>
      </c>
      <c r="I56" s="97"/>
      <c r="J56" s="94" t="n">
        <f aca="false">Test!B549</f>
        <v>0</v>
      </c>
      <c r="K56" s="95" t="n">
        <f aca="false">Test!C549</f>
        <v>0</v>
      </c>
      <c r="L56" s="95" t="n">
        <f aca="false">Test!D549</f>
        <v>0</v>
      </c>
      <c r="M56" s="96" t="n">
        <f aca="false">Test!E549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549</f>
        <v>6658.3552</v>
      </c>
      <c r="AC56" s="95" t="n">
        <f aca="false">Anchor!G549</f>
        <v>40.7211</v>
      </c>
      <c r="AD56" s="95" t="n">
        <f aca="false">Anchor!H549</f>
        <v>43.8921</v>
      </c>
      <c r="AE56" s="95" t="n">
        <f aca="false">Anchor!I549</f>
        <v>42.5206</v>
      </c>
      <c r="AF56" s="94" t="n">
        <f aca="false">Anchor!J549</f>
        <v>91226.57</v>
      </c>
      <c r="AG56" s="95" t="n">
        <f aca="false">Anchor!K549</f>
        <v>179.67</v>
      </c>
      <c r="AH56" s="95" t="n">
        <f aca="false">Anchor!L549</f>
        <v>0</v>
      </c>
      <c r="AI56" s="102" t="n">
        <f aca="false">AF56/3600</f>
        <v>25.3407138888889</v>
      </c>
      <c r="AJ56" s="103" t="n">
        <f aca="false">E56+AB56</f>
        <v>44402.4944</v>
      </c>
      <c r="AK56" s="201"/>
      <c r="AL56" s="94" t="n">
        <f aca="false">Test!F549</f>
        <v>0</v>
      </c>
      <c r="AM56" s="95" t="n">
        <f aca="false">Test!G549</f>
        <v>0</v>
      </c>
      <c r="AN56" s="95" t="n">
        <f aca="false">Test!H549</f>
        <v>0</v>
      </c>
      <c r="AO56" s="95" t="n">
        <f aca="false">Test!I549</f>
        <v>0</v>
      </c>
      <c r="AP56" s="94" t="n">
        <f aca="false">Test!J549</f>
        <v>0</v>
      </c>
      <c r="AQ56" s="95" t="n">
        <f aca="false">Test!K549</f>
        <v>0</v>
      </c>
      <c r="AR56" s="95" t="n">
        <f aca="false">Test!L549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549</f>
        <v>0</v>
      </c>
      <c r="AW56" s="95" t="n">
        <f aca="false">'Single Layer High Quality'!C549</f>
        <v>0</v>
      </c>
      <c r="AX56" s="95" t="n">
        <f aca="false">'Single Layer High Quality'!D549</f>
        <v>0</v>
      </c>
      <c r="AY56" s="96" t="n">
        <f aca="false">'Single Layer High Quality'!E549</f>
        <v>0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DIV/0!</v>
      </c>
      <c r="BD56" s="61"/>
      <c r="BE56" s="121" t="n">
        <f aca="false">ABS(AB56-AL56)+ABS(AC56-AM56)+ABS(AD56-AN56)+ABS(AE56-AO56)</f>
        <v>6785.489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550</f>
        <v>6770.12</v>
      </c>
      <c r="F57" s="111" t="n">
        <f aca="false">Anchor!C550</f>
        <v>36.0188</v>
      </c>
      <c r="G57" s="111" t="n">
        <f aca="false">Anchor!D550</f>
        <v>40.0384</v>
      </c>
      <c r="H57" s="112" t="n">
        <f aca="false">Anchor!E550</f>
        <v>40.5504</v>
      </c>
      <c r="I57" s="97"/>
      <c r="J57" s="110" t="n">
        <f aca="false">Test!B550</f>
        <v>0</v>
      </c>
      <c r="K57" s="111" t="n">
        <f aca="false">Test!C550</f>
        <v>0</v>
      </c>
      <c r="L57" s="111" t="n">
        <f aca="false">Test!D550</f>
        <v>0</v>
      </c>
      <c r="M57" s="112" t="n">
        <f aca="false">Test!E550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550</f>
        <v>3369.3184</v>
      </c>
      <c r="AC57" s="111" t="n">
        <f aca="false">Anchor!G550</f>
        <v>38.4024</v>
      </c>
      <c r="AD57" s="111" t="n">
        <f aca="false">Anchor!H550</f>
        <v>41.7388</v>
      </c>
      <c r="AE57" s="111" t="n">
        <f aca="false">Anchor!I550</f>
        <v>39.902</v>
      </c>
      <c r="AF57" s="110" t="n">
        <f aca="false">Anchor!J550</f>
        <v>76040.74</v>
      </c>
      <c r="AG57" s="111" t="n">
        <f aca="false">Anchor!K550</f>
        <v>144.8</v>
      </c>
      <c r="AH57" s="111" t="n">
        <f aca="false">Anchor!L550</f>
        <v>0</v>
      </c>
      <c r="AI57" s="116" t="n">
        <f aca="false">AF57/3600</f>
        <v>21.1224277777778</v>
      </c>
      <c r="AJ57" s="117" t="n">
        <f aca="false">E57+AB57</f>
        <v>10139.4384</v>
      </c>
      <c r="AK57" s="201"/>
      <c r="AL57" s="110" t="n">
        <f aca="false">Test!F550</f>
        <v>0</v>
      </c>
      <c r="AM57" s="111" t="n">
        <f aca="false">Test!G550</f>
        <v>0</v>
      </c>
      <c r="AN57" s="111" t="n">
        <f aca="false">Test!H550</f>
        <v>0</v>
      </c>
      <c r="AO57" s="111" t="n">
        <f aca="false">Test!I550</f>
        <v>0</v>
      </c>
      <c r="AP57" s="110" t="n">
        <f aca="false">Test!J550</f>
        <v>0</v>
      </c>
      <c r="AQ57" s="111" t="n">
        <f aca="false">Test!K550</f>
        <v>0</v>
      </c>
      <c r="AR57" s="111" t="n">
        <f aca="false">Test!L550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550</f>
        <v>0</v>
      </c>
      <c r="AW57" s="111" t="n">
        <f aca="false">'Single Layer High Quality'!C550</f>
        <v>0</v>
      </c>
      <c r="AX57" s="111" t="n">
        <f aca="false">'Single Layer High Quality'!D550</f>
        <v>0</v>
      </c>
      <c r="AY57" s="112" t="n">
        <f aca="false">'Single Layer High Quality'!E550</f>
        <v>0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DIV/0!</v>
      </c>
      <c r="BD57" s="61"/>
      <c r="BE57" s="121" t="n">
        <f aca="false">ABS(AB57-AL57)+ABS(AC57-AM57)+ABS(AD57-AN57)+ABS(AE57-AO57)</f>
        <v>3489.3616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551</f>
        <v>3014.7984</v>
      </c>
      <c r="F58" s="111" t="n">
        <f aca="false">Anchor!C551</f>
        <v>34.5334</v>
      </c>
      <c r="G58" s="111" t="n">
        <f aca="false">Anchor!D551</f>
        <v>38.7606</v>
      </c>
      <c r="H58" s="112" t="n">
        <f aca="false">Anchor!E551</f>
        <v>39.0699</v>
      </c>
      <c r="I58" s="97"/>
      <c r="J58" s="110" t="n">
        <f aca="false">Test!B551</f>
        <v>0</v>
      </c>
      <c r="K58" s="111" t="n">
        <f aca="false">Test!C551</f>
        <v>0</v>
      </c>
      <c r="L58" s="111" t="n">
        <f aca="false">Test!D551</f>
        <v>0</v>
      </c>
      <c r="M58" s="112" t="n">
        <f aca="false">Test!E551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551</f>
        <v>1775.5552</v>
      </c>
      <c r="AC58" s="111" t="n">
        <f aca="false">Anchor!G551</f>
        <v>35.9156</v>
      </c>
      <c r="AD58" s="111" t="n">
        <f aca="false">Anchor!H551</f>
        <v>40.1913</v>
      </c>
      <c r="AE58" s="111" t="n">
        <f aca="false">Anchor!I551</f>
        <v>38.0589</v>
      </c>
      <c r="AF58" s="110" t="n">
        <f aca="false">Anchor!J551</f>
        <v>70645.36</v>
      </c>
      <c r="AG58" s="111" t="n">
        <f aca="false">Anchor!K551</f>
        <v>139.92</v>
      </c>
      <c r="AH58" s="111" t="n">
        <f aca="false">Anchor!L551</f>
        <v>0</v>
      </c>
      <c r="AI58" s="116" t="n">
        <f aca="false">AF58/3600</f>
        <v>19.6237111111111</v>
      </c>
      <c r="AJ58" s="117" t="n">
        <f aca="false">E58+AB58</f>
        <v>4790.3536</v>
      </c>
      <c r="AK58" s="201"/>
      <c r="AL58" s="110" t="n">
        <f aca="false">Test!F551</f>
        <v>0</v>
      </c>
      <c r="AM58" s="111" t="n">
        <f aca="false">Test!G551</f>
        <v>0</v>
      </c>
      <c r="AN58" s="111" t="n">
        <f aca="false">Test!H551</f>
        <v>0</v>
      </c>
      <c r="AO58" s="111" t="n">
        <f aca="false">Test!I551</f>
        <v>0</v>
      </c>
      <c r="AP58" s="110" t="n">
        <f aca="false">Test!J551</f>
        <v>0</v>
      </c>
      <c r="AQ58" s="111" t="n">
        <f aca="false">Test!K551</f>
        <v>0</v>
      </c>
      <c r="AR58" s="111" t="n">
        <f aca="false">Test!L551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551</f>
        <v>0</v>
      </c>
      <c r="AW58" s="111" t="n">
        <f aca="false">'Single Layer High Quality'!C551</f>
        <v>0</v>
      </c>
      <c r="AX58" s="111" t="n">
        <f aca="false">'Single Layer High Quality'!D551</f>
        <v>0</v>
      </c>
      <c r="AY58" s="112" t="n">
        <f aca="false">'Single Layer High Quality'!E551</f>
        <v>0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DIV/0!</v>
      </c>
      <c r="BD58" s="61"/>
      <c r="BE58" s="121" t="n">
        <f aca="false">ABS(AB58-AL58)+ABS(AC58-AM58)+ABS(AD58-AN58)+ABS(AE58-AO58)</f>
        <v>1889.721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552</f>
        <v>1607.72</v>
      </c>
      <c r="F59" s="125" t="n">
        <f aca="false">Anchor!C552</f>
        <v>32.9062</v>
      </c>
      <c r="G59" s="125" t="n">
        <f aca="false">Anchor!D552</f>
        <v>37.6879</v>
      </c>
      <c r="H59" s="126" t="n">
        <f aca="false">Anchor!E552</f>
        <v>37.9493</v>
      </c>
      <c r="I59" s="97"/>
      <c r="J59" s="124" t="n">
        <f aca="false">Test!B552</f>
        <v>0</v>
      </c>
      <c r="K59" s="125" t="n">
        <f aca="false">Test!C552</f>
        <v>0</v>
      </c>
      <c r="L59" s="125" t="n">
        <f aca="false">Test!D552</f>
        <v>0</v>
      </c>
      <c r="M59" s="126" t="n">
        <f aca="false">Test!E552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552</f>
        <v>931.7104</v>
      </c>
      <c r="AC59" s="125" t="n">
        <f aca="false">Anchor!G552</f>
        <v>33.3879</v>
      </c>
      <c r="AD59" s="125" t="n">
        <f aca="false">Anchor!H552</f>
        <v>38.3157</v>
      </c>
      <c r="AE59" s="125" t="n">
        <f aca="false">Anchor!I552</f>
        <v>36.2067</v>
      </c>
      <c r="AF59" s="124" t="n">
        <f aca="false">Anchor!J552</f>
        <v>68722.6</v>
      </c>
      <c r="AG59" s="125" t="n">
        <f aca="false">Anchor!K552</f>
        <v>147.43</v>
      </c>
      <c r="AH59" s="125" t="n">
        <f aca="false">Anchor!L552</f>
        <v>0</v>
      </c>
      <c r="AI59" s="130" t="n">
        <f aca="false">AF59/3600</f>
        <v>19.0896111111111</v>
      </c>
      <c r="AJ59" s="131" t="n">
        <f aca="false">E59+AB59</f>
        <v>2539.4304</v>
      </c>
      <c r="AK59" s="201"/>
      <c r="AL59" s="124" t="n">
        <f aca="false">Test!F552</f>
        <v>0</v>
      </c>
      <c r="AM59" s="125" t="n">
        <f aca="false">Test!G552</f>
        <v>0</v>
      </c>
      <c r="AN59" s="125" t="n">
        <f aca="false">Test!H552</f>
        <v>0</v>
      </c>
      <c r="AO59" s="125" t="n">
        <f aca="false">Test!I552</f>
        <v>0</v>
      </c>
      <c r="AP59" s="124" t="n">
        <f aca="false">Test!J552</f>
        <v>0</v>
      </c>
      <c r="AQ59" s="125" t="str">
        <f aca="false">Test!K552</f>
        <v> </v>
      </c>
      <c r="AR59" s="125" t="n">
        <f aca="false">Test!L552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552</f>
        <v>0</v>
      </c>
      <c r="AW59" s="125" t="n">
        <f aca="false">'Single Layer High Quality'!C552</f>
        <v>0</v>
      </c>
      <c r="AX59" s="125" t="n">
        <f aca="false">'Single Layer High Quality'!D552</f>
        <v>0</v>
      </c>
      <c r="AY59" s="126" t="n">
        <f aca="false">'Single Layer High Quality'!E552</f>
        <v>0</v>
      </c>
      <c r="AZ59" s="98"/>
      <c r="BA59" s="132" t="n">
        <f aca="false">AP59/AF59</f>
        <v>0</v>
      </c>
      <c r="BB59" s="133" t="e">
        <f aca="false">AQ59/AG59</f>
        <v>#VALUE!</v>
      </c>
      <c r="BC59" s="134" t="e">
        <f aca="false">AR59/AH59</f>
        <v>#DIV/0!</v>
      </c>
      <c r="BD59" s="61"/>
      <c r="BE59" s="135" t="n">
        <f aca="false">ABS(AB59-AL59)+ABS(AC59-AM59)+ABS(AD59-AN59)+ABS(AE59-AO59)</f>
        <v>1039.6207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 t="e">
        <f aca="false">AVERAGE(O4:O19)</f>
        <v>#DIV/0!</v>
      </c>
      <c r="P62" s="100" t="e">
        <f aca="false">AVERAGE(P4:P19)</f>
        <v>#DIV/0!</v>
      </c>
      <c r="Q62" s="100" t="e">
        <f aca="false">AVERAGE(Q4:Q19)</f>
        <v>#DIV/0!</v>
      </c>
      <c r="R62" s="99" t="e">
        <f aca="false">AVERAGE(R4:R19)</f>
        <v>#DIV/0!</v>
      </c>
      <c r="S62" s="100" t="e">
        <f aca="false">AVERAGE(S4:S19)</f>
        <v>#DIV/0!</v>
      </c>
      <c r="T62" s="101" t="e">
        <f aca="false">AVERAGE(T4:T19)</f>
        <v>#DIV/0!</v>
      </c>
      <c r="U62" s="99" t="e">
        <f aca="false">AVERAGE(U4:U19)</f>
        <v>#DIV/0!</v>
      </c>
      <c r="V62" s="100" t="e">
        <f aca="false">AVERAGE(V4:V19)</f>
        <v>#DIV/0!</v>
      </c>
      <c r="W62" s="101" t="e">
        <f aca="false">AVERAGE(W4:W19)</f>
        <v>#DIV/0!</v>
      </c>
      <c r="X62" s="99" t="e">
        <f aca="false">AVERAGE(X4:X19)</f>
        <v>#DIV/0!</v>
      </c>
      <c r="Y62" s="100" t="e">
        <f aca="false">AVERAGE(Y4:Y19)</f>
        <v>#DIV/0!</v>
      </c>
      <c r="Z62" s="101" t="e">
        <f aca="false">AVERAGE(Z4:Z19)</f>
        <v>#DIV/0!</v>
      </c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 t="e">
        <f aca="false">AVERAGE(O4:O11)</f>
        <v>#DIV/0!</v>
      </c>
      <c r="P66" s="100" t="e">
        <f aca="false">AVERAGE(P4:P11)</f>
        <v>#DIV/0!</v>
      </c>
      <c r="Q66" s="100" t="e">
        <f aca="false">AVERAGE(Q4:Q11)</f>
        <v>#DIV/0!</v>
      </c>
      <c r="R66" s="99" t="e">
        <f aca="false">AVERAGE(R4:R11)</f>
        <v>#DIV/0!</v>
      </c>
      <c r="S66" s="100" t="e">
        <f aca="false">AVERAGE(S4:S11)</f>
        <v>#DIV/0!</v>
      </c>
      <c r="T66" s="101" t="e">
        <f aca="false">AVERAGE(T4:T11)</f>
        <v>#DIV/0!</v>
      </c>
      <c r="U66" s="99" t="e">
        <f aca="false">AVERAGE(U4:U11)</f>
        <v>#DIV/0!</v>
      </c>
      <c r="V66" s="100" t="e">
        <f aca="false">AVERAGE(V4:V11)</f>
        <v>#DIV/0!</v>
      </c>
      <c r="W66" s="101" t="e">
        <f aca="false">AVERAGE(W4:W11)</f>
        <v>#DIV/0!</v>
      </c>
      <c r="X66" s="99" t="e">
        <f aca="false">AVERAGE(X4:X11)</f>
        <v>#DIV/0!</v>
      </c>
      <c r="Y66" s="100" t="e">
        <f aca="false">AVERAGE(Y4:Y11)</f>
        <v>#DIV/0!</v>
      </c>
      <c r="Z66" s="101" t="e">
        <f aca="false">AVERAGE(Z4:Z11)</f>
        <v>#DIV/0!</v>
      </c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 t="e">
        <f aca="false">AVERAGE(O12:O19)</f>
        <v>#DIV/0!</v>
      </c>
      <c r="P67" s="114" t="e">
        <f aca="false">AVERAGE(P12:P19)</f>
        <v>#DIV/0!</v>
      </c>
      <c r="Q67" s="114" t="e">
        <f aca="false">AVERAGE(Q12:Q19)</f>
        <v>#DIV/0!</v>
      </c>
      <c r="R67" s="113" t="e">
        <f aca="false">AVERAGE(R12:R19)</f>
        <v>#DIV/0!</v>
      </c>
      <c r="S67" s="114" t="e">
        <f aca="false">AVERAGE(S12:S19)</f>
        <v>#DIV/0!</v>
      </c>
      <c r="T67" s="115" t="e">
        <f aca="false">AVERAGE(T12:T19)</f>
        <v>#DIV/0!</v>
      </c>
      <c r="U67" s="113" t="e">
        <f aca="false">AVERAGE(U12:U19)</f>
        <v>#DIV/0!</v>
      </c>
      <c r="V67" s="114" t="e">
        <f aca="false">AVERAGE(V12:V19)</f>
        <v>#DIV/0!</v>
      </c>
      <c r="W67" s="115" t="e">
        <f aca="false">AVERAGE(W12:W19)</f>
        <v>#DIV/0!</v>
      </c>
      <c r="X67" s="113" t="e">
        <f aca="false">AVERAGE(X12:X19)</f>
        <v>#DIV/0!</v>
      </c>
      <c r="Y67" s="114" t="e">
        <f aca="false">AVERAGE(Y12:Y19)</f>
        <v>#DIV/0!</v>
      </c>
      <c r="Z67" s="115" t="e">
        <f aca="false">AVERAGE(Z12:Z19)</f>
        <v>#DIV/0!</v>
      </c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90441.7292062453</v>
      </c>
      <c r="AG80" s="274" t="n">
        <f aca="false">GEOMEAN(AG4:AG59)</f>
        <v>170.549335066979</v>
      </c>
      <c r="AH80" s="274"/>
      <c r="AI80" s="248" t="n">
        <f aca="false">GEOMEAN(AI4:AI59)</f>
        <v>25.1227025572904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1021.53111388889</v>
      </c>
      <c r="AG81" s="247" t="n">
        <f aca="false">SUM(AG4:AG59)/3600</f>
        <v>1.91899166666667</v>
      </c>
      <c r="AI81" s="276" t="n">
        <f aca="false">SUM(AI4:AI59)</f>
        <v>1021.53111388889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7" width="8.37"/>
    <col collapsed="false" customWidth="true" hidden="false" outlineLevel="0" max="2" min="2" style="247" width="11.99"/>
    <col collapsed="false" customWidth="true" hidden="false" outlineLevel="0" max="4" min="3" style="247" width="7.87"/>
    <col collapsed="false" customWidth="true" hidden="false" outlineLevel="0" max="5" min="5" style="247" width="9.87"/>
    <col collapsed="false" customWidth="true" hidden="false" outlineLevel="0" max="8" min="6" style="247" width="6.87"/>
    <col collapsed="false" customWidth="true" hidden="false" outlineLevel="0" max="9" min="9" style="247" width="2.87"/>
    <col collapsed="false" customWidth="true" hidden="false" outlineLevel="0" max="10" min="10" style="247" width="9.87"/>
    <col collapsed="false" customWidth="true" hidden="false" outlineLevel="0" max="13" min="11" style="247" width="6.87"/>
    <col collapsed="false" customWidth="true" hidden="false" outlineLevel="0" max="14" min="14" style="247" width="2.87"/>
    <col collapsed="false" customWidth="true" hidden="false" outlineLevel="0" max="20" min="15" style="247" width="8.87"/>
    <col collapsed="false" customWidth="true" hidden="false" outlineLevel="0" max="26" min="21" style="61" width="8.87"/>
    <col collapsed="false" customWidth="true" hidden="false" outlineLevel="0" max="27" min="27" style="247" width="2.87"/>
    <col collapsed="false" customWidth="true" hidden="false" outlineLevel="0" max="28" min="28" style="247" width="9.87"/>
    <col collapsed="false" customWidth="true" hidden="false" outlineLevel="0" max="31" min="29" style="247" width="6.87"/>
    <col collapsed="false" customWidth="true" hidden="false" outlineLevel="0" max="32" min="32" style="247" width="10.61"/>
    <col collapsed="false" customWidth="true" hidden="false" outlineLevel="0" max="34" min="33" style="247" width="6.87"/>
    <col collapsed="false" customWidth="true" hidden="false" outlineLevel="0" max="35" min="35" style="248" width="6.87"/>
    <col collapsed="false" customWidth="true" hidden="false" outlineLevel="0" max="36" min="36" style="247" width="16.61"/>
    <col collapsed="false" customWidth="true" hidden="false" outlineLevel="0" max="37" min="37" style="247" width="2.87"/>
    <col collapsed="false" customWidth="true" hidden="false" outlineLevel="0" max="38" min="38" style="247" width="9.87"/>
    <col collapsed="false" customWidth="true" hidden="false" outlineLevel="0" max="41" min="39" style="247" width="6.87"/>
    <col collapsed="false" customWidth="true" hidden="false" outlineLevel="0" max="42" min="42" style="247" width="10.61"/>
    <col collapsed="false" customWidth="true" hidden="false" outlineLevel="0" max="44" min="43" style="247" width="6.87"/>
    <col collapsed="false" customWidth="true" hidden="false" outlineLevel="0" max="45" min="45" style="248" width="6.87"/>
    <col collapsed="false" customWidth="true" hidden="false" outlineLevel="0" max="46" min="46" style="247" width="16.49"/>
    <col collapsed="false" customWidth="true" hidden="false" outlineLevel="0" max="47" min="47" style="247" width="2.87"/>
    <col collapsed="false" customWidth="true" hidden="false" outlineLevel="0" max="48" min="48" style="61" width="9.87"/>
    <col collapsed="false" customWidth="true" hidden="false" outlineLevel="0" max="51" min="49" style="61" width="6.87"/>
    <col collapsed="false" customWidth="true" hidden="false" outlineLevel="0" max="52" min="52" style="247" width="2.87"/>
    <col collapsed="false" customWidth="true" hidden="false" outlineLevel="0" max="53" min="53" style="249" width="7.49"/>
    <col collapsed="false" customWidth="true" hidden="false" outlineLevel="0" max="54" min="54" style="247" width="6.87"/>
    <col collapsed="false" customWidth="true" hidden="false" outlineLevel="0" max="55" min="55" style="247" width="7.75"/>
    <col collapsed="false" customWidth="true" hidden="false" outlineLevel="0" max="56" min="56" style="247" width="1.87"/>
    <col collapsed="false" customWidth="false" hidden="false" outlineLevel="0" max="57" min="57" style="160" width="10.87"/>
    <col collapsed="false" customWidth="true" hidden="false" outlineLevel="0" max="59" min="58" style="247" width="1.99"/>
    <col collapsed="false" customWidth="true" hidden="false" outlineLevel="0" max="60" min="60" style="247" width="2.87"/>
    <col collapsed="false" customWidth="true" hidden="false" outlineLevel="0" max="62" min="61" style="247" width="2.11"/>
    <col collapsed="false" customWidth="false" hidden="false" outlineLevel="0" max="257" min="63" style="247" width="10.87"/>
  </cols>
  <sheetData>
    <row r="1" customFormat="false" ht="13.5" hidden="false" customHeight="true" outlineLevel="0" collapsed="false">
      <c r="B1" s="250"/>
      <c r="C1" s="251"/>
      <c r="D1" s="251"/>
      <c r="E1" s="252" t="str">
        <f aca="false">CONCATENATE(Summary!$M3,Summary!$N3)</f>
        <v>Reference:SHM-3.0.1-CE4 anchor (InterDigital bug fix)</v>
      </c>
      <c r="F1" s="252"/>
      <c r="G1" s="252"/>
      <c r="H1" s="252"/>
      <c r="J1" s="252" t="str">
        <f aca="false">CONCATENATE(Summary!$M5,Summary!$N5)</f>
        <v>Tested:JCTVC-O0180 (xChecked by Samsung)</v>
      </c>
      <c r="K1" s="252"/>
      <c r="L1" s="252"/>
      <c r="M1" s="252"/>
      <c r="O1" s="68" t="str">
        <f aca="false">'AI HEVC 2x 10bit'!O1</f>
        <v>BD-rate (piecewise cubic) (Test BL+EL vs Ref BL+EL)</v>
      </c>
      <c r="P1" s="68"/>
      <c r="Q1" s="68"/>
      <c r="R1" s="68" t="str">
        <f aca="false">'AI HEVC 2x 10bit'!R1</f>
        <v>BD-rate (piecewise cubic) (Test EL+BL vs single)</v>
      </c>
      <c r="S1" s="68"/>
      <c r="T1" s="68"/>
      <c r="U1" s="68" t="str">
        <f aca="false">'AI HEVC 2x 10bit'!U1</f>
        <v>BD-rate (piecewise cubic) (Test EL vs Ref EL)</v>
      </c>
      <c r="V1" s="68"/>
      <c r="W1" s="68"/>
      <c r="X1" s="68" t="str">
        <f aca="false">'AI HEVC 2x 10bit'!X1</f>
        <v>BD-rate (piecewise cubic) (Ref BL+EL vs single)</v>
      </c>
      <c r="Y1" s="68"/>
      <c r="Z1" s="68"/>
      <c r="AB1" s="252" t="str">
        <f aca="false">CONCATENATE(Summary!$M3,Summary!$N3)</f>
        <v>Reference:SHM-3.0.1-CE4 anchor (InterDigital bug fix)</v>
      </c>
      <c r="AC1" s="252"/>
      <c r="AD1" s="252"/>
      <c r="AE1" s="252"/>
      <c r="AF1" s="252"/>
      <c r="AG1" s="252"/>
      <c r="AH1" s="252"/>
      <c r="AI1" s="252"/>
      <c r="AJ1" s="252"/>
      <c r="AL1" s="252" t="str">
        <f aca="false">CONCATENATE(Summary!$M5,Summary!$N5)</f>
        <v>Tested:JCTVC-O0180 (xChecked by Samsung)</v>
      </c>
      <c r="AM1" s="252"/>
      <c r="AN1" s="252"/>
      <c r="AO1" s="252"/>
      <c r="AP1" s="252"/>
      <c r="AQ1" s="252"/>
      <c r="AR1" s="252"/>
      <c r="AS1" s="252"/>
      <c r="AT1" s="252"/>
      <c r="AV1" s="69" t="str">
        <f aca="false">CONCATENATE(Summary!$M4,Summary!$N4)</f>
        <v>Single-layer reference:HM-11.0</v>
      </c>
      <c r="AW1" s="69"/>
      <c r="AX1" s="69"/>
      <c r="AY1" s="69"/>
      <c r="BA1" s="60"/>
    </row>
    <row r="2" customFormat="false" ht="12.75" hidden="false" customHeight="false" outlineLevel="0" collapsed="false">
      <c r="B2" s="253"/>
      <c r="C2" s="60"/>
      <c r="D2" s="60"/>
      <c r="E2" s="254" t="s">
        <v>69</v>
      </c>
      <c r="F2" s="254"/>
      <c r="G2" s="254"/>
      <c r="H2" s="254"/>
      <c r="I2" s="1"/>
      <c r="J2" s="254" t="s">
        <v>69</v>
      </c>
      <c r="K2" s="254"/>
      <c r="L2" s="254"/>
      <c r="M2" s="254"/>
      <c r="N2" s="1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1"/>
      <c r="AB2" s="255" t="s">
        <v>70</v>
      </c>
      <c r="AC2" s="255"/>
      <c r="AD2" s="255"/>
      <c r="AE2" s="255"/>
      <c r="AF2" s="252" t="s">
        <v>71</v>
      </c>
      <c r="AG2" s="252"/>
      <c r="AH2" s="252"/>
      <c r="AI2" s="252"/>
      <c r="AJ2" s="256" t="s">
        <v>72</v>
      </c>
      <c r="AK2" s="1"/>
      <c r="AL2" s="252" t="s">
        <v>70</v>
      </c>
      <c r="AM2" s="252"/>
      <c r="AN2" s="252"/>
      <c r="AO2" s="252"/>
      <c r="AP2" s="257" t="s">
        <v>73</v>
      </c>
      <c r="AQ2" s="257"/>
      <c r="AR2" s="257"/>
      <c r="AS2" s="257"/>
      <c r="AT2" s="256" t="s">
        <v>72</v>
      </c>
      <c r="AU2" s="1"/>
      <c r="AV2" s="76" t="s">
        <v>30</v>
      </c>
      <c r="AW2" s="76"/>
      <c r="AX2" s="76"/>
      <c r="AY2" s="76"/>
      <c r="AZ2" s="1"/>
      <c r="BA2" s="256" t="s">
        <v>74</v>
      </c>
      <c r="BB2" s="256"/>
      <c r="BC2" s="256" t="s">
        <v>75</v>
      </c>
      <c r="BD2" s="1"/>
      <c r="BE2" s="170" t="s">
        <v>76</v>
      </c>
      <c r="BH2" s="1"/>
    </row>
    <row r="3" customFormat="false" ht="12.75" hidden="false" customHeight="false" outlineLevel="0" collapsed="false">
      <c r="A3" s="258"/>
      <c r="B3" s="258"/>
      <c r="C3" s="259" t="s">
        <v>77</v>
      </c>
      <c r="D3" s="260" t="s">
        <v>78</v>
      </c>
      <c r="E3" s="52" t="s">
        <v>34</v>
      </c>
      <c r="F3" s="261" t="s">
        <v>35</v>
      </c>
      <c r="G3" s="261" t="s">
        <v>36</v>
      </c>
      <c r="H3" s="262" t="s">
        <v>37</v>
      </c>
      <c r="I3" s="7"/>
      <c r="J3" s="46" t="s">
        <v>79</v>
      </c>
      <c r="K3" s="261" t="s">
        <v>35</v>
      </c>
      <c r="L3" s="261" t="s">
        <v>36</v>
      </c>
      <c r="M3" s="262" t="s">
        <v>37</v>
      </c>
      <c r="N3" s="7"/>
      <c r="O3" s="52" t="s">
        <v>2</v>
      </c>
      <c r="P3" s="261" t="s">
        <v>3</v>
      </c>
      <c r="Q3" s="262" t="s">
        <v>4</v>
      </c>
      <c r="R3" s="46" t="s">
        <v>2</v>
      </c>
      <c r="S3" s="263" t="s">
        <v>3</v>
      </c>
      <c r="T3" s="264" t="s">
        <v>4</v>
      </c>
      <c r="U3" s="85" t="s">
        <v>2</v>
      </c>
      <c r="V3" s="86" t="s">
        <v>3</v>
      </c>
      <c r="W3" s="87" t="s">
        <v>4</v>
      </c>
      <c r="X3" s="81" t="s">
        <v>2</v>
      </c>
      <c r="Y3" s="82" t="s">
        <v>3</v>
      </c>
      <c r="Z3" s="83" t="s">
        <v>4</v>
      </c>
      <c r="AA3" s="7"/>
      <c r="AB3" s="52" t="s">
        <v>34</v>
      </c>
      <c r="AC3" s="261" t="s">
        <v>35</v>
      </c>
      <c r="AD3" s="261" t="s">
        <v>36</v>
      </c>
      <c r="AE3" s="261" t="s">
        <v>37</v>
      </c>
      <c r="AF3" s="52" t="s">
        <v>80</v>
      </c>
      <c r="AG3" s="261" t="s">
        <v>81</v>
      </c>
      <c r="AH3" s="261" t="s">
        <v>82</v>
      </c>
      <c r="AI3" s="262" t="s">
        <v>83</v>
      </c>
      <c r="AJ3" s="265" t="s">
        <v>54</v>
      </c>
      <c r="AK3" s="7"/>
      <c r="AL3" s="52" t="s">
        <v>34</v>
      </c>
      <c r="AM3" s="261" t="s">
        <v>35</v>
      </c>
      <c r="AN3" s="261" t="s">
        <v>36</v>
      </c>
      <c r="AO3" s="262" t="s">
        <v>37</v>
      </c>
      <c r="AP3" s="261" t="s">
        <v>80</v>
      </c>
      <c r="AQ3" s="261" t="s">
        <v>81</v>
      </c>
      <c r="AR3" s="261" t="s">
        <v>82</v>
      </c>
      <c r="AS3" s="262" t="s">
        <v>83</v>
      </c>
      <c r="AT3" s="265" t="s">
        <v>54</v>
      </c>
      <c r="AU3" s="7"/>
      <c r="AV3" s="85" t="s">
        <v>34</v>
      </c>
      <c r="AW3" s="86" t="s">
        <v>35</v>
      </c>
      <c r="AX3" s="86" t="s">
        <v>36</v>
      </c>
      <c r="AY3" s="87" t="s">
        <v>37</v>
      </c>
      <c r="AZ3" s="7"/>
      <c r="BA3" s="52" t="s">
        <v>84</v>
      </c>
      <c r="BB3" s="262" t="s">
        <v>85</v>
      </c>
      <c r="BC3" s="48" t="s">
        <v>84</v>
      </c>
      <c r="BE3" s="183"/>
      <c r="BH3" s="7"/>
    </row>
    <row r="4" customFormat="false" ht="12" hidden="false" customHeight="false" outlineLevel="0" collapsed="false">
      <c r="A4" s="91" t="s">
        <v>86</v>
      </c>
      <c r="B4" s="92" t="s">
        <v>87</v>
      </c>
      <c r="C4" s="93" t="n">
        <v>22</v>
      </c>
      <c r="D4" s="92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92"/>
      <c r="Y4" s="193"/>
      <c r="Z4" s="194"/>
      <c r="AA4" s="188"/>
      <c r="AB4" s="184"/>
      <c r="AC4" s="185"/>
      <c r="AD4" s="185"/>
      <c r="AE4" s="185"/>
      <c r="AF4" s="184"/>
      <c r="AG4" s="185"/>
      <c r="AH4" s="185"/>
      <c r="AI4" s="185"/>
      <c r="AJ4" s="195"/>
      <c r="AK4" s="188"/>
      <c r="AL4" s="184"/>
      <c r="AM4" s="185"/>
      <c r="AN4" s="185"/>
      <c r="AO4" s="185"/>
      <c r="AP4" s="184"/>
      <c r="AQ4" s="185"/>
      <c r="AR4" s="185"/>
      <c r="AS4" s="185"/>
      <c r="AT4" s="195"/>
      <c r="AU4" s="188"/>
      <c r="AV4" s="184"/>
      <c r="AW4" s="185"/>
      <c r="AX4" s="185"/>
      <c r="AY4" s="186"/>
      <c r="AZ4" s="188"/>
      <c r="BA4" s="196"/>
      <c r="BB4" s="197"/>
      <c r="BC4" s="198"/>
      <c r="BD4" s="199"/>
      <c r="BE4" s="200"/>
      <c r="BF4" s="160"/>
      <c r="BG4" s="157"/>
      <c r="BH4" s="201"/>
      <c r="BI4" s="157"/>
      <c r="BJ4" s="157"/>
      <c r="BK4" s="157"/>
    </row>
    <row r="5" customFormat="false" ht="12" hidden="false" customHeight="false" outlineLevel="0" collapsed="false">
      <c r="A5" s="108" t="s">
        <v>88</v>
      </c>
      <c r="B5" s="109"/>
      <c r="C5" s="62" t="n">
        <v>26</v>
      </c>
      <c r="D5" s="109" t="n">
        <f aca="false">C5</f>
        <v>26</v>
      </c>
      <c r="E5" s="202"/>
      <c r="F5" s="203"/>
      <c r="G5" s="203"/>
      <c r="H5" s="204"/>
      <c r="I5" s="187"/>
      <c r="J5" s="202"/>
      <c r="K5" s="203"/>
      <c r="L5" s="203"/>
      <c r="M5" s="204"/>
      <c r="N5" s="188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8"/>
      <c r="AB5" s="202"/>
      <c r="AC5" s="203"/>
      <c r="AD5" s="203"/>
      <c r="AE5" s="203"/>
      <c r="AF5" s="202"/>
      <c r="AG5" s="203"/>
      <c r="AH5" s="203"/>
      <c r="AI5" s="203"/>
      <c r="AJ5" s="211"/>
      <c r="AK5" s="188"/>
      <c r="AL5" s="202"/>
      <c r="AM5" s="203"/>
      <c r="AN5" s="203"/>
      <c r="AO5" s="203"/>
      <c r="AP5" s="202"/>
      <c r="AQ5" s="203"/>
      <c r="AR5" s="203"/>
      <c r="AS5" s="203"/>
      <c r="AT5" s="211"/>
      <c r="AU5" s="188"/>
      <c r="AV5" s="202"/>
      <c r="AW5" s="203"/>
      <c r="AX5" s="203"/>
      <c r="AY5" s="204"/>
      <c r="AZ5" s="188"/>
      <c r="BA5" s="212"/>
      <c r="BB5" s="213"/>
      <c r="BC5" s="214"/>
      <c r="BD5" s="199"/>
      <c r="BE5" s="215"/>
      <c r="BF5" s="160"/>
      <c r="BG5" s="157"/>
      <c r="BH5" s="201"/>
      <c r="BI5" s="157"/>
      <c r="BJ5" s="157"/>
      <c r="BK5" s="157"/>
    </row>
    <row r="6" customFormat="false" ht="12" hidden="false" customHeight="false" outlineLevel="0" collapsed="false">
      <c r="A6" s="71"/>
      <c r="B6" s="109"/>
      <c r="C6" s="62" t="n">
        <v>30</v>
      </c>
      <c r="D6" s="109" t="n">
        <f aca="false">C6</f>
        <v>30</v>
      </c>
      <c r="E6" s="202"/>
      <c r="F6" s="203"/>
      <c r="G6" s="203"/>
      <c r="H6" s="204"/>
      <c r="I6" s="187"/>
      <c r="J6" s="202"/>
      <c r="K6" s="203"/>
      <c r="L6" s="203"/>
      <c r="M6" s="204"/>
      <c r="N6" s="188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8"/>
      <c r="AB6" s="202"/>
      <c r="AC6" s="203"/>
      <c r="AD6" s="203"/>
      <c r="AE6" s="203"/>
      <c r="AF6" s="202"/>
      <c r="AG6" s="203"/>
      <c r="AH6" s="203"/>
      <c r="AI6" s="203"/>
      <c r="AJ6" s="211"/>
      <c r="AK6" s="188"/>
      <c r="AL6" s="202"/>
      <c r="AM6" s="203"/>
      <c r="AN6" s="203"/>
      <c r="AO6" s="203"/>
      <c r="AP6" s="202"/>
      <c r="AQ6" s="203"/>
      <c r="AR6" s="203"/>
      <c r="AS6" s="203"/>
      <c r="AT6" s="211"/>
      <c r="AU6" s="188"/>
      <c r="AV6" s="202"/>
      <c r="AW6" s="203"/>
      <c r="AX6" s="203"/>
      <c r="AY6" s="204"/>
      <c r="AZ6" s="188"/>
      <c r="BA6" s="212"/>
      <c r="BB6" s="213"/>
      <c r="BC6" s="214"/>
      <c r="BD6" s="199"/>
      <c r="BE6" s="215"/>
      <c r="BF6" s="160"/>
      <c r="BG6" s="157"/>
      <c r="BH6" s="201"/>
      <c r="BI6" s="157"/>
      <c r="BJ6" s="157"/>
      <c r="BK6" s="157"/>
    </row>
    <row r="7" customFormat="false" ht="12.75" hidden="false" customHeight="false" outlineLevel="0" collapsed="false">
      <c r="A7" s="71"/>
      <c r="B7" s="109"/>
      <c r="C7" s="122" t="n">
        <v>34</v>
      </c>
      <c r="D7" s="123" t="n">
        <f aca="false">C7</f>
        <v>34</v>
      </c>
      <c r="E7" s="216"/>
      <c r="F7" s="217"/>
      <c r="G7" s="217"/>
      <c r="H7" s="218"/>
      <c r="I7" s="187"/>
      <c r="J7" s="216"/>
      <c r="K7" s="217"/>
      <c r="L7" s="217"/>
      <c r="M7" s="218"/>
      <c r="N7" s="188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8"/>
      <c r="AB7" s="216"/>
      <c r="AC7" s="217"/>
      <c r="AD7" s="217"/>
      <c r="AE7" s="217"/>
      <c r="AF7" s="216"/>
      <c r="AG7" s="217"/>
      <c r="AH7" s="217"/>
      <c r="AI7" s="217"/>
      <c r="AJ7" s="225"/>
      <c r="AK7" s="188"/>
      <c r="AL7" s="216"/>
      <c r="AM7" s="217"/>
      <c r="AN7" s="217"/>
      <c r="AO7" s="217"/>
      <c r="AP7" s="216"/>
      <c r="AQ7" s="217"/>
      <c r="AR7" s="217"/>
      <c r="AS7" s="217"/>
      <c r="AT7" s="225"/>
      <c r="AU7" s="188"/>
      <c r="AV7" s="202"/>
      <c r="AW7" s="203"/>
      <c r="AX7" s="203"/>
      <c r="AY7" s="204"/>
      <c r="AZ7" s="188"/>
      <c r="BA7" s="226"/>
      <c r="BB7" s="227"/>
      <c r="BC7" s="228"/>
      <c r="BD7" s="199"/>
      <c r="BE7" s="229"/>
      <c r="BF7" s="160"/>
      <c r="BG7" s="157"/>
      <c r="BH7" s="201"/>
      <c r="BI7" s="157"/>
      <c r="BJ7" s="157"/>
      <c r="BK7" s="157"/>
    </row>
    <row r="8" customFormat="false" ht="12" hidden="false" customHeight="false" outlineLevel="0" collapsed="false">
      <c r="A8" s="71"/>
      <c r="B8" s="109"/>
      <c r="C8" s="93" t="n">
        <v>22</v>
      </c>
      <c r="D8" s="70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92"/>
      <c r="Y8" s="193"/>
      <c r="Z8" s="194"/>
      <c r="AA8" s="188"/>
      <c r="AB8" s="184"/>
      <c r="AC8" s="185"/>
      <c r="AD8" s="185"/>
      <c r="AE8" s="185"/>
      <c r="AF8" s="184"/>
      <c r="AG8" s="185"/>
      <c r="AH8" s="185"/>
      <c r="AI8" s="185"/>
      <c r="AJ8" s="195"/>
      <c r="AK8" s="188"/>
      <c r="AL8" s="184"/>
      <c r="AM8" s="185"/>
      <c r="AN8" s="185"/>
      <c r="AO8" s="185"/>
      <c r="AP8" s="184"/>
      <c r="AQ8" s="185"/>
      <c r="AR8" s="185"/>
      <c r="AS8" s="185"/>
      <c r="AT8" s="195"/>
      <c r="AU8" s="188"/>
      <c r="AV8" s="184"/>
      <c r="AW8" s="185"/>
      <c r="AX8" s="185"/>
      <c r="AY8" s="186"/>
      <c r="AZ8" s="188"/>
      <c r="BA8" s="196"/>
      <c r="BB8" s="197"/>
      <c r="BC8" s="198"/>
      <c r="BD8" s="199"/>
      <c r="BE8" s="215"/>
      <c r="BF8" s="160"/>
      <c r="BG8" s="157"/>
      <c r="BH8" s="201"/>
      <c r="BI8" s="157"/>
      <c r="BJ8" s="157"/>
      <c r="BK8" s="157"/>
    </row>
    <row r="9" customFormat="false" ht="12" hidden="false" customHeight="false" outlineLevel="0" collapsed="false">
      <c r="A9" s="71"/>
      <c r="B9" s="109"/>
      <c r="C9" s="62" t="n">
        <v>26</v>
      </c>
      <c r="D9" s="70" t="n">
        <f aca="false">C9+2</f>
        <v>28</v>
      </c>
      <c r="E9" s="202"/>
      <c r="F9" s="203"/>
      <c r="G9" s="203"/>
      <c r="H9" s="204"/>
      <c r="I9" s="187"/>
      <c r="J9" s="202"/>
      <c r="K9" s="203"/>
      <c r="L9" s="203"/>
      <c r="M9" s="204"/>
      <c r="N9" s="188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8"/>
      <c r="AB9" s="202"/>
      <c r="AC9" s="203"/>
      <c r="AD9" s="203"/>
      <c r="AE9" s="203"/>
      <c r="AF9" s="202"/>
      <c r="AG9" s="203"/>
      <c r="AH9" s="203"/>
      <c r="AI9" s="203"/>
      <c r="AJ9" s="211"/>
      <c r="AK9" s="188"/>
      <c r="AL9" s="202"/>
      <c r="AM9" s="203"/>
      <c r="AN9" s="203"/>
      <c r="AO9" s="203"/>
      <c r="AP9" s="202"/>
      <c r="AQ9" s="203"/>
      <c r="AR9" s="203"/>
      <c r="AS9" s="203"/>
      <c r="AT9" s="211"/>
      <c r="AU9" s="188"/>
      <c r="AV9" s="202"/>
      <c r="AW9" s="203"/>
      <c r="AX9" s="203"/>
      <c r="AY9" s="204"/>
      <c r="AZ9" s="188"/>
      <c r="BA9" s="212"/>
      <c r="BB9" s="213"/>
      <c r="BC9" s="214"/>
      <c r="BD9" s="199"/>
      <c r="BE9" s="215"/>
      <c r="BF9" s="160"/>
      <c r="BG9" s="157"/>
      <c r="BH9" s="201"/>
      <c r="BI9" s="157"/>
      <c r="BJ9" s="157"/>
      <c r="BK9" s="157"/>
    </row>
    <row r="10" customFormat="false" ht="12" hidden="false" customHeight="false" outlineLevel="0" collapsed="false">
      <c r="A10" s="71"/>
      <c r="B10" s="109"/>
      <c r="C10" s="62" t="n">
        <v>30</v>
      </c>
      <c r="D10" s="70" t="n">
        <f aca="false">C10+2</f>
        <v>32</v>
      </c>
      <c r="E10" s="202"/>
      <c r="F10" s="203"/>
      <c r="G10" s="203"/>
      <c r="H10" s="204"/>
      <c r="I10" s="187"/>
      <c r="J10" s="202"/>
      <c r="K10" s="203"/>
      <c r="L10" s="203"/>
      <c r="M10" s="204"/>
      <c r="N10" s="188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8"/>
      <c r="AB10" s="202"/>
      <c r="AC10" s="203"/>
      <c r="AD10" s="203"/>
      <c r="AE10" s="203"/>
      <c r="AF10" s="202"/>
      <c r="AG10" s="203"/>
      <c r="AH10" s="203"/>
      <c r="AI10" s="203"/>
      <c r="AJ10" s="211"/>
      <c r="AK10" s="188"/>
      <c r="AL10" s="202"/>
      <c r="AM10" s="203"/>
      <c r="AN10" s="203"/>
      <c r="AO10" s="203"/>
      <c r="AP10" s="202"/>
      <c r="AQ10" s="203"/>
      <c r="AR10" s="203"/>
      <c r="AS10" s="203"/>
      <c r="AT10" s="211"/>
      <c r="AU10" s="188"/>
      <c r="AV10" s="202"/>
      <c r="AW10" s="203"/>
      <c r="AX10" s="203"/>
      <c r="AY10" s="204"/>
      <c r="AZ10" s="188"/>
      <c r="BA10" s="212"/>
      <c r="BB10" s="213"/>
      <c r="BC10" s="214"/>
      <c r="BD10" s="199"/>
      <c r="BE10" s="215"/>
      <c r="BF10" s="160"/>
      <c r="BG10" s="157"/>
      <c r="BH10" s="201"/>
      <c r="BI10" s="157"/>
      <c r="BJ10" s="157"/>
      <c r="BK10" s="157"/>
    </row>
    <row r="11" customFormat="false" ht="12.75" hidden="false" customHeight="false" outlineLevel="0" collapsed="false">
      <c r="A11" s="71"/>
      <c r="B11" s="109"/>
      <c r="C11" s="122" t="n">
        <v>34</v>
      </c>
      <c r="D11" s="70" t="n">
        <f aca="false">C11+2</f>
        <v>36</v>
      </c>
      <c r="E11" s="216"/>
      <c r="F11" s="217"/>
      <c r="G11" s="217"/>
      <c r="H11" s="218"/>
      <c r="I11" s="187"/>
      <c r="J11" s="216"/>
      <c r="K11" s="217"/>
      <c r="L11" s="217"/>
      <c r="M11" s="218"/>
      <c r="N11" s="188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8"/>
      <c r="AB11" s="216"/>
      <c r="AC11" s="217"/>
      <c r="AD11" s="217"/>
      <c r="AE11" s="217"/>
      <c r="AF11" s="216"/>
      <c r="AG11" s="217"/>
      <c r="AH11" s="217"/>
      <c r="AI11" s="217"/>
      <c r="AJ11" s="225"/>
      <c r="AK11" s="188"/>
      <c r="AL11" s="216"/>
      <c r="AM11" s="217"/>
      <c r="AN11" s="217"/>
      <c r="AO11" s="217"/>
      <c r="AP11" s="216"/>
      <c r="AQ11" s="217"/>
      <c r="AR11" s="217"/>
      <c r="AS11" s="217"/>
      <c r="AT11" s="225"/>
      <c r="AU11" s="188"/>
      <c r="AV11" s="216"/>
      <c r="AW11" s="217"/>
      <c r="AX11" s="217"/>
      <c r="AY11" s="218"/>
      <c r="AZ11" s="188"/>
      <c r="BA11" s="226"/>
      <c r="BB11" s="227"/>
      <c r="BC11" s="228"/>
      <c r="BD11" s="199"/>
      <c r="BE11" s="215"/>
      <c r="BF11" s="160"/>
      <c r="BG11" s="157"/>
      <c r="BH11" s="201"/>
      <c r="BI11" s="157"/>
      <c r="BJ11" s="157"/>
      <c r="BK11" s="157"/>
    </row>
    <row r="12" customFormat="false" ht="12" hidden="false" customHeight="false" outlineLevel="0" collapsed="false">
      <c r="A12" s="61"/>
      <c r="B12" s="92" t="s">
        <v>89</v>
      </c>
      <c r="C12" s="266" t="n">
        <f aca="false">C4</f>
        <v>22</v>
      </c>
      <c r="D12" s="267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92"/>
      <c r="Y12" s="193"/>
      <c r="Z12" s="194"/>
      <c r="AA12" s="188"/>
      <c r="AB12" s="184"/>
      <c r="AC12" s="185"/>
      <c r="AD12" s="185"/>
      <c r="AE12" s="185"/>
      <c r="AF12" s="184"/>
      <c r="AG12" s="185"/>
      <c r="AH12" s="185"/>
      <c r="AI12" s="185"/>
      <c r="AJ12" s="195"/>
      <c r="AK12" s="188"/>
      <c r="AL12" s="184"/>
      <c r="AM12" s="185"/>
      <c r="AN12" s="185"/>
      <c r="AO12" s="185"/>
      <c r="AP12" s="184"/>
      <c r="AQ12" s="185"/>
      <c r="AR12" s="185"/>
      <c r="AS12" s="185"/>
      <c r="AT12" s="195"/>
      <c r="AU12" s="188"/>
      <c r="AV12" s="202"/>
      <c r="AW12" s="203"/>
      <c r="AX12" s="203"/>
      <c r="AY12" s="204"/>
      <c r="AZ12" s="188"/>
      <c r="BA12" s="196"/>
      <c r="BB12" s="197"/>
      <c r="BC12" s="198"/>
      <c r="BD12" s="199"/>
      <c r="BE12" s="200"/>
      <c r="BF12" s="160"/>
      <c r="BG12" s="157"/>
      <c r="BH12" s="201"/>
      <c r="BI12" s="157"/>
      <c r="BJ12" s="157"/>
      <c r="BK12" s="157"/>
    </row>
    <row r="13" customFormat="false" ht="12" hidden="false" customHeight="false" outlineLevel="0" collapsed="false">
      <c r="A13" s="71"/>
      <c r="B13" s="136"/>
      <c r="C13" s="248" t="n">
        <f aca="false">C5</f>
        <v>26</v>
      </c>
      <c r="D13" s="253" t="n">
        <f aca="false">D5</f>
        <v>26</v>
      </c>
      <c r="E13" s="202"/>
      <c r="F13" s="203"/>
      <c r="G13" s="203"/>
      <c r="H13" s="204"/>
      <c r="I13" s="187"/>
      <c r="J13" s="202"/>
      <c r="K13" s="203"/>
      <c r="L13" s="203"/>
      <c r="M13" s="204"/>
      <c r="N13" s="188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8"/>
      <c r="AB13" s="202"/>
      <c r="AC13" s="203"/>
      <c r="AD13" s="203"/>
      <c r="AE13" s="203"/>
      <c r="AF13" s="202"/>
      <c r="AG13" s="203"/>
      <c r="AH13" s="203"/>
      <c r="AI13" s="203"/>
      <c r="AJ13" s="211"/>
      <c r="AK13" s="188"/>
      <c r="AL13" s="202"/>
      <c r="AM13" s="203"/>
      <c r="AN13" s="203"/>
      <c r="AO13" s="203"/>
      <c r="AP13" s="202"/>
      <c r="AQ13" s="203"/>
      <c r="AR13" s="203"/>
      <c r="AS13" s="203"/>
      <c r="AT13" s="211"/>
      <c r="AU13" s="188"/>
      <c r="AV13" s="202"/>
      <c r="AW13" s="203"/>
      <c r="AX13" s="203"/>
      <c r="AY13" s="204"/>
      <c r="AZ13" s="188"/>
      <c r="BA13" s="212"/>
      <c r="BB13" s="213"/>
      <c r="BC13" s="214"/>
      <c r="BD13" s="199"/>
      <c r="BE13" s="215"/>
      <c r="BF13" s="160"/>
      <c r="BG13" s="157"/>
      <c r="BH13" s="201"/>
      <c r="BI13" s="157"/>
      <c r="BJ13" s="157"/>
      <c r="BK13" s="157"/>
    </row>
    <row r="14" customFormat="false" ht="12" hidden="false" customHeight="false" outlineLevel="0" collapsed="false">
      <c r="A14" s="71"/>
      <c r="B14" s="109"/>
      <c r="C14" s="248" t="n">
        <f aca="false">C6</f>
        <v>30</v>
      </c>
      <c r="D14" s="253" t="n">
        <f aca="false">D6</f>
        <v>30</v>
      </c>
      <c r="E14" s="202"/>
      <c r="F14" s="203"/>
      <c r="G14" s="203"/>
      <c r="H14" s="204"/>
      <c r="I14" s="187"/>
      <c r="J14" s="202"/>
      <c r="K14" s="203"/>
      <c r="L14" s="203"/>
      <c r="M14" s="204"/>
      <c r="N14" s="188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8"/>
      <c r="AB14" s="202"/>
      <c r="AC14" s="203"/>
      <c r="AD14" s="203"/>
      <c r="AE14" s="203"/>
      <c r="AF14" s="202"/>
      <c r="AG14" s="203"/>
      <c r="AH14" s="203"/>
      <c r="AI14" s="203"/>
      <c r="AJ14" s="211"/>
      <c r="AK14" s="188"/>
      <c r="AL14" s="202"/>
      <c r="AM14" s="203"/>
      <c r="AN14" s="203"/>
      <c r="AO14" s="203"/>
      <c r="AP14" s="202"/>
      <c r="AQ14" s="203"/>
      <c r="AR14" s="203"/>
      <c r="AS14" s="203"/>
      <c r="AT14" s="211"/>
      <c r="AU14" s="188"/>
      <c r="AV14" s="202"/>
      <c r="AW14" s="203"/>
      <c r="AX14" s="203"/>
      <c r="AY14" s="204"/>
      <c r="AZ14" s="188"/>
      <c r="BA14" s="212"/>
      <c r="BB14" s="213"/>
      <c r="BC14" s="214"/>
      <c r="BD14" s="199"/>
      <c r="BE14" s="215"/>
      <c r="BF14" s="160"/>
      <c r="BG14" s="157"/>
      <c r="BH14" s="201"/>
      <c r="BI14" s="157"/>
      <c r="BJ14" s="157"/>
      <c r="BK14" s="157"/>
    </row>
    <row r="15" customFormat="false" ht="12.75" hidden="false" customHeight="false" outlineLevel="0" collapsed="false">
      <c r="A15" s="71"/>
      <c r="B15" s="109"/>
      <c r="C15" s="268" t="n">
        <f aca="false">C7</f>
        <v>34</v>
      </c>
      <c r="D15" s="269" t="n">
        <f aca="false">D7</f>
        <v>34</v>
      </c>
      <c r="E15" s="216"/>
      <c r="F15" s="217"/>
      <c r="G15" s="217"/>
      <c r="H15" s="218"/>
      <c r="I15" s="187"/>
      <c r="J15" s="216"/>
      <c r="K15" s="217"/>
      <c r="L15" s="217"/>
      <c r="M15" s="218"/>
      <c r="N15" s="188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8"/>
      <c r="AB15" s="216"/>
      <c r="AC15" s="217"/>
      <c r="AD15" s="217"/>
      <c r="AE15" s="217"/>
      <c r="AF15" s="216"/>
      <c r="AG15" s="217"/>
      <c r="AH15" s="217"/>
      <c r="AI15" s="217"/>
      <c r="AJ15" s="225"/>
      <c r="AK15" s="188"/>
      <c r="AL15" s="216"/>
      <c r="AM15" s="217"/>
      <c r="AN15" s="217"/>
      <c r="AO15" s="217"/>
      <c r="AP15" s="216"/>
      <c r="AQ15" s="217"/>
      <c r="AR15" s="217"/>
      <c r="AS15" s="217"/>
      <c r="AT15" s="225"/>
      <c r="AU15" s="188"/>
      <c r="AV15" s="202"/>
      <c r="AW15" s="203"/>
      <c r="AX15" s="203"/>
      <c r="AY15" s="204"/>
      <c r="AZ15" s="188"/>
      <c r="BA15" s="226"/>
      <c r="BB15" s="227"/>
      <c r="BC15" s="228"/>
      <c r="BD15" s="199"/>
      <c r="BE15" s="229"/>
      <c r="BF15" s="160"/>
      <c r="BG15" s="157"/>
      <c r="BH15" s="201"/>
      <c r="BI15" s="157"/>
      <c r="BJ15" s="157"/>
      <c r="BK15" s="157"/>
    </row>
    <row r="16" customFormat="false" ht="12" hidden="false" customHeight="false" outlineLevel="0" collapsed="false">
      <c r="A16" s="71"/>
      <c r="B16" s="109"/>
      <c r="C16" s="266" t="n">
        <f aca="false">C8</f>
        <v>22</v>
      </c>
      <c r="D16" s="267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92"/>
      <c r="Y16" s="193"/>
      <c r="Z16" s="194"/>
      <c r="AA16" s="188"/>
      <c r="AB16" s="184"/>
      <c r="AC16" s="185"/>
      <c r="AD16" s="185"/>
      <c r="AE16" s="185"/>
      <c r="AF16" s="184"/>
      <c r="AG16" s="185"/>
      <c r="AH16" s="185"/>
      <c r="AI16" s="185"/>
      <c r="AJ16" s="195"/>
      <c r="AK16" s="188"/>
      <c r="AL16" s="184"/>
      <c r="AM16" s="185"/>
      <c r="AN16" s="185"/>
      <c r="AO16" s="185"/>
      <c r="AP16" s="184"/>
      <c r="AQ16" s="185"/>
      <c r="AR16" s="185"/>
      <c r="AS16" s="185"/>
      <c r="AT16" s="195"/>
      <c r="AU16" s="188"/>
      <c r="AV16" s="184"/>
      <c r="AW16" s="185"/>
      <c r="AX16" s="185"/>
      <c r="AY16" s="186"/>
      <c r="AZ16" s="188"/>
      <c r="BA16" s="196"/>
      <c r="BB16" s="197"/>
      <c r="BC16" s="198"/>
      <c r="BD16" s="199"/>
      <c r="BE16" s="215"/>
      <c r="BF16" s="160"/>
      <c r="BG16" s="157"/>
      <c r="BH16" s="201"/>
      <c r="BI16" s="157"/>
      <c r="BJ16" s="157"/>
      <c r="BK16" s="157"/>
    </row>
    <row r="17" customFormat="false" ht="12" hidden="false" customHeight="false" outlineLevel="0" collapsed="false">
      <c r="A17" s="71"/>
      <c r="B17" s="109"/>
      <c r="C17" s="248" t="n">
        <f aca="false">C9</f>
        <v>26</v>
      </c>
      <c r="D17" s="253" t="n">
        <f aca="false">D9</f>
        <v>28</v>
      </c>
      <c r="E17" s="202"/>
      <c r="F17" s="203"/>
      <c r="G17" s="203"/>
      <c r="H17" s="204"/>
      <c r="I17" s="187"/>
      <c r="J17" s="202"/>
      <c r="K17" s="203"/>
      <c r="L17" s="203"/>
      <c r="M17" s="204"/>
      <c r="N17" s="188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8"/>
      <c r="AB17" s="202"/>
      <c r="AC17" s="203"/>
      <c r="AD17" s="203"/>
      <c r="AE17" s="203"/>
      <c r="AF17" s="202"/>
      <c r="AG17" s="203"/>
      <c r="AH17" s="203"/>
      <c r="AI17" s="203"/>
      <c r="AJ17" s="211"/>
      <c r="AK17" s="188"/>
      <c r="AL17" s="202"/>
      <c r="AM17" s="203"/>
      <c r="AN17" s="203"/>
      <c r="AO17" s="203"/>
      <c r="AP17" s="202"/>
      <c r="AQ17" s="203"/>
      <c r="AR17" s="203"/>
      <c r="AS17" s="203"/>
      <c r="AT17" s="211"/>
      <c r="AU17" s="188"/>
      <c r="AV17" s="202"/>
      <c r="AW17" s="203"/>
      <c r="AX17" s="203"/>
      <c r="AY17" s="204"/>
      <c r="AZ17" s="188"/>
      <c r="BA17" s="212"/>
      <c r="BB17" s="213"/>
      <c r="BC17" s="214"/>
      <c r="BD17" s="199"/>
      <c r="BE17" s="215"/>
      <c r="BF17" s="160"/>
      <c r="BG17" s="157"/>
      <c r="BH17" s="201"/>
      <c r="BI17" s="157"/>
      <c r="BJ17" s="157"/>
      <c r="BK17" s="157"/>
    </row>
    <row r="18" customFormat="false" ht="12" hidden="false" customHeight="false" outlineLevel="0" collapsed="false">
      <c r="A18" s="71"/>
      <c r="B18" s="109"/>
      <c r="C18" s="248" t="n">
        <f aca="false">C10</f>
        <v>30</v>
      </c>
      <c r="D18" s="253" t="n">
        <f aca="false">D10</f>
        <v>32</v>
      </c>
      <c r="E18" s="202"/>
      <c r="F18" s="203"/>
      <c r="G18" s="203"/>
      <c r="H18" s="204"/>
      <c r="I18" s="187"/>
      <c r="J18" s="202"/>
      <c r="K18" s="203"/>
      <c r="L18" s="203"/>
      <c r="M18" s="204"/>
      <c r="N18" s="188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8"/>
      <c r="AB18" s="202"/>
      <c r="AC18" s="203"/>
      <c r="AD18" s="203"/>
      <c r="AE18" s="203"/>
      <c r="AF18" s="202"/>
      <c r="AG18" s="203"/>
      <c r="AH18" s="203"/>
      <c r="AI18" s="203"/>
      <c r="AJ18" s="211"/>
      <c r="AK18" s="188"/>
      <c r="AL18" s="202"/>
      <c r="AM18" s="203"/>
      <c r="AN18" s="203"/>
      <c r="AO18" s="203"/>
      <c r="AP18" s="202"/>
      <c r="AQ18" s="203"/>
      <c r="AR18" s="203"/>
      <c r="AS18" s="203"/>
      <c r="AT18" s="211"/>
      <c r="AU18" s="188"/>
      <c r="AV18" s="202"/>
      <c r="AW18" s="203"/>
      <c r="AX18" s="203"/>
      <c r="AY18" s="204"/>
      <c r="AZ18" s="188"/>
      <c r="BA18" s="212"/>
      <c r="BB18" s="213"/>
      <c r="BC18" s="214"/>
      <c r="BD18" s="199"/>
      <c r="BE18" s="215"/>
      <c r="BF18" s="160"/>
      <c r="BG18" s="157"/>
      <c r="BH18" s="201"/>
      <c r="BI18" s="157"/>
      <c r="BJ18" s="157"/>
      <c r="BK18" s="157"/>
    </row>
    <row r="19" customFormat="false" ht="12.75" hidden="false" customHeight="false" outlineLevel="0" collapsed="false">
      <c r="A19" s="71"/>
      <c r="B19" s="109"/>
      <c r="C19" s="268" t="n">
        <f aca="false">C11</f>
        <v>34</v>
      </c>
      <c r="D19" s="269" t="n">
        <f aca="false">D11</f>
        <v>36</v>
      </c>
      <c r="E19" s="216"/>
      <c r="F19" s="217"/>
      <c r="G19" s="217"/>
      <c r="H19" s="218"/>
      <c r="I19" s="187"/>
      <c r="J19" s="216"/>
      <c r="K19" s="217"/>
      <c r="L19" s="217"/>
      <c r="M19" s="218"/>
      <c r="N19" s="188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8"/>
      <c r="AB19" s="216"/>
      <c r="AC19" s="217"/>
      <c r="AD19" s="217"/>
      <c r="AE19" s="217"/>
      <c r="AF19" s="216"/>
      <c r="AG19" s="217"/>
      <c r="AH19" s="217"/>
      <c r="AI19" s="217"/>
      <c r="AJ19" s="225"/>
      <c r="AK19" s="188"/>
      <c r="AL19" s="216"/>
      <c r="AM19" s="217"/>
      <c r="AN19" s="217"/>
      <c r="AO19" s="217"/>
      <c r="AP19" s="216"/>
      <c r="AQ19" s="217"/>
      <c r="AR19" s="217"/>
      <c r="AS19" s="217"/>
      <c r="AT19" s="225"/>
      <c r="AU19" s="188"/>
      <c r="AV19" s="216"/>
      <c r="AW19" s="217"/>
      <c r="AX19" s="217"/>
      <c r="AY19" s="218"/>
      <c r="AZ19" s="188"/>
      <c r="BA19" s="226"/>
      <c r="BB19" s="227"/>
      <c r="BC19" s="228"/>
      <c r="BD19" s="199"/>
      <c r="BE19" s="215"/>
      <c r="BF19" s="160"/>
      <c r="BG19" s="157"/>
      <c r="BH19" s="201"/>
      <c r="BI19" s="157"/>
      <c r="BJ19" s="157"/>
      <c r="BK19" s="157"/>
    </row>
    <row r="20" customFormat="false" ht="12" hidden="false" customHeight="false" outlineLevel="0" collapsed="false">
      <c r="A20" s="91" t="s">
        <v>9</v>
      </c>
      <c r="B20" s="92" t="s">
        <v>90</v>
      </c>
      <c r="C20" s="266" t="n">
        <f aca="false">C12</f>
        <v>22</v>
      </c>
      <c r="D20" s="267" t="n">
        <f aca="false">D12</f>
        <v>22</v>
      </c>
      <c r="E20" s="94" t="n">
        <f aca="false">Anchor!B457</f>
        <v>16199.84</v>
      </c>
      <c r="F20" s="95" t="n">
        <f aca="false">Anchor!C457</f>
        <v>42.3196</v>
      </c>
      <c r="G20" s="95" t="n">
        <f aca="false">Anchor!D457</f>
        <v>44.5718</v>
      </c>
      <c r="H20" s="96" t="n">
        <f aca="false">Anchor!E457</f>
        <v>45.9936</v>
      </c>
      <c r="I20" s="97"/>
      <c r="J20" s="94" t="n">
        <f aca="false">Test!B457</f>
        <v>0</v>
      </c>
      <c r="K20" s="95" t="n">
        <f aca="false">Test!C457</f>
        <v>0</v>
      </c>
      <c r="L20" s="95" t="n">
        <f aca="false">Test!D457</f>
        <v>0</v>
      </c>
      <c r="M20" s="96" t="n">
        <f aca="false">Test!E457</f>
        <v>0</v>
      </c>
      <c r="N20" s="201"/>
      <c r="O20" s="99" t="e">
        <f aca="false">bdrate($AJ20:$AJ23,F20:F23,$AT20:$AT23,K20:K23)</f>
        <v>#VALUE!</v>
      </c>
      <c r="P20" s="100" t="e">
        <f aca="false">bdrate($AJ20:$AJ23,G20:G23,$AT20:$AT23,L20:L23)</f>
        <v>#VALUE!</v>
      </c>
      <c r="Q20" s="100" t="e">
        <f aca="false">bdrate($AJ20:$AJ23,H20:H23,$AT20:$AT23,M20:M23)</f>
        <v>#VALUE!</v>
      </c>
      <c r="R20" s="99" t="e">
        <f aca="false">bdrate($AV20:$AV23,AW20:AW23,$AT20:$AT23,K20:K23)</f>
        <v>#VALUE!</v>
      </c>
      <c r="S20" s="100" t="e">
        <f aca="false">bdrate($AV20:$AV23,AX20:AX23,$AT20:$AT23,L20:L23)</f>
        <v>#VALUE!</v>
      </c>
      <c r="T20" s="101" t="e">
        <f aca="false">bdrate($AV20:$AV23,AY20:AY23,$AT20:$AT23,M20:M23)</f>
        <v>#VALUE!</v>
      </c>
      <c r="U20" s="99" t="e">
        <f aca="false">bdrate($E20:$E23,F20:F23,$J20:$J23,K20:K23)</f>
        <v>#VALUE!</v>
      </c>
      <c r="V20" s="100" t="e">
        <f aca="false">bdrate($E20:$E23,G20:G23,$J20:$J23,L20:L23)</f>
        <v>#VALUE!</v>
      </c>
      <c r="W20" s="101" t="e">
        <f aca="false">bdrate($E20:$E23,H20:H23,$J20:$J23,M20:M23)</f>
        <v>#VALUE!</v>
      </c>
      <c r="X20" s="99" t="e">
        <f aca="false">bdrate($AV20:$AV23,AW20:AW23,$AJ20:$AJ23,F20:F23)</f>
        <v>#VALUE!</v>
      </c>
      <c r="Y20" s="100" t="e">
        <f aca="false">bdrate($AV20:$AV23,AX20:AX23,$AJ20:$AJ23,G20:G23)</f>
        <v>#VALUE!</v>
      </c>
      <c r="Z20" s="101" t="e">
        <f aca="false">bdrate($AV20:$AV23,AY20:AY23,$AJ20:$AJ23,H20:H23)</f>
        <v>#VALUE!</v>
      </c>
      <c r="AA20" s="201"/>
      <c r="AB20" s="94" t="n">
        <f aca="false">Anchor!F457</f>
        <v>7773.176</v>
      </c>
      <c r="AC20" s="95" t="n">
        <f aca="false">Anchor!G457</f>
        <v>43.6194</v>
      </c>
      <c r="AD20" s="95" t="n">
        <f aca="false">Anchor!H457</f>
        <v>44.8922</v>
      </c>
      <c r="AE20" s="95" t="n">
        <f aca="false">Anchor!I457</f>
        <v>43.0029</v>
      </c>
      <c r="AF20" s="94" t="n">
        <f aca="false">Anchor!J457</f>
        <v>119876.61</v>
      </c>
      <c r="AG20" s="95" t="n">
        <f aca="false">Anchor!K457</f>
        <v>217.93</v>
      </c>
      <c r="AH20" s="95" t="n">
        <f aca="false">Anchor!L457</f>
        <v>0</v>
      </c>
      <c r="AI20" s="102" t="n">
        <f aca="false">AF20/3600</f>
        <v>33.2990583333333</v>
      </c>
      <c r="AJ20" s="103" t="n">
        <f aca="false">E20+AB20</f>
        <v>23973.016</v>
      </c>
      <c r="AK20" s="201"/>
      <c r="AL20" s="94" t="n">
        <f aca="false">Test!F457</f>
        <v>0</v>
      </c>
      <c r="AM20" s="95" t="n">
        <f aca="false">Test!G457</f>
        <v>0</v>
      </c>
      <c r="AN20" s="95" t="n">
        <f aca="false">Test!H457</f>
        <v>0</v>
      </c>
      <c r="AO20" s="95" t="n">
        <f aca="false">Test!I457</f>
        <v>0</v>
      </c>
      <c r="AP20" s="94" t="n">
        <f aca="false">Test!J457</f>
        <v>0</v>
      </c>
      <c r="AQ20" s="95" t="n">
        <f aca="false">Test!K457</f>
        <v>0</v>
      </c>
      <c r="AR20" s="95" t="n">
        <f aca="false">Test!L457</f>
        <v>0</v>
      </c>
      <c r="AS20" s="102" t="n">
        <f aca="false">AP20/3600</f>
        <v>0</v>
      </c>
      <c r="AT20" s="103" t="n">
        <f aca="false">J20+AL20</f>
        <v>0</v>
      </c>
      <c r="AU20" s="98"/>
      <c r="AV20" s="110" t="n">
        <f aca="false">'Single Layer High Quality'!B457</f>
        <v>0</v>
      </c>
      <c r="AW20" s="111" t="n">
        <f aca="false">'Single Layer High Quality'!C457</f>
        <v>0</v>
      </c>
      <c r="AX20" s="111" t="n">
        <f aca="false">'Single Layer High Quality'!D457</f>
        <v>0</v>
      </c>
      <c r="AY20" s="112" t="n">
        <f aca="false">'Single Layer High Quality'!E457</f>
        <v>0</v>
      </c>
      <c r="AZ20" s="98"/>
      <c r="BA20" s="104" t="n">
        <f aca="false">AP20/AF20</f>
        <v>0</v>
      </c>
      <c r="BB20" s="105" t="n">
        <f aca="false">AQ20/AG20</f>
        <v>0</v>
      </c>
      <c r="BC20" s="106" t="e">
        <f aca="false">AR20/AH20</f>
        <v>#DIV/0!</v>
      </c>
      <c r="BD20" s="61"/>
      <c r="BE20" s="107" t="n">
        <f aca="false">ABS(AB20-AL20)+ABS(AC20-AM20)+ABS(AD20-AN20)+ABS(AE20-AO20)</f>
        <v>7904.6905</v>
      </c>
      <c r="BF20" s="160"/>
      <c r="BG20" s="157"/>
      <c r="BH20" s="201"/>
      <c r="BI20" s="157"/>
      <c r="BJ20" s="157"/>
      <c r="BK20" s="157"/>
    </row>
    <row r="21" customFormat="false" ht="12" hidden="false" customHeight="false" outlineLevel="0" collapsed="false">
      <c r="A21" s="71" t="s">
        <v>91</v>
      </c>
      <c r="B21" s="109"/>
      <c r="C21" s="248" t="n">
        <f aca="false">C13</f>
        <v>26</v>
      </c>
      <c r="D21" s="253" t="n">
        <f aca="false">D13</f>
        <v>26</v>
      </c>
      <c r="E21" s="110" t="n">
        <f aca="false">Anchor!B458</f>
        <v>8337.1296</v>
      </c>
      <c r="F21" s="111" t="n">
        <f aca="false">Anchor!C458</f>
        <v>41.2733</v>
      </c>
      <c r="G21" s="111" t="n">
        <f aca="false">Anchor!D458</f>
        <v>43.2608</v>
      </c>
      <c r="H21" s="112" t="n">
        <f aca="false">Anchor!E458</f>
        <v>44.0193</v>
      </c>
      <c r="I21" s="97"/>
      <c r="J21" s="110" t="n">
        <f aca="false">Test!B458</f>
        <v>0</v>
      </c>
      <c r="K21" s="111" t="n">
        <f aca="false">Test!C458</f>
        <v>0</v>
      </c>
      <c r="L21" s="111" t="n">
        <f aca="false">Test!D458</f>
        <v>0</v>
      </c>
      <c r="M21" s="112" t="n">
        <f aca="false">Test!E458</f>
        <v>0</v>
      </c>
      <c r="N21" s="201"/>
      <c r="O21" s="113"/>
      <c r="P21" s="114"/>
      <c r="Q21" s="114"/>
      <c r="R21" s="113"/>
      <c r="S21" s="114"/>
      <c r="T21" s="115"/>
      <c r="U21" s="113"/>
      <c r="V21" s="114"/>
      <c r="W21" s="115"/>
      <c r="X21" s="113"/>
      <c r="Y21" s="114"/>
      <c r="Z21" s="115"/>
      <c r="AA21" s="201"/>
      <c r="AB21" s="110" t="n">
        <f aca="false">Anchor!F458</f>
        <v>4300.4512</v>
      </c>
      <c r="AC21" s="111" t="n">
        <f aca="false">Anchor!G458</f>
        <v>41.2882</v>
      </c>
      <c r="AD21" s="111" t="n">
        <f aca="false">Anchor!H458</f>
        <v>43.1468</v>
      </c>
      <c r="AE21" s="111" t="n">
        <f aca="false">Anchor!I458</f>
        <v>40.6514</v>
      </c>
      <c r="AF21" s="110" t="n">
        <f aca="false">Anchor!J458</f>
        <v>105565.36</v>
      </c>
      <c r="AG21" s="111" t="n">
        <f aca="false">Anchor!K458</f>
        <v>201.58</v>
      </c>
      <c r="AH21" s="111" t="n">
        <f aca="false">Anchor!L458</f>
        <v>0</v>
      </c>
      <c r="AI21" s="116" t="n">
        <f aca="false">AF21/3600</f>
        <v>29.3237111111111</v>
      </c>
      <c r="AJ21" s="117" t="n">
        <f aca="false">E21+AB21</f>
        <v>12637.5808</v>
      </c>
      <c r="AK21" s="201"/>
      <c r="AL21" s="110" t="n">
        <f aca="false">Test!F458</f>
        <v>0</v>
      </c>
      <c r="AM21" s="111" t="n">
        <f aca="false">Test!G458</f>
        <v>0</v>
      </c>
      <c r="AN21" s="111" t="n">
        <f aca="false">Test!H458</f>
        <v>0</v>
      </c>
      <c r="AO21" s="111" t="n">
        <f aca="false">Test!I458</f>
        <v>0</v>
      </c>
      <c r="AP21" s="110" t="n">
        <f aca="false">Test!J458</f>
        <v>0</v>
      </c>
      <c r="AQ21" s="111" t="n">
        <f aca="false">Test!K458</f>
        <v>0</v>
      </c>
      <c r="AR21" s="111" t="n">
        <f aca="false">Test!L458</f>
        <v>0</v>
      </c>
      <c r="AS21" s="116" t="n">
        <f aca="false">AP21/3600</f>
        <v>0</v>
      </c>
      <c r="AT21" s="117" t="n">
        <f aca="false">J21+AL21</f>
        <v>0</v>
      </c>
      <c r="AU21" s="98"/>
      <c r="AV21" s="110" t="n">
        <f aca="false">'Single Layer High Quality'!B458</f>
        <v>0</v>
      </c>
      <c r="AW21" s="111" t="n">
        <f aca="false">'Single Layer High Quality'!C458</f>
        <v>0</v>
      </c>
      <c r="AX21" s="111" t="n">
        <f aca="false">'Single Layer High Quality'!D458</f>
        <v>0</v>
      </c>
      <c r="AY21" s="112" t="n">
        <f aca="false">'Single Layer High Quality'!E458</f>
        <v>0</v>
      </c>
      <c r="AZ21" s="98"/>
      <c r="BA21" s="118" t="n">
        <f aca="false">AP21/AF21</f>
        <v>0</v>
      </c>
      <c r="BB21" s="119" t="n">
        <f aca="false">AQ21/AG21</f>
        <v>0</v>
      </c>
      <c r="BC21" s="120" t="e">
        <f aca="false">AR21/AH21</f>
        <v>#DIV/0!</v>
      </c>
      <c r="BD21" s="61"/>
      <c r="BE21" s="121" t="n">
        <f aca="false">ABS(AB21-AL21)+ABS(AC21-AM21)+ABS(AD21-AN21)+ABS(AE21-AO21)</f>
        <v>4425.5376</v>
      </c>
      <c r="BF21" s="160"/>
      <c r="BG21" s="157"/>
      <c r="BH21" s="201"/>
      <c r="BI21" s="157"/>
      <c r="BJ21" s="157"/>
      <c r="BK21" s="157"/>
    </row>
    <row r="22" customFormat="false" ht="12" hidden="false" customHeight="false" outlineLevel="0" collapsed="false">
      <c r="A22" s="71"/>
      <c r="B22" s="109"/>
      <c r="C22" s="248" t="n">
        <f aca="false">C14</f>
        <v>30</v>
      </c>
      <c r="D22" s="253" t="n">
        <f aca="false">D14</f>
        <v>30</v>
      </c>
      <c r="E22" s="110" t="n">
        <f aca="false">Anchor!B459</f>
        <v>4892.5408</v>
      </c>
      <c r="F22" s="111" t="n">
        <f aca="false">Anchor!C459</f>
        <v>39.9044</v>
      </c>
      <c r="G22" s="111" t="n">
        <f aca="false">Anchor!D459</f>
        <v>42.2934</v>
      </c>
      <c r="H22" s="112" t="n">
        <f aca="false">Anchor!E459</f>
        <v>42.5628</v>
      </c>
      <c r="I22" s="97"/>
      <c r="J22" s="110" t="n">
        <f aca="false">Test!B459</f>
        <v>0</v>
      </c>
      <c r="K22" s="111" t="n">
        <f aca="false">Test!C459</f>
        <v>0</v>
      </c>
      <c r="L22" s="111" t="n">
        <f aca="false">Test!D459</f>
        <v>0</v>
      </c>
      <c r="M22" s="112" t="n">
        <f aca="false">Test!E459</f>
        <v>0</v>
      </c>
      <c r="N22" s="201"/>
      <c r="O22" s="113"/>
      <c r="P22" s="114"/>
      <c r="Q22" s="114"/>
      <c r="R22" s="113"/>
      <c r="S22" s="114"/>
      <c r="T22" s="115"/>
      <c r="U22" s="113"/>
      <c r="V22" s="114"/>
      <c r="W22" s="115"/>
      <c r="X22" s="113"/>
      <c r="Y22" s="114"/>
      <c r="Z22" s="115"/>
      <c r="AA22" s="201"/>
      <c r="AB22" s="110" t="n">
        <f aca="false">Anchor!F459</f>
        <v>2565.2624</v>
      </c>
      <c r="AC22" s="111" t="n">
        <f aca="false">Anchor!G459</f>
        <v>38.902</v>
      </c>
      <c r="AD22" s="111" t="n">
        <f aca="false">Anchor!H459</f>
        <v>41.8629</v>
      </c>
      <c r="AE22" s="111" t="n">
        <f aca="false">Anchor!I459</f>
        <v>38.9881</v>
      </c>
      <c r="AF22" s="110" t="n">
        <f aca="false">Anchor!J459</f>
        <v>95956.33</v>
      </c>
      <c r="AG22" s="111" t="n">
        <f aca="false">Anchor!K459</f>
        <v>180.59</v>
      </c>
      <c r="AH22" s="111" t="n">
        <f aca="false">Anchor!L459</f>
        <v>0</v>
      </c>
      <c r="AI22" s="116" t="n">
        <f aca="false">AF22/3600</f>
        <v>26.6545361111111</v>
      </c>
      <c r="AJ22" s="117" t="n">
        <f aca="false">E22+AB22</f>
        <v>7457.8032</v>
      </c>
      <c r="AK22" s="201"/>
      <c r="AL22" s="110" t="n">
        <f aca="false">Test!F459</f>
        <v>0</v>
      </c>
      <c r="AM22" s="111" t="n">
        <f aca="false">Test!G459</f>
        <v>0</v>
      </c>
      <c r="AN22" s="111" t="n">
        <f aca="false">Test!H459</f>
        <v>0</v>
      </c>
      <c r="AO22" s="111" t="n">
        <f aca="false">Test!I459</f>
        <v>0</v>
      </c>
      <c r="AP22" s="110" t="n">
        <f aca="false">Test!J459</f>
        <v>0</v>
      </c>
      <c r="AQ22" s="111" t="n">
        <f aca="false">Test!K459</f>
        <v>0</v>
      </c>
      <c r="AR22" s="111" t="n">
        <f aca="false">Test!L459</f>
        <v>0</v>
      </c>
      <c r="AS22" s="116" t="n">
        <f aca="false">AP22/3600</f>
        <v>0</v>
      </c>
      <c r="AT22" s="117" t="n">
        <f aca="false">J22+AL22</f>
        <v>0</v>
      </c>
      <c r="AU22" s="98"/>
      <c r="AV22" s="110" t="n">
        <f aca="false">'Single Layer High Quality'!B459</f>
        <v>0</v>
      </c>
      <c r="AW22" s="111" t="n">
        <f aca="false">'Single Layer High Quality'!C459</f>
        <v>0</v>
      </c>
      <c r="AX22" s="111" t="n">
        <f aca="false">'Single Layer High Quality'!D459</f>
        <v>0</v>
      </c>
      <c r="AY22" s="112" t="n">
        <f aca="false">'Single Layer High Quality'!E459</f>
        <v>0</v>
      </c>
      <c r="AZ22" s="98"/>
      <c r="BA22" s="118" t="n">
        <f aca="false">AP22/AF22</f>
        <v>0</v>
      </c>
      <c r="BB22" s="119" t="n">
        <f aca="false">AQ22/AG22</f>
        <v>0</v>
      </c>
      <c r="BC22" s="120" t="e">
        <f aca="false">AR22/AH22</f>
        <v>#DIV/0!</v>
      </c>
      <c r="BD22" s="61"/>
      <c r="BE22" s="121" t="n">
        <f aca="false">ABS(AB22-AL22)+ABS(AC22-AM22)+ABS(AD22-AN22)+ABS(AE22-AO22)</f>
        <v>2685.0154</v>
      </c>
      <c r="BF22" s="160"/>
      <c r="BG22" s="157"/>
      <c r="BH22" s="201"/>
      <c r="BI22" s="157"/>
      <c r="BJ22" s="157"/>
      <c r="BK22" s="157"/>
    </row>
    <row r="23" customFormat="false" ht="12.75" hidden="false" customHeight="false" outlineLevel="0" collapsed="false">
      <c r="A23" s="71"/>
      <c r="B23" s="109"/>
      <c r="C23" s="268" t="n">
        <f aca="false">C15</f>
        <v>34</v>
      </c>
      <c r="D23" s="269" t="n">
        <f aca="false">D15</f>
        <v>34</v>
      </c>
      <c r="E23" s="124" t="n">
        <f aca="false">Anchor!B460</f>
        <v>3010.536</v>
      </c>
      <c r="F23" s="125" t="n">
        <f aca="false">Anchor!C460</f>
        <v>38.1983</v>
      </c>
      <c r="G23" s="125" t="n">
        <f aca="false">Anchor!D460</f>
        <v>41.3107</v>
      </c>
      <c r="H23" s="126" t="n">
        <f aca="false">Anchor!E460</f>
        <v>41.1444</v>
      </c>
      <c r="I23" s="97"/>
      <c r="J23" s="124" t="n">
        <f aca="false">Test!B460</f>
        <v>0</v>
      </c>
      <c r="K23" s="125" t="n">
        <f aca="false">Test!C460</f>
        <v>0</v>
      </c>
      <c r="L23" s="125" t="n">
        <f aca="false">Test!D460</f>
        <v>0</v>
      </c>
      <c r="M23" s="126" t="n">
        <f aca="false">Test!E460</f>
        <v>0</v>
      </c>
      <c r="N23" s="201"/>
      <c r="O23" s="127"/>
      <c r="P23" s="128"/>
      <c r="Q23" s="128"/>
      <c r="R23" s="127"/>
      <c r="S23" s="128"/>
      <c r="T23" s="129"/>
      <c r="U23" s="127"/>
      <c r="V23" s="128"/>
      <c r="W23" s="129"/>
      <c r="X23" s="127"/>
      <c r="Y23" s="128"/>
      <c r="Z23" s="129"/>
      <c r="AA23" s="201"/>
      <c r="AB23" s="124" t="n">
        <f aca="false">Anchor!F460</f>
        <v>1570.3568</v>
      </c>
      <c r="AC23" s="125" t="n">
        <f aca="false">Anchor!G460</f>
        <v>36.4444</v>
      </c>
      <c r="AD23" s="125" t="n">
        <f aca="false">Anchor!H460</f>
        <v>40.4678</v>
      </c>
      <c r="AE23" s="125" t="n">
        <f aca="false">Anchor!I460</f>
        <v>37.4161</v>
      </c>
      <c r="AF23" s="124" t="n">
        <f aca="false">Anchor!J460</f>
        <v>89187.6</v>
      </c>
      <c r="AG23" s="125" t="n">
        <f aca="false">Anchor!K460</f>
        <v>163.1</v>
      </c>
      <c r="AH23" s="125" t="n">
        <f aca="false">Anchor!L460</f>
        <v>0</v>
      </c>
      <c r="AI23" s="130" t="n">
        <f aca="false">AF23/3600</f>
        <v>24.7743333333333</v>
      </c>
      <c r="AJ23" s="131" t="n">
        <f aca="false">E23+AB23</f>
        <v>4580.8928</v>
      </c>
      <c r="AK23" s="201"/>
      <c r="AL23" s="124" t="n">
        <f aca="false">Test!F460</f>
        <v>0</v>
      </c>
      <c r="AM23" s="125" t="n">
        <f aca="false">Test!G460</f>
        <v>0</v>
      </c>
      <c r="AN23" s="125" t="n">
        <f aca="false">Test!H460</f>
        <v>0</v>
      </c>
      <c r="AO23" s="125" t="n">
        <f aca="false">Test!I460</f>
        <v>0</v>
      </c>
      <c r="AP23" s="124" t="n">
        <f aca="false">Test!J460</f>
        <v>0</v>
      </c>
      <c r="AQ23" s="125" t="n">
        <f aca="false">Test!K460</f>
        <v>0</v>
      </c>
      <c r="AR23" s="125" t="n">
        <f aca="false">Test!L460</f>
        <v>0</v>
      </c>
      <c r="AS23" s="130" t="n">
        <f aca="false">AP23/3600</f>
        <v>0</v>
      </c>
      <c r="AT23" s="131" t="n">
        <f aca="false">J23+AL23</f>
        <v>0</v>
      </c>
      <c r="AU23" s="98"/>
      <c r="AV23" s="110" t="n">
        <f aca="false">'Single Layer High Quality'!B460</f>
        <v>0</v>
      </c>
      <c r="AW23" s="111" t="n">
        <f aca="false">'Single Layer High Quality'!C460</f>
        <v>0</v>
      </c>
      <c r="AX23" s="111" t="n">
        <f aca="false">'Single Layer High Quality'!D460</f>
        <v>0</v>
      </c>
      <c r="AY23" s="112" t="n">
        <f aca="false">'Single Layer High Quality'!E460</f>
        <v>0</v>
      </c>
      <c r="AZ23" s="98"/>
      <c r="BA23" s="132" t="n">
        <f aca="false">AP23/AF23</f>
        <v>0</v>
      </c>
      <c r="BB23" s="133" t="n">
        <f aca="false">AQ23/AG23</f>
        <v>0</v>
      </c>
      <c r="BC23" s="134" t="e">
        <f aca="false">AR23/AH23</f>
        <v>#DIV/0!</v>
      </c>
      <c r="BD23" s="61"/>
      <c r="BE23" s="135" t="n">
        <f aca="false">ABS(AB23-AL23)+ABS(AC23-AM23)+ABS(AD23-AN23)+ABS(AE23-AO23)</f>
        <v>1684.6851</v>
      </c>
      <c r="BF23" s="160"/>
      <c r="BG23" s="157"/>
      <c r="BH23" s="201"/>
      <c r="BI23" s="157"/>
      <c r="BJ23" s="157"/>
      <c r="BK23" s="157"/>
    </row>
    <row r="24" customFormat="false" ht="12" hidden="false" customHeight="false" outlineLevel="0" collapsed="false">
      <c r="A24" s="71"/>
      <c r="B24" s="109"/>
      <c r="C24" s="266" t="n">
        <f aca="false">C16</f>
        <v>22</v>
      </c>
      <c r="D24" s="267" t="n">
        <f aca="false">D16</f>
        <v>24</v>
      </c>
      <c r="E24" s="94" t="n">
        <f aca="false">Anchor!B461</f>
        <v>11012.3808</v>
      </c>
      <c r="F24" s="95" t="n">
        <f aca="false">Anchor!C461</f>
        <v>41.8299</v>
      </c>
      <c r="G24" s="95" t="n">
        <f aca="false">Anchor!D461</f>
        <v>43.9161</v>
      </c>
      <c r="H24" s="96" t="n">
        <f aca="false">Anchor!E461</f>
        <v>45.0105</v>
      </c>
      <c r="I24" s="97"/>
      <c r="J24" s="94" t="n">
        <f aca="false">Test!B461</f>
        <v>0</v>
      </c>
      <c r="K24" s="95" t="n">
        <f aca="false">Test!C461</f>
        <v>0</v>
      </c>
      <c r="L24" s="95" t="n">
        <f aca="false">Test!D461</f>
        <v>0</v>
      </c>
      <c r="M24" s="96" t="n">
        <f aca="false">Test!E461</f>
        <v>0</v>
      </c>
      <c r="N24" s="201"/>
      <c r="O24" s="99" t="e">
        <f aca="false">bdrate($AJ24:$AJ27,F24:F27,$AT24:$AT27,K24:K27)</f>
        <v>#VALUE!</v>
      </c>
      <c r="P24" s="100" t="e">
        <f aca="false">bdrate($AJ24:$AJ27,G24:G27,$AT24:$AT27,L24:L27)</f>
        <v>#VALUE!</v>
      </c>
      <c r="Q24" s="100" t="e">
        <f aca="false">bdrate($AJ24:$AJ27,H24:H27,$AT24:$AT27,M24:M27)</f>
        <v>#VALUE!</v>
      </c>
      <c r="R24" s="99" t="e">
        <f aca="false">bdrate($AV24:$AV27,AW24:AW27,$AT24:$AT27,K24:K27)</f>
        <v>#VALUE!</v>
      </c>
      <c r="S24" s="100" t="e">
        <f aca="false">bdrate($AV24:$AV27,AX24:AX27,$AT24:$AT27,L24:L27)</f>
        <v>#VALUE!</v>
      </c>
      <c r="T24" s="101" t="e">
        <f aca="false">bdrate($AV24:$AV27,AY24:AY27,$AT24:$AT27,M24:M27)</f>
        <v>#VALUE!</v>
      </c>
      <c r="U24" s="99" t="e">
        <f aca="false">bdrate($E24:$E27,F24:F27,$J24:$J27,K24:K27)</f>
        <v>#VALUE!</v>
      </c>
      <c r="V24" s="100" t="e">
        <f aca="false">bdrate($E24:$E27,G24:G27,$J24:$J27,L24:L27)</f>
        <v>#VALUE!</v>
      </c>
      <c r="W24" s="101" t="e">
        <f aca="false">bdrate($E24:$E27,H24:H27,$J24:$J27,M24:M27)</f>
        <v>#VALUE!</v>
      </c>
      <c r="X24" s="99" t="e">
        <f aca="false">bdrate($AV24:$AV27,AW24:AW27,$AJ24:$AJ27,F24:F27)</f>
        <v>#VALUE!</v>
      </c>
      <c r="Y24" s="100" t="e">
        <f aca="false">bdrate($AV24:$AV27,AX24:AX27,$AJ24:$AJ27,G24:G27)</f>
        <v>#VALUE!</v>
      </c>
      <c r="Z24" s="101" t="e">
        <f aca="false">bdrate($AV24:$AV27,AY24:AY27,$AJ24:$AJ27,H24:H27)</f>
        <v>#VALUE!</v>
      </c>
      <c r="AA24" s="201"/>
      <c r="AB24" s="94" t="n">
        <f aca="false">Anchor!F461</f>
        <v>7773.176</v>
      </c>
      <c r="AC24" s="95" t="n">
        <f aca="false">Anchor!G461</f>
        <v>43.6194</v>
      </c>
      <c r="AD24" s="95" t="n">
        <f aca="false">Anchor!H461</f>
        <v>44.8922</v>
      </c>
      <c r="AE24" s="95" t="n">
        <f aca="false">Anchor!I461</f>
        <v>43.0029</v>
      </c>
      <c r="AF24" s="94" t="n">
        <f aca="false">Anchor!J461</f>
        <v>112760.88</v>
      </c>
      <c r="AG24" s="95" t="n">
        <f aca="false">Anchor!K461</f>
        <v>206.92</v>
      </c>
      <c r="AH24" s="95" t="n">
        <f aca="false">Anchor!L461</f>
        <v>0</v>
      </c>
      <c r="AI24" s="102" t="n">
        <f aca="false">AF24/3600</f>
        <v>31.3224666666667</v>
      </c>
      <c r="AJ24" s="103" t="n">
        <f aca="false">E24+AB24</f>
        <v>18785.5568</v>
      </c>
      <c r="AK24" s="201"/>
      <c r="AL24" s="94" t="n">
        <f aca="false">Test!F461</f>
        <v>0</v>
      </c>
      <c r="AM24" s="95" t="n">
        <f aca="false">Test!G461</f>
        <v>0</v>
      </c>
      <c r="AN24" s="95" t="n">
        <f aca="false">Test!H461</f>
        <v>0</v>
      </c>
      <c r="AO24" s="95" t="n">
        <f aca="false">Test!I461</f>
        <v>0</v>
      </c>
      <c r="AP24" s="94" t="n">
        <f aca="false">Test!J461</f>
        <v>0</v>
      </c>
      <c r="AQ24" s="95" t="n">
        <f aca="false">Test!K461</f>
        <v>0</v>
      </c>
      <c r="AR24" s="95" t="n">
        <f aca="false">Test!L461</f>
        <v>0</v>
      </c>
      <c r="AS24" s="102" t="n">
        <f aca="false">AP24/3600</f>
        <v>0</v>
      </c>
      <c r="AT24" s="103" t="n">
        <f aca="false">J24+AL24</f>
        <v>0</v>
      </c>
      <c r="AU24" s="98"/>
      <c r="AV24" s="94" t="n">
        <f aca="false">'Single Layer High Quality'!B461</f>
        <v>0</v>
      </c>
      <c r="AW24" s="95" t="n">
        <f aca="false">'Single Layer High Quality'!C461</f>
        <v>0</v>
      </c>
      <c r="AX24" s="95" t="n">
        <f aca="false">'Single Layer High Quality'!D461</f>
        <v>0</v>
      </c>
      <c r="AY24" s="96" t="n">
        <f aca="false">'Single Layer High Quality'!E461</f>
        <v>0</v>
      </c>
      <c r="AZ24" s="98"/>
      <c r="BA24" s="104" t="n">
        <f aca="false">AP24/AF24</f>
        <v>0</v>
      </c>
      <c r="BB24" s="105" t="n">
        <f aca="false">AQ24/AG24</f>
        <v>0</v>
      </c>
      <c r="BC24" s="106" t="e">
        <f aca="false">AR24/AH24</f>
        <v>#DIV/0!</v>
      </c>
      <c r="BD24" s="61"/>
      <c r="BE24" s="121" t="n">
        <f aca="false">ABS(AB24-AL24)+ABS(AC24-AM24)+ABS(AD24-AN24)+ABS(AE24-AO24)</f>
        <v>7904.6905</v>
      </c>
      <c r="BF24" s="160"/>
      <c r="BG24" s="157"/>
      <c r="BH24" s="201"/>
      <c r="BI24" s="157"/>
      <c r="BJ24" s="157"/>
      <c r="BK24" s="157"/>
    </row>
    <row r="25" customFormat="false" ht="12" hidden="false" customHeight="false" outlineLevel="0" collapsed="false">
      <c r="A25" s="71"/>
      <c r="B25" s="109"/>
      <c r="C25" s="248" t="n">
        <f aca="false">C17</f>
        <v>26</v>
      </c>
      <c r="D25" s="253" t="n">
        <f aca="false">D17</f>
        <v>28</v>
      </c>
      <c r="E25" s="110" t="n">
        <f aca="false">Anchor!B462</f>
        <v>6061.488</v>
      </c>
      <c r="F25" s="111" t="n">
        <f aca="false">Anchor!C462</f>
        <v>40.6188</v>
      </c>
      <c r="G25" s="111" t="n">
        <f aca="false">Anchor!D462</f>
        <v>42.6092</v>
      </c>
      <c r="H25" s="112" t="n">
        <f aca="false">Anchor!E462</f>
        <v>43.1064</v>
      </c>
      <c r="I25" s="97"/>
      <c r="J25" s="110" t="n">
        <f aca="false">Test!B462</f>
        <v>0</v>
      </c>
      <c r="K25" s="111" t="n">
        <f aca="false">Test!C462</f>
        <v>0</v>
      </c>
      <c r="L25" s="111" t="n">
        <f aca="false">Test!D462</f>
        <v>0</v>
      </c>
      <c r="M25" s="112" t="n">
        <f aca="false">Test!E462</f>
        <v>0</v>
      </c>
      <c r="N25" s="201"/>
      <c r="O25" s="113"/>
      <c r="P25" s="114"/>
      <c r="Q25" s="114"/>
      <c r="R25" s="113"/>
      <c r="S25" s="114"/>
      <c r="T25" s="115"/>
      <c r="U25" s="113"/>
      <c r="V25" s="114"/>
      <c r="W25" s="115"/>
      <c r="X25" s="113"/>
      <c r="Y25" s="114"/>
      <c r="Z25" s="115"/>
      <c r="AA25" s="201"/>
      <c r="AB25" s="110" t="n">
        <f aca="false">Anchor!F462</f>
        <v>4300.4512</v>
      </c>
      <c r="AC25" s="111" t="n">
        <f aca="false">Anchor!G462</f>
        <v>41.2882</v>
      </c>
      <c r="AD25" s="111" t="n">
        <f aca="false">Anchor!H462</f>
        <v>43.1468</v>
      </c>
      <c r="AE25" s="111" t="n">
        <f aca="false">Anchor!I462</f>
        <v>40.6514</v>
      </c>
      <c r="AF25" s="110" t="n">
        <f aca="false">Anchor!J462</f>
        <v>101049.71</v>
      </c>
      <c r="AG25" s="111" t="n">
        <f aca="false">Anchor!K462</f>
        <v>195.04</v>
      </c>
      <c r="AH25" s="111" t="n">
        <f aca="false">Anchor!L462</f>
        <v>0</v>
      </c>
      <c r="AI25" s="116" t="n">
        <f aca="false">AF25/3600</f>
        <v>28.0693638888889</v>
      </c>
      <c r="AJ25" s="117" t="n">
        <f aca="false">E25+AB25</f>
        <v>10361.9392</v>
      </c>
      <c r="AK25" s="201"/>
      <c r="AL25" s="110" t="n">
        <f aca="false">Test!F462</f>
        <v>0</v>
      </c>
      <c r="AM25" s="111" t="n">
        <f aca="false">Test!G462</f>
        <v>0</v>
      </c>
      <c r="AN25" s="111" t="n">
        <f aca="false">Test!H462</f>
        <v>0</v>
      </c>
      <c r="AO25" s="111" t="n">
        <f aca="false">Test!I462</f>
        <v>0</v>
      </c>
      <c r="AP25" s="110" t="n">
        <f aca="false">Test!J462</f>
        <v>0</v>
      </c>
      <c r="AQ25" s="111" t="n">
        <f aca="false">Test!K462</f>
        <v>0</v>
      </c>
      <c r="AR25" s="111" t="n">
        <f aca="false">Test!L462</f>
        <v>0</v>
      </c>
      <c r="AS25" s="116" t="n">
        <f aca="false">AP25/3600</f>
        <v>0</v>
      </c>
      <c r="AT25" s="117" t="n">
        <f aca="false">J25+AL25</f>
        <v>0</v>
      </c>
      <c r="AU25" s="98"/>
      <c r="AV25" s="110" t="n">
        <f aca="false">'Single Layer High Quality'!B462</f>
        <v>0</v>
      </c>
      <c r="AW25" s="111" t="n">
        <f aca="false">'Single Layer High Quality'!C462</f>
        <v>0</v>
      </c>
      <c r="AX25" s="111" t="n">
        <f aca="false">'Single Layer High Quality'!D462</f>
        <v>0</v>
      </c>
      <c r="AY25" s="112" t="n">
        <f aca="false">'Single Layer High Quality'!E462</f>
        <v>0</v>
      </c>
      <c r="AZ25" s="98"/>
      <c r="BA25" s="118" t="n">
        <f aca="false">AP25/AF25</f>
        <v>0</v>
      </c>
      <c r="BB25" s="119" t="n">
        <f aca="false">AQ25/AG25</f>
        <v>0</v>
      </c>
      <c r="BC25" s="120" t="e">
        <f aca="false">AR25/AH25</f>
        <v>#DIV/0!</v>
      </c>
      <c r="BD25" s="61"/>
      <c r="BE25" s="121" t="n">
        <f aca="false">ABS(AB25-AL25)+ABS(AC25-AM25)+ABS(AD25-AN25)+ABS(AE25-AO25)</f>
        <v>4425.5376</v>
      </c>
      <c r="BF25" s="160"/>
      <c r="BG25" s="157"/>
      <c r="BH25" s="201"/>
      <c r="BI25" s="157"/>
      <c r="BJ25" s="157"/>
      <c r="BK25" s="157"/>
    </row>
    <row r="26" customFormat="false" ht="12" hidden="false" customHeight="false" outlineLevel="0" collapsed="false">
      <c r="A26" s="71"/>
      <c r="B26" s="109"/>
      <c r="C26" s="248" t="n">
        <f aca="false">C18</f>
        <v>30</v>
      </c>
      <c r="D26" s="253" t="n">
        <f aca="false">D18</f>
        <v>32</v>
      </c>
      <c r="E26" s="110" t="n">
        <f aca="false">Anchor!B463</f>
        <v>3598.0368</v>
      </c>
      <c r="F26" s="111" t="n">
        <f aca="false">Anchor!C463</f>
        <v>39.0639</v>
      </c>
      <c r="G26" s="111" t="n">
        <f aca="false">Anchor!D463</f>
        <v>41.6425</v>
      </c>
      <c r="H26" s="112" t="n">
        <f aca="false">Anchor!E463</f>
        <v>41.6813</v>
      </c>
      <c r="I26" s="97"/>
      <c r="J26" s="110" t="n">
        <f aca="false">Test!B463</f>
        <v>0</v>
      </c>
      <c r="K26" s="111" t="n">
        <f aca="false">Test!C463</f>
        <v>0</v>
      </c>
      <c r="L26" s="111" t="n">
        <f aca="false">Test!D463</f>
        <v>0</v>
      </c>
      <c r="M26" s="112" t="n">
        <f aca="false">Test!E463</f>
        <v>0</v>
      </c>
      <c r="N26" s="201"/>
      <c r="O26" s="113"/>
      <c r="P26" s="114"/>
      <c r="Q26" s="114"/>
      <c r="R26" s="113"/>
      <c r="S26" s="114"/>
      <c r="T26" s="115"/>
      <c r="U26" s="113"/>
      <c r="V26" s="114"/>
      <c r="W26" s="115"/>
      <c r="X26" s="113"/>
      <c r="Y26" s="114"/>
      <c r="Z26" s="115"/>
      <c r="AA26" s="201"/>
      <c r="AB26" s="110" t="n">
        <f aca="false">Anchor!F463</f>
        <v>2565.2624</v>
      </c>
      <c r="AC26" s="111" t="n">
        <f aca="false">Anchor!G463</f>
        <v>38.902</v>
      </c>
      <c r="AD26" s="111" t="n">
        <f aca="false">Anchor!H463</f>
        <v>41.8629</v>
      </c>
      <c r="AE26" s="111" t="n">
        <f aca="false">Anchor!I463</f>
        <v>38.9881</v>
      </c>
      <c r="AF26" s="110" t="n">
        <f aca="false">Anchor!J463</f>
        <v>93533.71</v>
      </c>
      <c r="AG26" s="111" t="n">
        <f aca="false">Anchor!K463</f>
        <v>184.66</v>
      </c>
      <c r="AH26" s="111" t="n">
        <f aca="false">Anchor!L463</f>
        <v>0</v>
      </c>
      <c r="AI26" s="116" t="n">
        <f aca="false">AF26/3600</f>
        <v>25.9815861111111</v>
      </c>
      <c r="AJ26" s="117" t="n">
        <f aca="false">E26+AB26</f>
        <v>6163.2992</v>
      </c>
      <c r="AK26" s="201"/>
      <c r="AL26" s="110" t="n">
        <f aca="false">Test!F463</f>
        <v>0</v>
      </c>
      <c r="AM26" s="111" t="n">
        <f aca="false">Test!G463</f>
        <v>0</v>
      </c>
      <c r="AN26" s="111" t="n">
        <f aca="false">Test!H463</f>
        <v>0</v>
      </c>
      <c r="AO26" s="111" t="n">
        <f aca="false">Test!I463</f>
        <v>0</v>
      </c>
      <c r="AP26" s="110" t="n">
        <f aca="false">Test!J463</f>
        <v>0</v>
      </c>
      <c r="AQ26" s="111" t="n">
        <f aca="false">Test!K463</f>
        <v>0</v>
      </c>
      <c r="AR26" s="111" t="n">
        <f aca="false">Test!L463</f>
        <v>0</v>
      </c>
      <c r="AS26" s="116" t="n">
        <f aca="false">AP26/3600</f>
        <v>0</v>
      </c>
      <c r="AT26" s="117" t="n">
        <f aca="false">J26+AL26</f>
        <v>0</v>
      </c>
      <c r="AU26" s="98"/>
      <c r="AV26" s="110" t="n">
        <f aca="false">'Single Layer High Quality'!B463</f>
        <v>0</v>
      </c>
      <c r="AW26" s="111" t="n">
        <f aca="false">'Single Layer High Quality'!C463</f>
        <v>0</v>
      </c>
      <c r="AX26" s="111" t="n">
        <f aca="false">'Single Layer High Quality'!D463</f>
        <v>0</v>
      </c>
      <c r="AY26" s="112" t="n">
        <f aca="false">'Single Layer High Quality'!E463</f>
        <v>0</v>
      </c>
      <c r="AZ26" s="98"/>
      <c r="BA26" s="118" t="n">
        <f aca="false">AP26/AF26</f>
        <v>0</v>
      </c>
      <c r="BB26" s="119" t="n">
        <f aca="false">AQ26/AG26</f>
        <v>0</v>
      </c>
      <c r="BC26" s="120" t="e">
        <f aca="false">AR26/AH26</f>
        <v>#DIV/0!</v>
      </c>
      <c r="BD26" s="61"/>
      <c r="BE26" s="121" t="n">
        <f aca="false">ABS(AB26-AL26)+ABS(AC26-AM26)+ABS(AD26-AN26)+ABS(AE26-AO26)</f>
        <v>2685.0154</v>
      </c>
      <c r="BF26" s="160"/>
      <c r="BG26" s="157"/>
      <c r="BH26" s="201"/>
      <c r="BI26" s="157"/>
      <c r="BJ26" s="157"/>
      <c r="BK26" s="157"/>
    </row>
    <row r="27" customFormat="false" ht="12.75" hidden="false" customHeight="false" outlineLevel="0" collapsed="false">
      <c r="A27" s="71"/>
      <c r="B27" s="109"/>
      <c r="C27" s="268" t="n">
        <f aca="false">C19</f>
        <v>34</v>
      </c>
      <c r="D27" s="269" t="n">
        <f aca="false">D19</f>
        <v>36</v>
      </c>
      <c r="E27" s="124" t="n">
        <f aca="false">Anchor!B464</f>
        <v>2315.1296</v>
      </c>
      <c r="F27" s="125" t="n">
        <f aca="false">Anchor!C464</f>
        <v>37.2453</v>
      </c>
      <c r="G27" s="125" t="n">
        <f aca="false">Anchor!D464</f>
        <v>40.9561</v>
      </c>
      <c r="H27" s="126" t="n">
        <f aca="false">Anchor!E464</f>
        <v>40.717</v>
      </c>
      <c r="I27" s="97"/>
      <c r="J27" s="124" t="n">
        <f aca="false">Test!B464</f>
        <v>0</v>
      </c>
      <c r="K27" s="125" t="n">
        <f aca="false">Test!C464</f>
        <v>0</v>
      </c>
      <c r="L27" s="125" t="n">
        <f aca="false">Test!D464</f>
        <v>0</v>
      </c>
      <c r="M27" s="126" t="n">
        <f aca="false">Test!E464</f>
        <v>0</v>
      </c>
      <c r="N27" s="201"/>
      <c r="O27" s="127"/>
      <c r="P27" s="128"/>
      <c r="Q27" s="128"/>
      <c r="R27" s="127"/>
      <c r="S27" s="128"/>
      <c r="T27" s="129"/>
      <c r="U27" s="127"/>
      <c r="V27" s="128"/>
      <c r="W27" s="129"/>
      <c r="X27" s="127"/>
      <c r="Y27" s="128"/>
      <c r="Z27" s="129"/>
      <c r="AA27" s="201"/>
      <c r="AB27" s="124" t="n">
        <f aca="false">Anchor!F464</f>
        <v>1570.3568</v>
      </c>
      <c r="AC27" s="125" t="n">
        <f aca="false">Anchor!G464</f>
        <v>36.4444</v>
      </c>
      <c r="AD27" s="125" t="n">
        <f aca="false">Anchor!H464</f>
        <v>40.4678</v>
      </c>
      <c r="AE27" s="125" t="n">
        <f aca="false">Anchor!I464</f>
        <v>37.4161</v>
      </c>
      <c r="AF27" s="124" t="n">
        <f aca="false">Anchor!J464</f>
        <v>87140.69</v>
      </c>
      <c r="AG27" s="125" t="n">
        <f aca="false">Anchor!K464</f>
        <v>168.4</v>
      </c>
      <c r="AH27" s="125" t="n">
        <f aca="false">Anchor!L464</f>
        <v>0</v>
      </c>
      <c r="AI27" s="130" t="n">
        <f aca="false">AF27/3600</f>
        <v>24.2057472222222</v>
      </c>
      <c r="AJ27" s="131" t="n">
        <f aca="false">E27+AB27</f>
        <v>3885.4864</v>
      </c>
      <c r="AK27" s="201"/>
      <c r="AL27" s="124" t="n">
        <f aca="false">Test!F464</f>
        <v>0</v>
      </c>
      <c r="AM27" s="125" t="n">
        <f aca="false">Test!G464</f>
        <v>0</v>
      </c>
      <c r="AN27" s="125" t="n">
        <f aca="false">Test!H464</f>
        <v>0</v>
      </c>
      <c r="AO27" s="125" t="n">
        <f aca="false">Test!I464</f>
        <v>0</v>
      </c>
      <c r="AP27" s="124" t="n">
        <f aca="false">Test!J464</f>
        <v>0</v>
      </c>
      <c r="AQ27" s="125" t="n">
        <f aca="false">Test!K464</f>
        <v>0</v>
      </c>
      <c r="AR27" s="125" t="n">
        <f aca="false">Test!L464</f>
        <v>0</v>
      </c>
      <c r="AS27" s="130" t="n">
        <f aca="false">AP27/3600</f>
        <v>0</v>
      </c>
      <c r="AT27" s="131" t="n">
        <f aca="false">J27+AL27</f>
        <v>0</v>
      </c>
      <c r="AU27" s="98"/>
      <c r="AV27" s="124" t="n">
        <f aca="false">'Single Layer High Quality'!B464</f>
        <v>0</v>
      </c>
      <c r="AW27" s="125" t="n">
        <f aca="false">'Single Layer High Quality'!C464</f>
        <v>0</v>
      </c>
      <c r="AX27" s="125" t="n">
        <f aca="false">'Single Layer High Quality'!D464</f>
        <v>0</v>
      </c>
      <c r="AY27" s="126" t="n">
        <f aca="false">'Single Layer High Quality'!E464</f>
        <v>0</v>
      </c>
      <c r="AZ27" s="98"/>
      <c r="BA27" s="132" t="n">
        <f aca="false">AP27/AF27</f>
        <v>0</v>
      </c>
      <c r="BB27" s="133" t="n">
        <f aca="false">AQ27/AG27</f>
        <v>0</v>
      </c>
      <c r="BC27" s="134" t="e">
        <f aca="false">AR27/AH27</f>
        <v>#DIV/0!</v>
      </c>
      <c r="BD27" s="61"/>
      <c r="BE27" s="121" t="n">
        <f aca="false">ABS(AB27-AL27)+ABS(AC27-AM27)+ABS(AD27-AN27)+ABS(AE27-AO27)</f>
        <v>1684.6851</v>
      </c>
      <c r="BF27" s="160"/>
      <c r="BG27" s="157"/>
      <c r="BH27" s="201"/>
      <c r="BI27" s="157"/>
      <c r="BJ27" s="157"/>
      <c r="BK27" s="157"/>
    </row>
    <row r="28" customFormat="false" ht="12" hidden="false" customHeight="false" outlineLevel="0" collapsed="false">
      <c r="A28" s="71"/>
      <c r="B28" s="92" t="s">
        <v>92</v>
      </c>
      <c r="C28" s="266" t="n">
        <f aca="false">C20</f>
        <v>22</v>
      </c>
      <c r="D28" s="267" t="n">
        <f aca="false">D20</f>
        <v>22</v>
      </c>
      <c r="E28" s="94" t="n">
        <f aca="false">Anchor!B465</f>
        <v>36013.9968</v>
      </c>
      <c r="F28" s="95" t="n">
        <f aca="false">Anchor!C465</f>
        <v>41.6178</v>
      </c>
      <c r="G28" s="95" t="n">
        <f aca="false">Anchor!D465</f>
        <v>41.4838</v>
      </c>
      <c r="H28" s="96" t="n">
        <f aca="false">Anchor!E465</f>
        <v>45.8626</v>
      </c>
      <c r="I28" s="97"/>
      <c r="J28" s="94" t="n">
        <f aca="false">Test!B465</f>
        <v>0</v>
      </c>
      <c r="K28" s="95" t="n">
        <f aca="false">Test!C465</f>
        <v>0</v>
      </c>
      <c r="L28" s="95" t="n">
        <f aca="false">Test!D465</f>
        <v>0</v>
      </c>
      <c r="M28" s="96" t="n">
        <f aca="false">Test!E465</f>
        <v>0</v>
      </c>
      <c r="N28" s="201"/>
      <c r="O28" s="99" t="e">
        <f aca="false">bdrate($AJ28:$AJ31,F28:F31,$AT28:$AT31,K28:K31)</f>
        <v>#VALUE!</v>
      </c>
      <c r="P28" s="100" t="e">
        <f aca="false">bdrate($AJ28:$AJ31,G28:G31,$AT28:$AT31,L28:L31)</f>
        <v>#VALUE!</v>
      </c>
      <c r="Q28" s="100" t="e">
        <f aca="false">bdrate($AJ28:$AJ31,H28:H31,$AT28:$AT31,M28:M31)</f>
        <v>#VALUE!</v>
      </c>
      <c r="R28" s="99" t="e">
        <f aca="false">bdrate($AV28:$AV31,AW28:AW31,$AT28:$AT31,K28:K31)</f>
        <v>#VALUE!</v>
      </c>
      <c r="S28" s="100" t="e">
        <f aca="false">bdrate($AV28:$AV31,AX28:AX31,$AT28:$AT31,L28:L31)</f>
        <v>#VALUE!</v>
      </c>
      <c r="T28" s="101" t="e">
        <f aca="false">bdrate($AV28:$AV31,AY28:AY31,$AT28:$AT31,M28:M31)</f>
        <v>#VALUE!</v>
      </c>
      <c r="U28" s="99" t="e">
        <f aca="false">bdrate($E28:$E31,F28:F31,$J28:$J31,K28:K31)</f>
        <v>#VALUE!</v>
      </c>
      <c r="V28" s="100" t="e">
        <f aca="false">bdrate($E28:$E31,G28:G31,$J28:$J31,L28:L31)</f>
        <v>#VALUE!</v>
      </c>
      <c r="W28" s="101" t="e">
        <f aca="false">bdrate($E28:$E31,H28:H31,$J28:$J31,M28:M31)</f>
        <v>#VALUE!</v>
      </c>
      <c r="X28" s="99" t="e">
        <f aca="false">bdrate($AV28:$AV31,AW28:AW31,$AJ28:$AJ31,F28:F31)</f>
        <v>#VALUE!</v>
      </c>
      <c r="Y28" s="100" t="e">
        <f aca="false">bdrate($AV28:$AV31,AX28:AX31,$AJ28:$AJ31,G28:G31)</f>
        <v>#VALUE!</v>
      </c>
      <c r="Z28" s="101" t="e">
        <f aca="false">bdrate($AV28:$AV31,AY28:AY31,$AJ28:$AJ31,H28:H31)</f>
        <v>#VALUE!</v>
      </c>
      <c r="AA28" s="201"/>
      <c r="AB28" s="94" t="n">
        <f aca="false">Anchor!F465</f>
        <v>10582.416</v>
      </c>
      <c r="AC28" s="95" t="n">
        <f aca="false">Anchor!G465</f>
        <v>45.5537</v>
      </c>
      <c r="AD28" s="95" t="n">
        <f aca="false">Anchor!H465</f>
        <v>43.3559</v>
      </c>
      <c r="AE28" s="95" t="n">
        <f aca="false">Anchor!I465</f>
        <v>43.543</v>
      </c>
      <c r="AF28" s="94" t="n">
        <f aca="false">Anchor!J465</f>
        <v>125443.94</v>
      </c>
      <c r="AG28" s="95" t="n">
        <f aca="false">Anchor!K465</f>
        <v>210.59</v>
      </c>
      <c r="AH28" s="95" t="n">
        <f aca="false">Anchor!L465</f>
        <v>0</v>
      </c>
      <c r="AI28" s="102" t="n">
        <f aca="false">AF28/3600</f>
        <v>34.8455388888889</v>
      </c>
      <c r="AJ28" s="103" t="n">
        <f aca="false">E28+AB28</f>
        <v>46596.4128</v>
      </c>
      <c r="AK28" s="201"/>
      <c r="AL28" s="94" t="n">
        <f aca="false">Test!F465</f>
        <v>0</v>
      </c>
      <c r="AM28" s="95" t="n">
        <f aca="false">Test!G465</f>
        <v>0</v>
      </c>
      <c r="AN28" s="95" t="n">
        <f aca="false">Test!H465</f>
        <v>0</v>
      </c>
      <c r="AO28" s="95" t="n">
        <f aca="false">Test!I465</f>
        <v>0</v>
      </c>
      <c r="AP28" s="94" t="n">
        <f aca="false">Test!J465</f>
        <v>0</v>
      </c>
      <c r="AQ28" s="95" t="n">
        <f aca="false">Test!K465</f>
        <v>0</v>
      </c>
      <c r="AR28" s="95" t="n">
        <f aca="false">Test!L465</f>
        <v>0</v>
      </c>
      <c r="AS28" s="102" t="n">
        <f aca="false">AP28/3600</f>
        <v>0</v>
      </c>
      <c r="AT28" s="103" t="n">
        <f aca="false">J28+AL28</f>
        <v>0</v>
      </c>
      <c r="AU28" s="98"/>
      <c r="AV28" s="110" t="n">
        <f aca="false">'Single Layer High Quality'!B465</f>
        <v>0</v>
      </c>
      <c r="AW28" s="111" t="n">
        <f aca="false">'Single Layer High Quality'!C465</f>
        <v>0</v>
      </c>
      <c r="AX28" s="111" t="n">
        <f aca="false">'Single Layer High Quality'!D465</f>
        <v>0</v>
      </c>
      <c r="AY28" s="112" t="n">
        <f aca="false">'Single Layer High Quality'!E465</f>
        <v>0</v>
      </c>
      <c r="AZ28" s="98"/>
      <c r="BA28" s="104" t="n">
        <f aca="false">AP28/AF28</f>
        <v>0</v>
      </c>
      <c r="BB28" s="105" t="n">
        <f aca="false">AQ28/AG28</f>
        <v>0</v>
      </c>
      <c r="BC28" s="106" t="e">
        <f aca="false">AR28/AH28</f>
        <v>#DIV/0!</v>
      </c>
      <c r="BD28" s="61"/>
      <c r="BE28" s="107" t="n">
        <f aca="false">ABS(AB28-AL28)+ABS(AC28-AM28)+ABS(AD28-AN28)+ABS(AE28-AO28)</f>
        <v>10714.8686</v>
      </c>
      <c r="BF28" s="160"/>
      <c r="BG28" s="157"/>
      <c r="BH28" s="201"/>
      <c r="BI28" s="157"/>
      <c r="BJ28" s="157"/>
      <c r="BK28" s="157"/>
    </row>
    <row r="29" customFormat="false" ht="12" hidden="false" customHeight="false" outlineLevel="0" collapsed="false">
      <c r="A29" s="71"/>
      <c r="B29" s="109"/>
      <c r="C29" s="248" t="n">
        <f aca="false">C21</f>
        <v>26</v>
      </c>
      <c r="D29" s="253" t="n">
        <f aca="false">D21</f>
        <v>26</v>
      </c>
      <c r="E29" s="110" t="n">
        <f aca="false">Anchor!B466</f>
        <v>12436.6496</v>
      </c>
      <c r="F29" s="111" t="n">
        <f aca="false">Anchor!C466</f>
        <v>40.9087</v>
      </c>
      <c r="G29" s="111" t="n">
        <f aca="false">Anchor!D466</f>
        <v>40.5514</v>
      </c>
      <c r="H29" s="112" t="n">
        <f aca="false">Anchor!E466</f>
        <v>44.2134</v>
      </c>
      <c r="I29" s="97"/>
      <c r="J29" s="110" t="n">
        <f aca="false">Test!B466</f>
        <v>0</v>
      </c>
      <c r="K29" s="111" t="n">
        <f aca="false">Test!C466</f>
        <v>0</v>
      </c>
      <c r="L29" s="111" t="n">
        <f aca="false">Test!D466</f>
        <v>0</v>
      </c>
      <c r="M29" s="112" t="n">
        <f aca="false">Test!E466</f>
        <v>0</v>
      </c>
      <c r="N29" s="201"/>
      <c r="O29" s="113"/>
      <c r="P29" s="114"/>
      <c r="Q29" s="114"/>
      <c r="R29" s="113"/>
      <c r="S29" s="114"/>
      <c r="T29" s="115"/>
      <c r="U29" s="113"/>
      <c r="V29" s="114"/>
      <c r="W29" s="115"/>
      <c r="X29" s="113"/>
      <c r="Y29" s="114"/>
      <c r="Z29" s="115"/>
      <c r="AA29" s="201"/>
      <c r="AB29" s="110" t="n">
        <f aca="false">Anchor!F466</f>
        <v>6106.6912</v>
      </c>
      <c r="AC29" s="111" t="n">
        <f aca="false">Anchor!G466</f>
        <v>43.6203</v>
      </c>
      <c r="AD29" s="111" t="n">
        <f aca="false">Anchor!H466</f>
        <v>41.3957</v>
      </c>
      <c r="AE29" s="111" t="n">
        <f aca="false">Anchor!I466</f>
        <v>41.113</v>
      </c>
      <c r="AF29" s="110" t="n">
        <f aca="false">Anchor!J466</f>
        <v>106166.75</v>
      </c>
      <c r="AG29" s="111" t="n">
        <f aca="false">Anchor!K466</f>
        <v>199.69</v>
      </c>
      <c r="AH29" s="111" t="n">
        <f aca="false">Anchor!L466</f>
        <v>0</v>
      </c>
      <c r="AI29" s="116" t="n">
        <f aca="false">AF29/3600</f>
        <v>29.4907638888889</v>
      </c>
      <c r="AJ29" s="117" t="n">
        <f aca="false">E29+AB29</f>
        <v>18543.3408</v>
      </c>
      <c r="AK29" s="201"/>
      <c r="AL29" s="110" t="n">
        <f aca="false">Test!F466</f>
        <v>0</v>
      </c>
      <c r="AM29" s="111" t="n">
        <f aca="false">Test!G466</f>
        <v>0</v>
      </c>
      <c r="AN29" s="111" t="n">
        <f aca="false">Test!H466</f>
        <v>0</v>
      </c>
      <c r="AO29" s="111" t="n">
        <f aca="false">Test!I466</f>
        <v>0</v>
      </c>
      <c r="AP29" s="110" t="n">
        <f aca="false">Test!J466</f>
        <v>0</v>
      </c>
      <c r="AQ29" s="111" t="n">
        <f aca="false">Test!K466</f>
        <v>0</v>
      </c>
      <c r="AR29" s="111" t="n">
        <f aca="false">Test!L466</f>
        <v>0</v>
      </c>
      <c r="AS29" s="116" t="n">
        <f aca="false">AP29/3600</f>
        <v>0</v>
      </c>
      <c r="AT29" s="117" t="n">
        <f aca="false">J29+AL29</f>
        <v>0</v>
      </c>
      <c r="AU29" s="98"/>
      <c r="AV29" s="110" t="n">
        <f aca="false">'Single Layer High Quality'!B466</f>
        <v>0</v>
      </c>
      <c r="AW29" s="111" t="n">
        <f aca="false">'Single Layer High Quality'!C466</f>
        <v>0</v>
      </c>
      <c r="AX29" s="111" t="n">
        <f aca="false">'Single Layer High Quality'!D466</f>
        <v>0</v>
      </c>
      <c r="AY29" s="112" t="n">
        <f aca="false">'Single Layer High Quality'!E466</f>
        <v>0</v>
      </c>
      <c r="AZ29" s="98"/>
      <c r="BA29" s="118" t="n">
        <f aca="false">AP29/AF29</f>
        <v>0</v>
      </c>
      <c r="BB29" s="119" t="n">
        <f aca="false">AQ29/AG29</f>
        <v>0</v>
      </c>
      <c r="BC29" s="120" t="e">
        <f aca="false">AR29/AH29</f>
        <v>#DIV/0!</v>
      </c>
      <c r="BD29" s="61"/>
      <c r="BE29" s="121" t="n">
        <f aca="false">ABS(AB29-AL29)+ABS(AC29-AM29)+ABS(AD29-AN29)+ABS(AE29-AO29)</f>
        <v>6232.8202</v>
      </c>
      <c r="BF29" s="160"/>
      <c r="BG29" s="157"/>
      <c r="BH29" s="201"/>
      <c r="BI29" s="157"/>
      <c r="BJ29" s="157"/>
      <c r="BK29" s="157"/>
    </row>
    <row r="30" customFormat="false" ht="12" hidden="false" customHeight="false" outlineLevel="0" collapsed="false">
      <c r="A30" s="71"/>
      <c r="B30" s="109"/>
      <c r="C30" s="248" t="n">
        <f aca="false">C22</f>
        <v>30</v>
      </c>
      <c r="D30" s="253" t="n">
        <f aca="false">D22</f>
        <v>30</v>
      </c>
      <c r="E30" s="110" t="n">
        <f aca="false">Anchor!B467</f>
        <v>7235.6864</v>
      </c>
      <c r="F30" s="111" t="n">
        <f aca="false">Anchor!C467</f>
        <v>40.0551</v>
      </c>
      <c r="G30" s="111" t="n">
        <f aca="false">Anchor!D467</f>
        <v>39.6855</v>
      </c>
      <c r="H30" s="112" t="n">
        <f aca="false">Anchor!E467</f>
        <v>42.7678</v>
      </c>
      <c r="I30" s="97"/>
      <c r="J30" s="110" t="n">
        <f aca="false">Test!B467</f>
        <v>0</v>
      </c>
      <c r="K30" s="111" t="n">
        <f aca="false">Test!C467</f>
        <v>0</v>
      </c>
      <c r="L30" s="111" t="n">
        <f aca="false">Test!D467</f>
        <v>0</v>
      </c>
      <c r="M30" s="112" t="n">
        <f aca="false">Test!E467</f>
        <v>0</v>
      </c>
      <c r="N30" s="201"/>
      <c r="O30" s="113"/>
      <c r="P30" s="114"/>
      <c r="Q30" s="114"/>
      <c r="R30" s="113"/>
      <c r="S30" s="114"/>
      <c r="T30" s="115"/>
      <c r="U30" s="113"/>
      <c r="V30" s="114"/>
      <c r="W30" s="115"/>
      <c r="X30" s="113"/>
      <c r="Y30" s="114"/>
      <c r="Z30" s="115"/>
      <c r="AA30" s="201"/>
      <c r="AB30" s="110" t="n">
        <f aca="false">Anchor!F467</f>
        <v>3747.7248</v>
      </c>
      <c r="AC30" s="111" t="n">
        <f aca="false">Anchor!G467</f>
        <v>41.4469</v>
      </c>
      <c r="AD30" s="111" t="n">
        <f aca="false">Anchor!H467</f>
        <v>39.808</v>
      </c>
      <c r="AE30" s="111" t="n">
        <f aca="false">Anchor!I467</f>
        <v>39.2061</v>
      </c>
      <c r="AF30" s="110" t="n">
        <f aca="false">Anchor!J467</f>
        <v>94523.28</v>
      </c>
      <c r="AG30" s="111" t="n">
        <f aca="false">Anchor!K467</f>
        <v>172.06</v>
      </c>
      <c r="AH30" s="111" t="n">
        <f aca="false">Anchor!L467</f>
        <v>0</v>
      </c>
      <c r="AI30" s="116" t="n">
        <f aca="false">AF30/3600</f>
        <v>26.2564666666667</v>
      </c>
      <c r="AJ30" s="117" t="n">
        <f aca="false">E30+AB30</f>
        <v>10983.4112</v>
      </c>
      <c r="AK30" s="201"/>
      <c r="AL30" s="110" t="n">
        <f aca="false">Test!F467</f>
        <v>0</v>
      </c>
      <c r="AM30" s="111" t="n">
        <f aca="false">Test!G467</f>
        <v>0</v>
      </c>
      <c r="AN30" s="111" t="n">
        <f aca="false">Test!H467</f>
        <v>0</v>
      </c>
      <c r="AO30" s="111" t="n">
        <f aca="false">Test!I467</f>
        <v>0</v>
      </c>
      <c r="AP30" s="110" t="n">
        <f aca="false">Test!J467</f>
        <v>0</v>
      </c>
      <c r="AQ30" s="111" t="n">
        <f aca="false">Test!K467</f>
        <v>0</v>
      </c>
      <c r="AR30" s="111" t="n">
        <f aca="false">Test!L467</f>
        <v>0</v>
      </c>
      <c r="AS30" s="116" t="n">
        <f aca="false">AP30/3600</f>
        <v>0</v>
      </c>
      <c r="AT30" s="117" t="n">
        <f aca="false">J30+AL30</f>
        <v>0</v>
      </c>
      <c r="AU30" s="98"/>
      <c r="AV30" s="110" t="n">
        <f aca="false">'Single Layer High Quality'!B467</f>
        <v>0</v>
      </c>
      <c r="AW30" s="111" t="n">
        <f aca="false">'Single Layer High Quality'!C467</f>
        <v>0</v>
      </c>
      <c r="AX30" s="111" t="n">
        <f aca="false">'Single Layer High Quality'!D467</f>
        <v>0</v>
      </c>
      <c r="AY30" s="112" t="n">
        <f aca="false">'Single Layer High Quality'!E467</f>
        <v>0</v>
      </c>
      <c r="AZ30" s="98"/>
      <c r="BA30" s="118" t="n">
        <f aca="false">AP30/AF30</f>
        <v>0</v>
      </c>
      <c r="BB30" s="119" t="n">
        <f aca="false">AQ30/AG30</f>
        <v>0</v>
      </c>
      <c r="BC30" s="120" t="e">
        <f aca="false">AR30/AH30</f>
        <v>#DIV/0!</v>
      </c>
      <c r="BD30" s="61"/>
      <c r="BE30" s="121" t="n">
        <f aca="false">ABS(AB30-AL30)+ABS(AC30-AM30)+ABS(AD30-AN30)+ABS(AE30-AO30)</f>
        <v>3868.1858</v>
      </c>
      <c r="BF30" s="160"/>
      <c r="BG30" s="157"/>
      <c r="BH30" s="201"/>
      <c r="BI30" s="157"/>
      <c r="BJ30" s="157"/>
      <c r="BK30" s="157"/>
    </row>
    <row r="31" customFormat="false" ht="12.75" hidden="false" customHeight="false" outlineLevel="0" collapsed="false">
      <c r="A31" s="71"/>
      <c r="B31" s="109"/>
      <c r="C31" s="268" t="n">
        <f aca="false">C23</f>
        <v>34</v>
      </c>
      <c r="D31" s="269" t="n">
        <f aca="false">D23</f>
        <v>34</v>
      </c>
      <c r="E31" s="124" t="n">
        <f aca="false">Anchor!B468</f>
        <v>4445.4976</v>
      </c>
      <c r="F31" s="125" t="n">
        <f aca="false">Anchor!C468</f>
        <v>38.8757</v>
      </c>
      <c r="G31" s="125" t="n">
        <f aca="false">Anchor!D468</f>
        <v>38.7048</v>
      </c>
      <c r="H31" s="126" t="n">
        <f aca="false">Anchor!E468</f>
        <v>41.3242</v>
      </c>
      <c r="I31" s="97"/>
      <c r="J31" s="124" t="n">
        <f aca="false">Test!B468</f>
        <v>0</v>
      </c>
      <c r="K31" s="125" t="n">
        <f aca="false">Test!C468</f>
        <v>0</v>
      </c>
      <c r="L31" s="125" t="n">
        <f aca="false">Test!D468</f>
        <v>0</v>
      </c>
      <c r="M31" s="126" t="n">
        <f aca="false">Test!E468</f>
        <v>0</v>
      </c>
      <c r="N31" s="201"/>
      <c r="O31" s="127"/>
      <c r="P31" s="128"/>
      <c r="Q31" s="128"/>
      <c r="R31" s="127"/>
      <c r="S31" s="128"/>
      <c r="T31" s="129"/>
      <c r="U31" s="127"/>
      <c r="V31" s="128"/>
      <c r="W31" s="129"/>
      <c r="X31" s="127"/>
      <c r="Y31" s="128"/>
      <c r="Z31" s="129"/>
      <c r="AA31" s="201"/>
      <c r="AB31" s="124" t="n">
        <f aca="false">Anchor!F468</f>
        <v>2326.0272</v>
      </c>
      <c r="AC31" s="125" t="n">
        <f aca="false">Anchor!G468</f>
        <v>39.1341</v>
      </c>
      <c r="AD31" s="125" t="n">
        <f aca="false">Anchor!H468</f>
        <v>38.2338</v>
      </c>
      <c r="AE31" s="125" t="n">
        <f aca="false">Anchor!I468</f>
        <v>37.4015</v>
      </c>
      <c r="AF31" s="124" t="n">
        <f aca="false">Anchor!J468</f>
        <v>87270.44</v>
      </c>
      <c r="AG31" s="125" t="n">
        <f aca="false">Anchor!K468</f>
        <v>163.76</v>
      </c>
      <c r="AH31" s="125" t="n">
        <f aca="false">Anchor!L468</f>
        <v>0</v>
      </c>
      <c r="AI31" s="130" t="n">
        <f aca="false">AF31/3600</f>
        <v>24.2417888888889</v>
      </c>
      <c r="AJ31" s="131" t="n">
        <f aca="false">E31+AB31</f>
        <v>6771.5248</v>
      </c>
      <c r="AK31" s="201"/>
      <c r="AL31" s="124" t="n">
        <f aca="false">Test!F468</f>
        <v>0</v>
      </c>
      <c r="AM31" s="125" t="n">
        <f aca="false">Test!G468</f>
        <v>0</v>
      </c>
      <c r="AN31" s="125" t="n">
        <f aca="false">Test!H468</f>
        <v>0</v>
      </c>
      <c r="AO31" s="125" t="n">
        <f aca="false">Test!I468</f>
        <v>0</v>
      </c>
      <c r="AP31" s="124" t="n">
        <f aca="false">Test!J468</f>
        <v>0</v>
      </c>
      <c r="AQ31" s="125" t="n">
        <f aca="false">Test!K468</f>
        <v>0</v>
      </c>
      <c r="AR31" s="125" t="n">
        <f aca="false">Test!L468</f>
        <v>0</v>
      </c>
      <c r="AS31" s="130" t="n">
        <f aca="false">AP31/3600</f>
        <v>0</v>
      </c>
      <c r="AT31" s="131" t="n">
        <f aca="false">J31+AL31</f>
        <v>0</v>
      </c>
      <c r="AU31" s="98"/>
      <c r="AV31" s="110" t="n">
        <f aca="false">'Single Layer High Quality'!B468</f>
        <v>0</v>
      </c>
      <c r="AW31" s="111" t="n">
        <f aca="false">'Single Layer High Quality'!C468</f>
        <v>0</v>
      </c>
      <c r="AX31" s="111" t="n">
        <f aca="false">'Single Layer High Quality'!D468</f>
        <v>0</v>
      </c>
      <c r="AY31" s="112" t="n">
        <f aca="false">'Single Layer High Quality'!E468</f>
        <v>0</v>
      </c>
      <c r="AZ31" s="98"/>
      <c r="BA31" s="132" t="n">
        <f aca="false">AP31/AF31</f>
        <v>0</v>
      </c>
      <c r="BB31" s="133" t="n">
        <f aca="false">AQ31/AG31</f>
        <v>0</v>
      </c>
      <c r="BC31" s="134" t="e">
        <f aca="false">AR31/AH31</f>
        <v>#DIV/0!</v>
      </c>
      <c r="BD31" s="61"/>
      <c r="BE31" s="135" t="n">
        <f aca="false">ABS(AB31-AL31)+ABS(AC31-AM31)+ABS(AD31-AN31)+ABS(AE31-AO31)</f>
        <v>2440.7966</v>
      </c>
      <c r="BF31" s="160"/>
      <c r="BG31" s="157"/>
      <c r="BH31" s="201"/>
      <c r="BI31" s="157"/>
      <c r="BJ31" s="157"/>
      <c r="BK31" s="157"/>
    </row>
    <row r="32" customFormat="false" ht="12" hidden="false" customHeight="false" outlineLevel="0" collapsed="false">
      <c r="A32" s="71"/>
      <c r="B32" s="109"/>
      <c r="C32" s="266" t="n">
        <f aca="false">C24</f>
        <v>22</v>
      </c>
      <c r="D32" s="267" t="n">
        <f aca="false">D24</f>
        <v>24</v>
      </c>
      <c r="E32" s="94" t="n">
        <f aca="false">Anchor!B469</f>
        <v>17964.1088</v>
      </c>
      <c r="F32" s="95" t="n">
        <f aca="false">Anchor!C469</f>
        <v>41.2336</v>
      </c>
      <c r="G32" s="95" t="n">
        <f aca="false">Anchor!D469</f>
        <v>41.0192</v>
      </c>
      <c r="H32" s="96" t="n">
        <f aca="false">Anchor!E469</f>
        <v>45.088</v>
      </c>
      <c r="I32" s="97"/>
      <c r="J32" s="94" t="n">
        <f aca="false">Test!B469</f>
        <v>0</v>
      </c>
      <c r="K32" s="95" t="n">
        <f aca="false">Test!C469</f>
        <v>0</v>
      </c>
      <c r="L32" s="95" t="n">
        <f aca="false">Test!D469</f>
        <v>0</v>
      </c>
      <c r="M32" s="96" t="n">
        <f aca="false">Test!E469</f>
        <v>0</v>
      </c>
      <c r="N32" s="201"/>
      <c r="O32" s="99" t="e">
        <f aca="false">bdrate($AJ32:$AJ35,F32:F35,$AT32:$AT35,K32:K35)</f>
        <v>#VALUE!</v>
      </c>
      <c r="P32" s="100" t="e">
        <f aca="false">bdrate($AJ32:$AJ35,G32:G35,$AT32:$AT35,L32:L35)</f>
        <v>#VALUE!</v>
      </c>
      <c r="Q32" s="100" t="e">
        <f aca="false">bdrate($AJ32:$AJ35,H32:H35,$AT32:$AT35,M32:M35)</f>
        <v>#VALUE!</v>
      </c>
      <c r="R32" s="99" t="e">
        <f aca="false">bdrate($AV32:$AV35,AW32:AW35,$AT32:$AT35,K32:K35)</f>
        <v>#VALUE!</v>
      </c>
      <c r="S32" s="100" t="e">
        <f aca="false">bdrate($AV32:$AV35,AX32:AX35,$AT32:$AT35,L32:L35)</f>
        <v>#VALUE!</v>
      </c>
      <c r="T32" s="101" t="e">
        <f aca="false">bdrate($AV32:$AV35,AY32:AY35,$AT32:$AT35,M32:M35)</f>
        <v>#VALUE!</v>
      </c>
      <c r="U32" s="99" t="e">
        <f aca="false">bdrate($E32:$E35,F32:F35,$J32:$J35,K32:K35)</f>
        <v>#VALUE!</v>
      </c>
      <c r="V32" s="100" t="e">
        <f aca="false">bdrate($E32:$E35,G32:G35,$J32:$J35,L32:L35)</f>
        <v>#VALUE!</v>
      </c>
      <c r="W32" s="101" t="e">
        <f aca="false">bdrate($E32:$E35,H32:H35,$J32:$J35,M32:M35)</f>
        <v>#VALUE!</v>
      </c>
      <c r="X32" s="99" t="e">
        <f aca="false">bdrate($AV32:$AV35,AW32:AW35,$AJ32:$AJ35,F32:F35)</f>
        <v>#VALUE!</v>
      </c>
      <c r="Y32" s="100" t="e">
        <f aca="false">bdrate($AV32:$AV35,AX32:AX35,$AJ32:$AJ35,G32:G35)</f>
        <v>#VALUE!</v>
      </c>
      <c r="Z32" s="101" t="e">
        <f aca="false">bdrate($AV32:$AV35,AY32:AY35,$AJ32:$AJ35,H32:H35)</f>
        <v>#VALUE!</v>
      </c>
      <c r="AA32" s="201"/>
      <c r="AB32" s="94" t="n">
        <f aca="false">Anchor!F469</f>
        <v>10582.416</v>
      </c>
      <c r="AC32" s="95" t="n">
        <f aca="false">Anchor!G469</f>
        <v>45.5537</v>
      </c>
      <c r="AD32" s="95" t="n">
        <f aca="false">Anchor!H469</f>
        <v>43.3559</v>
      </c>
      <c r="AE32" s="95" t="n">
        <f aca="false">Anchor!I469</f>
        <v>43.543</v>
      </c>
      <c r="AF32" s="94" t="n">
        <f aca="false">Anchor!J469</f>
        <v>114996.13</v>
      </c>
      <c r="AG32" s="95" t="n">
        <f aca="false">Anchor!K469</f>
        <v>211.37</v>
      </c>
      <c r="AH32" s="95" t="n">
        <f aca="false">Anchor!L469</f>
        <v>0</v>
      </c>
      <c r="AI32" s="102" t="n">
        <f aca="false">AF32/3600</f>
        <v>31.9433694444444</v>
      </c>
      <c r="AJ32" s="103" t="n">
        <f aca="false">E32+AB32</f>
        <v>28546.5248</v>
      </c>
      <c r="AK32" s="201"/>
      <c r="AL32" s="94" t="n">
        <f aca="false">Test!F469</f>
        <v>0</v>
      </c>
      <c r="AM32" s="95" t="n">
        <f aca="false">Test!G469</f>
        <v>0</v>
      </c>
      <c r="AN32" s="95" t="n">
        <f aca="false">Test!H469</f>
        <v>0</v>
      </c>
      <c r="AO32" s="95" t="n">
        <f aca="false">Test!I469</f>
        <v>0</v>
      </c>
      <c r="AP32" s="94" t="n">
        <f aca="false">Test!J469</f>
        <v>0</v>
      </c>
      <c r="AQ32" s="95" t="n">
        <f aca="false">Test!K469</f>
        <v>0</v>
      </c>
      <c r="AR32" s="95" t="n">
        <f aca="false">Test!L469</f>
        <v>0</v>
      </c>
      <c r="AS32" s="102" t="n">
        <f aca="false">AP32/3600</f>
        <v>0</v>
      </c>
      <c r="AT32" s="103" t="n">
        <f aca="false">J32+AL32</f>
        <v>0</v>
      </c>
      <c r="AU32" s="98"/>
      <c r="AV32" s="94" t="n">
        <f aca="false">'Single Layer High Quality'!B469</f>
        <v>0</v>
      </c>
      <c r="AW32" s="95" t="n">
        <f aca="false">'Single Layer High Quality'!C469</f>
        <v>0</v>
      </c>
      <c r="AX32" s="95" t="n">
        <f aca="false">'Single Layer High Quality'!D469</f>
        <v>0</v>
      </c>
      <c r="AY32" s="96" t="n">
        <f aca="false">'Single Layer High Quality'!E469</f>
        <v>0</v>
      </c>
      <c r="AZ32" s="98"/>
      <c r="BA32" s="104" t="n">
        <f aca="false">AP32/AF32</f>
        <v>0</v>
      </c>
      <c r="BB32" s="105" t="n">
        <f aca="false">AQ32/AG32</f>
        <v>0</v>
      </c>
      <c r="BC32" s="106" t="e">
        <f aca="false">AR32/AH32</f>
        <v>#DIV/0!</v>
      </c>
      <c r="BD32" s="61"/>
      <c r="BE32" s="121" t="n">
        <f aca="false">ABS(AB32-AL32)+ABS(AC32-AM32)+ABS(AD32-AN32)+ABS(AE32-AO32)</f>
        <v>10714.8686</v>
      </c>
      <c r="BF32" s="160"/>
      <c r="BG32" s="157"/>
      <c r="BH32" s="201"/>
      <c r="BI32" s="157"/>
      <c r="BJ32" s="157"/>
      <c r="BK32" s="157"/>
    </row>
    <row r="33" customFormat="false" ht="12" hidden="false" customHeight="false" outlineLevel="0" collapsed="false">
      <c r="A33" s="71"/>
      <c r="B33" s="109"/>
      <c r="C33" s="248" t="n">
        <f aca="false">C25</f>
        <v>26</v>
      </c>
      <c r="D33" s="253" t="n">
        <f aca="false">D25</f>
        <v>28</v>
      </c>
      <c r="E33" s="110" t="n">
        <f aca="false">Anchor!B470</f>
        <v>8760.576</v>
      </c>
      <c r="F33" s="111" t="n">
        <f aca="false">Anchor!C470</f>
        <v>40.5028</v>
      </c>
      <c r="G33" s="111" t="n">
        <f aca="false">Anchor!D470</f>
        <v>40.0769</v>
      </c>
      <c r="H33" s="112" t="n">
        <f aca="false">Anchor!E470</f>
        <v>43.4216</v>
      </c>
      <c r="I33" s="97"/>
      <c r="J33" s="110" t="n">
        <f aca="false">Test!B470</f>
        <v>0</v>
      </c>
      <c r="K33" s="111" t="n">
        <f aca="false">Test!C470</f>
        <v>0</v>
      </c>
      <c r="L33" s="111" t="n">
        <f aca="false">Test!D470</f>
        <v>0</v>
      </c>
      <c r="M33" s="112" t="n">
        <f aca="false">Test!E470</f>
        <v>0</v>
      </c>
      <c r="N33" s="201"/>
      <c r="O33" s="113"/>
      <c r="P33" s="114"/>
      <c r="Q33" s="114"/>
      <c r="R33" s="113"/>
      <c r="S33" s="114"/>
      <c r="T33" s="115"/>
      <c r="U33" s="113"/>
      <c r="V33" s="114"/>
      <c r="W33" s="115"/>
      <c r="X33" s="113"/>
      <c r="Y33" s="114"/>
      <c r="Z33" s="115"/>
      <c r="AA33" s="201"/>
      <c r="AB33" s="110" t="n">
        <f aca="false">Anchor!F470</f>
        <v>6106.6912</v>
      </c>
      <c r="AC33" s="111" t="n">
        <f aca="false">Anchor!G470</f>
        <v>43.6203</v>
      </c>
      <c r="AD33" s="111" t="n">
        <f aca="false">Anchor!H470</f>
        <v>41.3957</v>
      </c>
      <c r="AE33" s="111" t="n">
        <f aca="false">Anchor!I470</f>
        <v>41.113</v>
      </c>
      <c r="AF33" s="110" t="n">
        <f aca="false">Anchor!J470</f>
        <v>100597.26</v>
      </c>
      <c r="AG33" s="111" t="n">
        <f aca="false">Anchor!K470</f>
        <v>184.71</v>
      </c>
      <c r="AH33" s="111" t="n">
        <f aca="false">Anchor!L470</f>
        <v>0</v>
      </c>
      <c r="AI33" s="116" t="n">
        <f aca="false">AF33/3600</f>
        <v>27.9436833333333</v>
      </c>
      <c r="AJ33" s="117" t="n">
        <f aca="false">E33+AB33</f>
        <v>14867.2672</v>
      </c>
      <c r="AK33" s="201"/>
      <c r="AL33" s="110" t="n">
        <f aca="false">Test!F470</f>
        <v>0</v>
      </c>
      <c r="AM33" s="111" t="n">
        <f aca="false">Test!G470</f>
        <v>0</v>
      </c>
      <c r="AN33" s="111" t="n">
        <f aca="false">Test!H470</f>
        <v>0</v>
      </c>
      <c r="AO33" s="111" t="n">
        <f aca="false">Test!I470</f>
        <v>0</v>
      </c>
      <c r="AP33" s="110" t="n">
        <f aca="false">Test!J470</f>
        <v>0</v>
      </c>
      <c r="AQ33" s="111" t="n">
        <f aca="false">Test!K470</f>
        <v>0</v>
      </c>
      <c r="AR33" s="111" t="n">
        <f aca="false">Test!L470</f>
        <v>0</v>
      </c>
      <c r="AS33" s="116" t="n">
        <f aca="false">AP33/3600</f>
        <v>0</v>
      </c>
      <c r="AT33" s="117" t="n">
        <f aca="false">J33+AL33</f>
        <v>0</v>
      </c>
      <c r="AU33" s="98"/>
      <c r="AV33" s="110" t="n">
        <f aca="false">'Single Layer High Quality'!B470</f>
        <v>0</v>
      </c>
      <c r="AW33" s="111" t="n">
        <f aca="false">'Single Layer High Quality'!C470</f>
        <v>0</v>
      </c>
      <c r="AX33" s="111" t="n">
        <f aca="false">'Single Layer High Quality'!D470</f>
        <v>0</v>
      </c>
      <c r="AY33" s="112" t="n">
        <f aca="false">'Single Layer High Quality'!E470</f>
        <v>0</v>
      </c>
      <c r="AZ33" s="98"/>
      <c r="BA33" s="118" t="n">
        <f aca="false">AP33/AF33</f>
        <v>0</v>
      </c>
      <c r="BB33" s="119" t="n">
        <f aca="false">AQ33/AG33</f>
        <v>0</v>
      </c>
      <c r="BC33" s="120" t="e">
        <f aca="false">AR33/AH33</f>
        <v>#DIV/0!</v>
      </c>
      <c r="BD33" s="61"/>
      <c r="BE33" s="121" t="n">
        <f aca="false">ABS(AB33-AL33)+ABS(AC33-AM33)+ABS(AD33-AN33)+ABS(AE33-AO33)</f>
        <v>6232.8202</v>
      </c>
      <c r="BF33" s="160"/>
      <c r="BG33" s="157"/>
      <c r="BH33" s="201"/>
      <c r="BI33" s="157"/>
      <c r="BJ33" s="157"/>
      <c r="BK33" s="157"/>
    </row>
    <row r="34" customFormat="false" ht="12" hidden="false" customHeight="false" outlineLevel="0" collapsed="false">
      <c r="A34" s="71"/>
      <c r="B34" s="109"/>
      <c r="C34" s="248" t="n">
        <f aca="false">C26</f>
        <v>30</v>
      </c>
      <c r="D34" s="253" t="n">
        <f aca="false">D26</f>
        <v>32</v>
      </c>
      <c r="E34" s="110" t="n">
        <f aca="false">Anchor!B471</f>
        <v>5013.7472</v>
      </c>
      <c r="F34" s="111" t="n">
        <f aca="false">Anchor!C471</f>
        <v>39.4575</v>
      </c>
      <c r="G34" s="111" t="n">
        <f aca="false">Anchor!D471</f>
        <v>39.0683</v>
      </c>
      <c r="H34" s="112" t="n">
        <f aca="false">Anchor!E471</f>
        <v>41.8752</v>
      </c>
      <c r="I34" s="97"/>
      <c r="J34" s="110" t="n">
        <f aca="false">Test!B471</f>
        <v>0</v>
      </c>
      <c r="K34" s="111" t="n">
        <f aca="false">Test!C471</f>
        <v>0</v>
      </c>
      <c r="L34" s="111" t="n">
        <f aca="false">Test!D471</f>
        <v>0</v>
      </c>
      <c r="M34" s="112" t="n">
        <f aca="false">Test!E471</f>
        <v>0</v>
      </c>
      <c r="N34" s="201"/>
      <c r="O34" s="113"/>
      <c r="P34" s="114"/>
      <c r="Q34" s="114"/>
      <c r="R34" s="113"/>
      <c r="S34" s="114"/>
      <c r="T34" s="115"/>
      <c r="U34" s="113"/>
      <c r="V34" s="114"/>
      <c r="W34" s="115"/>
      <c r="X34" s="113"/>
      <c r="Y34" s="114"/>
      <c r="Z34" s="115"/>
      <c r="AA34" s="201"/>
      <c r="AB34" s="110" t="n">
        <f aca="false">Anchor!F471</f>
        <v>3747.7248</v>
      </c>
      <c r="AC34" s="111" t="n">
        <f aca="false">Anchor!G471</f>
        <v>41.4469</v>
      </c>
      <c r="AD34" s="111" t="n">
        <f aca="false">Anchor!H471</f>
        <v>39.808</v>
      </c>
      <c r="AE34" s="111" t="n">
        <f aca="false">Anchor!I471</f>
        <v>39.2061</v>
      </c>
      <c r="AF34" s="110" t="n">
        <f aca="false">Anchor!J471</f>
        <v>91037.98</v>
      </c>
      <c r="AG34" s="111" t="n">
        <f aca="false">Anchor!K471</f>
        <v>185.18</v>
      </c>
      <c r="AH34" s="111" t="n">
        <f aca="false">Anchor!L471</f>
        <v>0</v>
      </c>
      <c r="AI34" s="116" t="n">
        <f aca="false">AF34/3600</f>
        <v>25.2883277777778</v>
      </c>
      <c r="AJ34" s="117" t="n">
        <f aca="false">E34+AB34</f>
        <v>8761.472</v>
      </c>
      <c r="AK34" s="201"/>
      <c r="AL34" s="110" t="n">
        <f aca="false">Test!F471</f>
        <v>0</v>
      </c>
      <c r="AM34" s="111" t="n">
        <f aca="false">Test!G471</f>
        <v>0</v>
      </c>
      <c r="AN34" s="111" t="n">
        <f aca="false">Test!H471</f>
        <v>0</v>
      </c>
      <c r="AO34" s="111" t="n">
        <f aca="false">Test!I471</f>
        <v>0</v>
      </c>
      <c r="AP34" s="110" t="n">
        <f aca="false">Test!J471</f>
        <v>0</v>
      </c>
      <c r="AQ34" s="111" t="n">
        <f aca="false">Test!K471</f>
        <v>0</v>
      </c>
      <c r="AR34" s="111" t="n">
        <f aca="false">Test!L471</f>
        <v>0</v>
      </c>
      <c r="AS34" s="116" t="n">
        <f aca="false">AP34/3600</f>
        <v>0</v>
      </c>
      <c r="AT34" s="117" t="n">
        <f aca="false">J34+AL34</f>
        <v>0</v>
      </c>
      <c r="AU34" s="98"/>
      <c r="AV34" s="110" t="n">
        <f aca="false">'Single Layer High Quality'!B471</f>
        <v>0</v>
      </c>
      <c r="AW34" s="111" t="n">
        <f aca="false">'Single Layer High Quality'!C471</f>
        <v>0</v>
      </c>
      <c r="AX34" s="111" t="n">
        <f aca="false">'Single Layer High Quality'!D471</f>
        <v>0</v>
      </c>
      <c r="AY34" s="112" t="n">
        <f aca="false">'Single Layer High Quality'!E471</f>
        <v>0</v>
      </c>
      <c r="AZ34" s="98"/>
      <c r="BA34" s="118" t="n">
        <f aca="false">AP34/AF34</f>
        <v>0</v>
      </c>
      <c r="BB34" s="119" t="n">
        <f aca="false">AQ34/AG34</f>
        <v>0</v>
      </c>
      <c r="BC34" s="120" t="e">
        <f aca="false">AR34/AH34</f>
        <v>#DIV/0!</v>
      </c>
      <c r="BD34" s="61"/>
      <c r="BE34" s="121" t="n">
        <f aca="false">ABS(AB34-AL34)+ABS(AC34-AM34)+ABS(AD34-AN34)+ABS(AE34-AO34)</f>
        <v>3868.1858</v>
      </c>
      <c r="BF34" s="160"/>
      <c r="BG34" s="157"/>
      <c r="BH34" s="201"/>
      <c r="BI34" s="157"/>
      <c r="BJ34" s="157"/>
      <c r="BK34" s="157"/>
    </row>
    <row r="35" customFormat="false" ht="12.75" hidden="false" customHeight="false" outlineLevel="0" collapsed="false">
      <c r="A35" s="71"/>
      <c r="B35" s="109"/>
      <c r="C35" s="268" t="n">
        <f aca="false">C27</f>
        <v>34</v>
      </c>
      <c r="D35" s="269" t="n">
        <f aca="false">D27</f>
        <v>36</v>
      </c>
      <c r="E35" s="124" t="n">
        <f aca="false">Anchor!B472</f>
        <v>3349.0848</v>
      </c>
      <c r="F35" s="125" t="n">
        <f aca="false">Anchor!C472</f>
        <v>38.1855</v>
      </c>
      <c r="G35" s="125" t="n">
        <f aca="false">Anchor!D472</f>
        <v>38.3353</v>
      </c>
      <c r="H35" s="126" t="n">
        <f aca="false">Anchor!E472</f>
        <v>40.8019</v>
      </c>
      <c r="I35" s="97"/>
      <c r="J35" s="124" t="n">
        <f aca="false">Test!B472</f>
        <v>0</v>
      </c>
      <c r="K35" s="125" t="n">
        <f aca="false">Test!C472</f>
        <v>0</v>
      </c>
      <c r="L35" s="125" t="n">
        <f aca="false">Test!D472</f>
        <v>0</v>
      </c>
      <c r="M35" s="126" t="n">
        <f aca="false">Test!E472</f>
        <v>0</v>
      </c>
      <c r="N35" s="201"/>
      <c r="O35" s="127"/>
      <c r="P35" s="128"/>
      <c r="Q35" s="128"/>
      <c r="R35" s="127"/>
      <c r="S35" s="128"/>
      <c r="T35" s="129"/>
      <c r="U35" s="127"/>
      <c r="V35" s="128"/>
      <c r="W35" s="129"/>
      <c r="X35" s="127"/>
      <c r="Y35" s="128"/>
      <c r="Z35" s="129"/>
      <c r="AA35" s="201"/>
      <c r="AB35" s="124" t="n">
        <f aca="false">Anchor!F472</f>
        <v>2326.0272</v>
      </c>
      <c r="AC35" s="125" t="n">
        <f aca="false">Anchor!G472</f>
        <v>39.1341</v>
      </c>
      <c r="AD35" s="125" t="n">
        <f aca="false">Anchor!H472</f>
        <v>38.2338</v>
      </c>
      <c r="AE35" s="125" t="n">
        <f aca="false">Anchor!I472</f>
        <v>37.4015</v>
      </c>
      <c r="AF35" s="124" t="n">
        <f aca="false">Anchor!J472</f>
        <v>84810.13</v>
      </c>
      <c r="AG35" s="125" t="n">
        <f aca="false">Anchor!K472</f>
        <v>177.77</v>
      </c>
      <c r="AH35" s="125" t="n">
        <f aca="false">Anchor!L472</f>
        <v>0</v>
      </c>
      <c r="AI35" s="130" t="n">
        <f aca="false">AF35/3600</f>
        <v>23.5583694444444</v>
      </c>
      <c r="AJ35" s="131" t="n">
        <f aca="false">E35+AB35</f>
        <v>5675.112</v>
      </c>
      <c r="AK35" s="201"/>
      <c r="AL35" s="124" t="n">
        <f aca="false">Test!F472</f>
        <v>0</v>
      </c>
      <c r="AM35" s="125" t="n">
        <f aca="false">Test!G472</f>
        <v>0</v>
      </c>
      <c r="AN35" s="125" t="n">
        <f aca="false">Test!H472</f>
        <v>0</v>
      </c>
      <c r="AO35" s="125" t="n">
        <f aca="false">Test!I472</f>
        <v>0</v>
      </c>
      <c r="AP35" s="124" t="n">
        <f aca="false">Test!J472</f>
        <v>0</v>
      </c>
      <c r="AQ35" s="125" t="n">
        <f aca="false">Test!K472</f>
        <v>0</v>
      </c>
      <c r="AR35" s="125" t="n">
        <f aca="false">Test!L472</f>
        <v>0</v>
      </c>
      <c r="AS35" s="130" t="n">
        <f aca="false">AP35/3600</f>
        <v>0</v>
      </c>
      <c r="AT35" s="131" t="n">
        <f aca="false">J35+AL35</f>
        <v>0</v>
      </c>
      <c r="AU35" s="98"/>
      <c r="AV35" s="124" t="n">
        <f aca="false">'Single Layer High Quality'!B472</f>
        <v>0</v>
      </c>
      <c r="AW35" s="125" t="n">
        <f aca="false">'Single Layer High Quality'!C472</f>
        <v>0</v>
      </c>
      <c r="AX35" s="125" t="n">
        <f aca="false">'Single Layer High Quality'!D472</f>
        <v>0</v>
      </c>
      <c r="AY35" s="126" t="n">
        <f aca="false">'Single Layer High Quality'!E472</f>
        <v>0</v>
      </c>
      <c r="AZ35" s="98"/>
      <c r="BA35" s="132" t="n">
        <f aca="false">AP35/AF35</f>
        <v>0</v>
      </c>
      <c r="BB35" s="133" t="n">
        <f aca="false">AQ35/AG35</f>
        <v>0</v>
      </c>
      <c r="BC35" s="134" t="e">
        <f aca="false">AR35/AH35</f>
        <v>#DIV/0!</v>
      </c>
      <c r="BD35" s="61"/>
      <c r="BE35" s="121" t="n">
        <f aca="false">ABS(AB35-AL35)+ABS(AC35-AM35)+ABS(AD35-AN35)+ABS(AE35-AO35)</f>
        <v>2440.7966</v>
      </c>
      <c r="BF35" s="160"/>
      <c r="BG35" s="157"/>
      <c r="BH35" s="201"/>
      <c r="BI35" s="157"/>
      <c r="BJ35" s="157"/>
      <c r="BK35" s="157"/>
    </row>
    <row r="36" customFormat="false" ht="12" hidden="false" customHeight="false" outlineLevel="0" collapsed="false">
      <c r="A36" s="71"/>
      <c r="B36" s="92" t="s">
        <v>93</v>
      </c>
      <c r="C36" s="266" t="n">
        <f aca="false">C28</f>
        <v>22</v>
      </c>
      <c r="D36" s="267" t="n">
        <f aca="false">D28</f>
        <v>22</v>
      </c>
      <c r="E36" s="94" t="n">
        <f aca="false">Anchor!B473</f>
        <v>37835.848</v>
      </c>
      <c r="F36" s="95" t="n">
        <f aca="false">Anchor!C473</f>
        <v>41.3403</v>
      </c>
      <c r="G36" s="95" t="n">
        <f aca="false">Anchor!D473</f>
        <v>41.4236</v>
      </c>
      <c r="H36" s="96" t="n">
        <f aca="false">Anchor!E473</f>
        <v>45.1981</v>
      </c>
      <c r="I36" s="97"/>
      <c r="J36" s="94" t="n">
        <f aca="false">Test!B473</f>
        <v>0</v>
      </c>
      <c r="K36" s="95" t="n">
        <f aca="false">Test!C473</f>
        <v>0</v>
      </c>
      <c r="L36" s="95" t="n">
        <f aca="false">Test!D473</f>
        <v>0</v>
      </c>
      <c r="M36" s="96" t="n">
        <f aca="false">Test!E473</f>
        <v>0</v>
      </c>
      <c r="N36" s="201"/>
      <c r="O36" s="99" t="e">
        <f aca="false">bdrate($AJ36:$AJ39,F36:F39,$AT36:$AT39,K36:K39)</f>
        <v>#VALUE!</v>
      </c>
      <c r="P36" s="100" t="e">
        <f aca="false">bdrate($AJ36:$AJ39,G36:G39,$AT36:$AT39,L36:L39)</f>
        <v>#VALUE!</v>
      </c>
      <c r="Q36" s="100" t="e">
        <f aca="false">bdrate($AJ36:$AJ39,H36:H39,$AT36:$AT39,M36:M39)</f>
        <v>#VALUE!</v>
      </c>
      <c r="R36" s="99" t="e">
        <f aca="false">bdrate($AV36:$AV39,AW36:AW39,$AT36:$AT39,K36:K39)</f>
        <v>#VALUE!</v>
      </c>
      <c r="S36" s="100" t="e">
        <f aca="false">bdrate($AV36:$AV39,AX36:AX39,$AT36:$AT39,L36:L39)</f>
        <v>#VALUE!</v>
      </c>
      <c r="T36" s="101" t="e">
        <f aca="false">bdrate($AV36:$AV39,AY36:AY39,$AT36:$AT39,M36:M39)</f>
        <v>#VALUE!</v>
      </c>
      <c r="U36" s="99" t="e">
        <f aca="false">bdrate($E36:$E39,F36:F39,$J36:$J39,K36:K39)</f>
        <v>#VALUE!</v>
      </c>
      <c r="V36" s="100" t="e">
        <f aca="false">bdrate($E36:$E39,G36:G39,$J36:$J39,L36:L39)</f>
        <v>#VALUE!</v>
      </c>
      <c r="W36" s="101" t="e">
        <f aca="false">bdrate($E36:$E39,H36:H39,$J36:$J39,M36:M39)</f>
        <v>#VALUE!</v>
      </c>
      <c r="X36" s="99" t="e">
        <f aca="false">bdrate($AV36:$AV39,AW36:AW39,$AJ36:$AJ39,F36:F39)</f>
        <v>#VALUE!</v>
      </c>
      <c r="Y36" s="100" t="e">
        <f aca="false">bdrate($AV36:$AV39,AX36:AX39,$AJ36:$AJ39,G36:G39)</f>
        <v>#VALUE!</v>
      </c>
      <c r="Z36" s="101" t="e">
        <f aca="false">bdrate($AV36:$AV39,AY36:AY39,$AJ36:$AJ39,H36:H39)</f>
        <v>#VALUE!</v>
      </c>
      <c r="AA36" s="201"/>
      <c r="AB36" s="94" t="n">
        <f aca="false">Anchor!F473</f>
        <v>11462.4912</v>
      </c>
      <c r="AC36" s="95" t="n">
        <f aca="false">Anchor!G473</f>
        <v>45.2972</v>
      </c>
      <c r="AD36" s="95" t="n">
        <f aca="false">Anchor!H473</f>
        <v>43.1642</v>
      </c>
      <c r="AE36" s="95" t="n">
        <f aca="false">Anchor!I473</f>
        <v>43.1726</v>
      </c>
      <c r="AF36" s="94" t="n">
        <f aca="false">Anchor!J473</f>
        <v>127776.74</v>
      </c>
      <c r="AG36" s="95" t="n">
        <f aca="false">Anchor!K473</f>
        <v>219.58</v>
      </c>
      <c r="AH36" s="95" t="n">
        <f aca="false">Anchor!L473</f>
        <v>0</v>
      </c>
      <c r="AI36" s="102" t="n">
        <f aca="false">AF36/3600</f>
        <v>35.4935388888889</v>
      </c>
      <c r="AJ36" s="103" t="n">
        <f aca="false">E36+AB36</f>
        <v>49298.3392</v>
      </c>
      <c r="AK36" s="201"/>
      <c r="AL36" s="94" t="n">
        <f aca="false">Test!F473</f>
        <v>0</v>
      </c>
      <c r="AM36" s="95" t="n">
        <f aca="false">Test!G473</f>
        <v>0</v>
      </c>
      <c r="AN36" s="95" t="n">
        <f aca="false">Test!H473</f>
        <v>0</v>
      </c>
      <c r="AO36" s="95" t="n">
        <f aca="false">Test!I473</f>
        <v>0</v>
      </c>
      <c r="AP36" s="94" t="n">
        <f aca="false">Test!J473</f>
        <v>0</v>
      </c>
      <c r="AQ36" s="95" t="n">
        <f aca="false">Test!K473</f>
        <v>0</v>
      </c>
      <c r="AR36" s="95" t="n">
        <f aca="false">Test!L473</f>
        <v>0</v>
      </c>
      <c r="AS36" s="102" t="n">
        <f aca="false">AP36/3600</f>
        <v>0</v>
      </c>
      <c r="AT36" s="103" t="n">
        <f aca="false">J36+AL36</f>
        <v>0</v>
      </c>
      <c r="AU36" s="98"/>
      <c r="AV36" s="110" t="n">
        <f aca="false">'Single Layer High Quality'!B473</f>
        <v>0</v>
      </c>
      <c r="AW36" s="111" t="n">
        <f aca="false">'Single Layer High Quality'!C473</f>
        <v>0</v>
      </c>
      <c r="AX36" s="111" t="n">
        <f aca="false">'Single Layer High Quality'!D473</f>
        <v>0</v>
      </c>
      <c r="AY36" s="112" t="n">
        <f aca="false">'Single Layer High Quality'!E473</f>
        <v>0</v>
      </c>
      <c r="AZ36" s="98"/>
      <c r="BA36" s="104" t="n">
        <f aca="false">AP36/AF36</f>
        <v>0</v>
      </c>
      <c r="BB36" s="105" t="n">
        <f aca="false">AQ36/AG36</f>
        <v>0</v>
      </c>
      <c r="BC36" s="106" t="e">
        <f aca="false">AR36/AH36</f>
        <v>#DIV/0!</v>
      </c>
      <c r="BD36" s="61"/>
      <c r="BE36" s="107" t="n">
        <f aca="false">ABS(AB36-AL36)+ABS(AC36-AM36)+ABS(AD36-AN36)+ABS(AE36-AO36)</f>
        <v>11594.1252</v>
      </c>
      <c r="BF36" s="160"/>
      <c r="BG36" s="157"/>
      <c r="BH36" s="201"/>
      <c r="BI36" s="157"/>
      <c r="BJ36" s="157"/>
      <c r="BK36" s="157"/>
    </row>
    <row r="37" customFormat="false" ht="12" hidden="false" customHeight="false" outlineLevel="0" collapsed="false">
      <c r="A37" s="71"/>
      <c r="B37" s="109"/>
      <c r="C37" s="248" t="n">
        <f aca="false">C29</f>
        <v>26</v>
      </c>
      <c r="D37" s="253" t="n">
        <f aca="false">D29</f>
        <v>26</v>
      </c>
      <c r="E37" s="110" t="n">
        <f aca="false">Anchor!B474</f>
        <v>13615.5648</v>
      </c>
      <c r="F37" s="111" t="n">
        <f aca="false">Anchor!C474</f>
        <v>40.633</v>
      </c>
      <c r="G37" s="111" t="n">
        <f aca="false">Anchor!D474</f>
        <v>40.429</v>
      </c>
      <c r="H37" s="112" t="n">
        <f aca="false">Anchor!E474</f>
        <v>43.5493</v>
      </c>
      <c r="I37" s="97"/>
      <c r="J37" s="110" t="n">
        <f aca="false">Test!B474</f>
        <v>0</v>
      </c>
      <c r="K37" s="111" t="n">
        <f aca="false">Test!C474</f>
        <v>0</v>
      </c>
      <c r="L37" s="111" t="n">
        <f aca="false">Test!D474</f>
        <v>0</v>
      </c>
      <c r="M37" s="112" t="n">
        <f aca="false">Test!E474</f>
        <v>0</v>
      </c>
      <c r="N37" s="201"/>
      <c r="O37" s="113"/>
      <c r="P37" s="114"/>
      <c r="Q37" s="114"/>
      <c r="R37" s="113"/>
      <c r="S37" s="114"/>
      <c r="T37" s="115"/>
      <c r="U37" s="113"/>
      <c r="V37" s="114"/>
      <c r="W37" s="115"/>
      <c r="X37" s="113"/>
      <c r="Y37" s="114"/>
      <c r="Z37" s="115"/>
      <c r="AA37" s="201"/>
      <c r="AB37" s="110" t="n">
        <f aca="false">Anchor!F474</f>
        <v>6671.0768</v>
      </c>
      <c r="AC37" s="111" t="n">
        <f aca="false">Anchor!G474</f>
        <v>43.335</v>
      </c>
      <c r="AD37" s="111" t="n">
        <f aca="false">Anchor!H474</f>
        <v>41.1124</v>
      </c>
      <c r="AE37" s="111" t="n">
        <f aca="false">Anchor!I474</f>
        <v>40.7412</v>
      </c>
      <c r="AF37" s="110" t="n">
        <f aca="false">Anchor!J474</f>
        <v>107666.13</v>
      </c>
      <c r="AG37" s="111" t="n">
        <f aca="false">Anchor!K474</f>
        <v>189.67</v>
      </c>
      <c r="AH37" s="111" t="n">
        <f aca="false">Anchor!L474</f>
        <v>0</v>
      </c>
      <c r="AI37" s="116" t="n">
        <f aca="false">AF37/3600</f>
        <v>29.9072583333333</v>
      </c>
      <c r="AJ37" s="117" t="n">
        <f aca="false">E37+AB37</f>
        <v>20286.6416</v>
      </c>
      <c r="AK37" s="201"/>
      <c r="AL37" s="110" t="n">
        <f aca="false">Test!F474</f>
        <v>0</v>
      </c>
      <c r="AM37" s="111" t="n">
        <f aca="false">Test!G474</f>
        <v>0</v>
      </c>
      <c r="AN37" s="111" t="n">
        <f aca="false">Test!H474</f>
        <v>0</v>
      </c>
      <c r="AO37" s="111" t="n">
        <f aca="false">Test!I474</f>
        <v>0</v>
      </c>
      <c r="AP37" s="110" t="n">
        <f aca="false">Test!J474</f>
        <v>0</v>
      </c>
      <c r="AQ37" s="111" t="n">
        <f aca="false">Test!K474</f>
        <v>0</v>
      </c>
      <c r="AR37" s="111" t="n">
        <f aca="false">Test!L474</f>
        <v>0</v>
      </c>
      <c r="AS37" s="116" t="n">
        <f aca="false">AP37/3600</f>
        <v>0</v>
      </c>
      <c r="AT37" s="117" t="n">
        <f aca="false">J37+AL37</f>
        <v>0</v>
      </c>
      <c r="AU37" s="98"/>
      <c r="AV37" s="110" t="n">
        <f aca="false">'Single Layer High Quality'!B474</f>
        <v>0</v>
      </c>
      <c r="AW37" s="111" t="n">
        <f aca="false">'Single Layer High Quality'!C474</f>
        <v>0</v>
      </c>
      <c r="AX37" s="111" t="n">
        <f aca="false">'Single Layer High Quality'!D474</f>
        <v>0</v>
      </c>
      <c r="AY37" s="112" t="n">
        <f aca="false">'Single Layer High Quality'!E474</f>
        <v>0</v>
      </c>
      <c r="AZ37" s="98"/>
      <c r="BA37" s="118" t="n">
        <f aca="false">AP37/AF37</f>
        <v>0</v>
      </c>
      <c r="BB37" s="119" t="n">
        <f aca="false">AQ37/AG37</f>
        <v>0</v>
      </c>
      <c r="BC37" s="120" t="e">
        <f aca="false">AR37/AH37</f>
        <v>#DIV/0!</v>
      </c>
      <c r="BD37" s="61"/>
      <c r="BE37" s="121" t="n">
        <f aca="false">ABS(AB37-AL37)+ABS(AC37-AM37)+ABS(AD37-AN37)+ABS(AE37-AO37)</f>
        <v>6796.2654</v>
      </c>
      <c r="BF37" s="160"/>
      <c r="BG37" s="157"/>
      <c r="BH37" s="201"/>
      <c r="BI37" s="157"/>
      <c r="BJ37" s="157"/>
      <c r="BK37" s="157"/>
    </row>
    <row r="38" customFormat="false" ht="12" hidden="false" customHeight="false" outlineLevel="0" collapsed="false">
      <c r="A38" s="71"/>
      <c r="B38" s="109"/>
      <c r="C38" s="248" t="n">
        <f aca="false">C30</f>
        <v>30</v>
      </c>
      <c r="D38" s="253" t="n">
        <f aca="false">D30</f>
        <v>30</v>
      </c>
      <c r="E38" s="110" t="n">
        <f aca="false">Anchor!B475</f>
        <v>7915.608</v>
      </c>
      <c r="F38" s="111" t="n">
        <f aca="false">Anchor!C475</f>
        <v>39.7673</v>
      </c>
      <c r="G38" s="111" t="n">
        <f aca="false">Anchor!D475</f>
        <v>39.511</v>
      </c>
      <c r="H38" s="112" t="n">
        <f aca="false">Anchor!E475</f>
        <v>42.1084</v>
      </c>
      <c r="I38" s="97"/>
      <c r="J38" s="110" t="n">
        <f aca="false">Test!B475</f>
        <v>0</v>
      </c>
      <c r="K38" s="111" t="n">
        <f aca="false">Test!C475</f>
        <v>0</v>
      </c>
      <c r="L38" s="111" t="n">
        <f aca="false">Test!D475</f>
        <v>0</v>
      </c>
      <c r="M38" s="112" t="n">
        <f aca="false">Test!E475</f>
        <v>0</v>
      </c>
      <c r="N38" s="201"/>
      <c r="O38" s="113"/>
      <c r="P38" s="114"/>
      <c r="Q38" s="114"/>
      <c r="R38" s="113"/>
      <c r="S38" s="114"/>
      <c r="T38" s="115"/>
      <c r="U38" s="113"/>
      <c r="V38" s="114"/>
      <c r="W38" s="115"/>
      <c r="X38" s="113"/>
      <c r="Y38" s="114"/>
      <c r="Z38" s="115"/>
      <c r="AA38" s="201"/>
      <c r="AB38" s="110" t="n">
        <f aca="false">Anchor!F475</f>
        <v>4109.816</v>
      </c>
      <c r="AC38" s="111" t="n">
        <f aca="false">Anchor!G475</f>
        <v>41.1213</v>
      </c>
      <c r="AD38" s="111" t="n">
        <f aca="false">Anchor!H475</f>
        <v>39.467</v>
      </c>
      <c r="AE38" s="111" t="n">
        <f aca="false">Anchor!I475</f>
        <v>38.8147</v>
      </c>
      <c r="AF38" s="110" t="n">
        <f aca="false">Anchor!J475</f>
        <v>95807.13</v>
      </c>
      <c r="AG38" s="111" t="n">
        <f aca="false">Anchor!K475</f>
        <v>180.17</v>
      </c>
      <c r="AH38" s="111" t="n">
        <f aca="false">Anchor!L475</f>
        <v>0</v>
      </c>
      <c r="AI38" s="116" t="n">
        <f aca="false">AF38/3600</f>
        <v>26.6130916666667</v>
      </c>
      <c r="AJ38" s="117" t="n">
        <f aca="false">E38+AB38</f>
        <v>12025.424</v>
      </c>
      <c r="AK38" s="201"/>
      <c r="AL38" s="110" t="n">
        <f aca="false">Test!F475</f>
        <v>0</v>
      </c>
      <c r="AM38" s="111" t="n">
        <f aca="false">Test!G475</f>
        <v>0</v>
      </c>
      <c r="AN38" s="111" t="n">
        <f aca="false">Test!H475</f>
        <v>0</v>
      </c>
      <c r="AO38" s="111" t="n">
        <f aca="false">Test!I475</f>
        <v>0</v>
      </c>
      <c r="AP38" s="110" t="n">
        <f aca="false">Test!J475</f>
        <v>0</v>
      </c>
      <c r="AQ38" s="111" t="n">
        <f aca="false">Test!K475</f>
        <v>0</v>
      </c>
      <c r="AR38" s="111" t="n">
        <f aca="false">Test!L475</f>
        <v>0</v>
      </c>
      <c r="AS38" s="116" t="n">
        <f aca="false">AP38/3600</f>
        <v>0</v>
      </c>
      <c r="AT38" s="117" t="n">
        <f aca="false">J38+AL38</f>
        <v>0</v>
      </c>
      <c r="AU38" s="98"/>
      <c r="AV38" s="110" t="n">
        <f aca="false">'Single Layer High Quality'!B475</f>
        <v>0</v>
      </c>
      <c r="AW38" s="111" t="n">
        <f aca="false">'Single Layer High Quality'!C475</f>
        <v>0</v>
      </c>
      <c r="AX38" s="111" t="n">
        <f aca="false">'Single Layer High Quality'!D475</f>
        <v>0</v>
      </c>
      <c r="AY38" s="112" t="n">
        <f aca="false">'Single Layer High Quality'!E475</f>
        <v>0</v>
      </c>
      <c r="AZ38" s="98"/>
      <c r="BA38" s="118" t="n">
        <f aca="false">AP38/AF38</f>
        <v>0</v>
      </c>
      <c r="BB38" s="119" t="n">
        <f aca="false">AQ38/AG38</f>
        <v>0</v>
      </c>
      <c r="BC38" s="120" t="e">
        <f aca="false">AR38/AH38</f>
        <v>#DIV/0!</v>
      </c>
      <c r="BD38" s="61"/>
      <c r="BE38" s="121" t="n">
        <f aca="false">ABS(AB38-AL38)+ABS(AC38-AM38)+ABS(AD38-AN38)+ABS(AE38-AO38)</f>
        <v>4229.219</v>
      </c>
      <c r="BF38" s="160"/>
      <c r="BG38" s="157"/>
      <c r="BH38" s="201"/>
      <c r="BI38" s="157"/>
      <c r="BJ38" s="157"/>
      <c r="BK38" s="157"/>
    </row>
    <row r="39" customFormat="false" ht="12.75" hidden="false" customHeight="false" outlineLevel="0" collapsed="false">
      <c r="A39" s="71"/>
      <c r="B39" s="109"/>
      <c r="C39" s="268" t="n">
        <f aca="false">C31</f>
        <v>34</v>
      </c>
      <c r="D39" s="269" t="n">
        <f aca="false">D31</f>
        <v>34</v>
      </c>
      <c r="E39" s="124" t="n">
        <f aca="false">Anchor!B476</f>
        <v>4854.84</v>
      </c>
      <c r="F39" s="125" t="n">
        <f aca="false">Anchor!C476</f>
        <v>38.5567</v>
      </c>
      <c r="G39" s="125" t="n">
        <f aca="false">Anchor!D476</f>
        <v>38.5061</v>
      </c>
      <c r="H39" s="126" t="n">
        <f aca="false">Anchor!E476</f>
        <v>40.6876</v>
      </c>
      <c r="I39" s="97"/>
      <c r="J39" s="124" t="n">
        <f aca="false">Test!B476</f>
        <v>0</v>
      </c>
      <c r="K39" s="125" t="n">
        <f aca="false">Test!C476</f>
        <v>0</v>
      </c>
      <c r="L39" s="125" t="n">
        <f aca="false">Test!D476</f>
        <v>0</v>
      </c>
      <c r="M39" s="126" t="n">
        <f aca="false">Test!E476</f>
        <v>0</v>
      </c>
      <c r="N39" s="201"/>
      <c r="O39" s="127"/>
      <c r="P39" s="128"/>
      <c r="Q39" s="128"/>
      <c r="R39" s="127"/>
      <c r="S39" s="128"/>
      <c r="T39" s="129"/>
      <c r="U39" s="127"/>
      <c r="V39" s="128"/>
      <c r="W39" s="129"/>
      <c r="X39" s="127"/>
      <c r="Y39" s="128"/>
      <c r="Z39" s="129"/>
      <c r="AA39" s="201"/>
      <c r="AB39" s="124" t="n">
        <f aca="false">Anchor!F476</f>
        <v>2547.3312</v>
      </c>
      <c r="AC39" s="125" t="n">
        <f aca="false">Anchor!G476</f>
        <v>38.7648</v>
      </c>
      <c r="AD39" s="125" t="n">
        <f aca="false">Anchor!H476</f>
        <v>37.8865</v>
      </c>
      <c r="AE39" s="125" t="n">
        <f aca="false">Anchor!I476</f>
        <v>37.0532</v>
      </c>
      <c r="AF39" s="124" t="n">
        <f aca="false">Anchor!J476</f>
        <v>87799.9</v>
      </c>
      <c r="AG39" s="125" t="n">
        <f aca="false">Anchor!K476</f>
        <v>172.45</v>
      </c>
      <c r="AH39" s="125" t="n">
        <f aca="false">Anchor!L476</f>
        <v>0</v>
      </c>
      <c r="AI39" s="130" t="n">
        <f aca="false">AF39/3600</f>
        <v>24.3888611111111</v>
      </c>
      <c r="AJ39" s="131" t="n">
        <f aca="false">E39+AB39</f>
        <v>7402.1712</v>
      </c>
      <c r="AK39" s="201"/>
      <c r="AL39" s="124" t="n">
        <f aca="false">Test!F476</f>
        <v>0</v>
      </c>
      <c r="AM39" s="125" t="n">
        <f aca="false">Test!G476</f>
        <v>0</v>
      </c>
      <c r="AN39" s="125" t="n">
        <f aca="false">Test!H476</f>
        <v>0</v>
      </c>
      <c r="AO39" s="125" t="n">
        <f aca="false">Test!I476</f>
        <v>0</v>
      </c>
      <c r="AP39" s="124" t="n">
        <f aca="false">Test!J476</f>
        <v>0</v>
      </c>
      <c r="AQ39" s="125" t="n">
        <f aca="false">Test!K476</f>
        <v>0</v>
      </c>
      <c r="AR39" s="125" t="n">
        <f aca="false">Test!L476</f>
        <v>0</v>
      </c>
      <c r="AS39" s="130" t="n">
        <f aca="false">AP39/3600</f>
        <v>0</v>
      </c>
      <c r="AT39" s="131" t="n">
        <f aca="false">J39+AL39</f>
        <v>0</v>
      </c>
      <c r="AU39" s="98"/>
      <c r="AV39" s="110" t="n">
        <f aca="false">'Single Layer High Quality'!B476</f>
        <v>0</v>
      </c>
      <c r="AW39" s="111" t="n">
        <f aca="false">'Single Layer High Quality'!C476</f>
        <v>0</v>
      </c>
      <c r="AX39" s="111" t="n">
        <f aca="false">'Single Layer High Quality'!D476</f>
        <v>0</v>
      </c>
      <c r="AY39" s="112" t="n">
        <f aca="false">'Single Layer High Quality'!E476</f>
        <v>0</v>
      </c>
      <c r="AZ39" s="98"/>
      <c r="BA39" s="132" t="n">
        <f aca="false">AP39/AF39</f>
        <v>0</v>
      </c>
      <c r="BB39" s="133" t="n">
        <f aca="false">AQ39/AG39</f>
        <v>0</v>
      </c>
      <c r="BC39" s="134" t="e">
        <f aca="false">AR39/AH39</f>
        <v>#DIV/0!</v>
      </c>
      <c r="BD39" s="61"/>
      <c r="BE39" s="135" t="n">
        <f aca="false">ABS(AB39-AL39)+ABS(AC39-AM39)+ABS(AD39-AN39)+ABS(AE39-AO39)</f>
        <v>2661.0357</v>
      </c>
      <c r="BF39" s="160"/>
      <c r="BG39" s="157"/>
      <c r="BH39" s="201"/>
      <c r="BI39" s="157"/>
      <c r="BJ39" s="157"/>
      <c r="BK39" s="157"/>
    </row>
    <row r="40" customFormat="false" ht="12" hidden="false" customHeight="false" outlineLevel="0" collapsed="false">
      <c r="A40" s="71"/>
      <c r="B40" s="109"/>
      <c r="C40" s="266" t="n">
        <f aca="false">C32</f>
        <v>22</v>
      </c>
      <c r="D40" s="267" t="n">
        <f aca="false">D32</f>
        <v>24</v>
      </c>
      <c r="E40" s="94" t="n">
        <f aca="false">Anchor!B477</f>
        <v>19315.9632</v>
      </c>
      <c r="F40" s="95" t="n">
        <f aca="false">Anchor!C477</f>
        <v>40.9591</v>
      </c>
      <c r="G40" s="95" t="n">
        <f aca="false">Anchor!D477</f>
        <v>40.9342</v>
      </c>
      <c r="H40" s="96" t="n">
        <f aca="false">Anchor!E477</f>
        <v>44.4362</v>
      </c>
      <c r="I40" s="97"/>
      <c r="J40" s="94" t="n">
        <f aca="false">Test!B477</f>
        <v>0</v>
      </c>
      <c r="K40" s="95" t="n">
        <f aca="false">Test!C477</f>
        <v>0</v>
      </c>
      <c r="L40" s="95" t="n">
        <f aca="false">Test!D477</f>
        <v>0</v>
      </c>
      <c r="M40" s="96" t="n">
        <f aca="false">Test!E477</f>
        <v>0</v>
      </c>
      <c r="N40" s="201"/>
      <c r="O40" s="99" t="e">
        <f aca="false">bdrate($AJ40:$AJ43,F40:F43,$AT40:$AT43,K40:K43)</f>
        <v>#VALUE!</v>
      </c>
      <c r="P40" s="100" t="e">
        <f aca="false">bdrate($AJ40:$AJ43,G40:G43,$AT40:$AT43,L40:L43)</f>
        <v>#VALUE!</v>
      </c>
      <c r="Q40" s="100" t="e">
        <f aca="false">bdrate($AJ40:$AJ43,H40:H43,$AT40:$AT43,M40:M43)</f>
        <v>#VALUE!</v>
      </c>
      <c r="R40" s="99" t="e">
        <f aca="false">bdrate($AV40:$AV43,AW40:AW43,$AT40:$AT43,K40:K43)</f>
        <v>#VALUE!</v>
      </c>
      <c r="S40" s="100" t="e">
        <f aca="false">bdrate($AV40:$AV43,AX40:AX43,$AT40:$AT43,L40:L43)</f>
        <v>#VALUE!</v>
      </c>
      <c r="T40" s="101" t="e">
        <f aca="false">bdrate($AV40:$AV43,AY40:AY43,$AT40:$AT43,M40:M43)</f>
        <v>#VALUE!</v>
      </c>
      <c r="U40" s="99" t="e">
        <f aca="false">bdrate($E40:$E43,F40:F43,$J40:$J43,K40:K43)</f>
        <v>#VALUE!</v>
      </c>
      <c r="V40" s="100" t="e">
        <f aca="false">bdrate($E40:$E43,G40:G43,$J40:$J43,L40:L43)</f>
        <v>#VALUE!</v>
      </c>
      <c r="W40" s="101" t="e">
        <f aca="false">bdrate($E40:$E43,H40:H43,$J40:$J43,M40:M43)</f>
        <v>#VALUE!</v>
      </c>
      <c r="X40" s="99" t="e">
        <f aca="false">bdrate($AV40:$AV43,AW40:AW43,$AJ40:$AJ43,F40:F43)</f>
        <v>#VALUE!</v>
      </c>
      <c r="Y40" s="100" t="e">
        <f aca="false">bdrate($AV40:$AV43,AX40:AX43,$AJ40:$AJ43,G40:G43)</f>
        <v>#VALUE!</v>
      </c>
      <c r="Z40" s="101" t="e">
        <f aca="false">bdrate($AV40:$AV43,AY40:AY43,$AJ40:$AJ43,H40:H43)</f>
        <v>#VALUE!</v>
      </c>
      <c r="AA40" s="201"/>
      <c r="AB40" s="94" t="n">
        <f aca="false">Anchor!F477</f>
        <v>11462.4912</v>
      </c>
      <c r="AC40" s="95" t="n">
        <f aca="false">Anchor!G477</f>
        <v>45.2972</v>
      </c>
      <c r="AD40" s="95" t="n">
        <f aca="false">Anchor!H477</f>
        <v>43.1642</v>
      </c>
      <c r="AE40" s="95" t="n">
        <f aca="false">Anchor!I477</f>
        <v>43.1726</v>
      </c>
      <c r="AF40" s="94" t="n">
        <f aca="false">Anchor!J477</f>
        <v>116828.83</v>
      </c>
      <c r="AG40" s="95" t="n">
        <f aca="false">Anchor!K477</f>
        <v>211.49</v>
      </c>
      <c r="AH40" s="95" t="n">
        <f aca="false">Anchor!L477</f>
        <v>0</v>
      </c>
      <c r="AI40" s="102" t="n">
        <f aca="false">AF40/3600</f>
        <v>32.4524527777778</v>
      </c>
      <c r="AJ40" s="103" t="n">
        <f aca="false">E40+AB40</f>
        <v>30778.4544</v>
      </c>
      <c r="AK40" s="201"/>
      <c r="AL40" s="94" t="n">
        <f aca="false">Test!F477</f>
        <v>0</v>
      </c>
      <c r="AM40" s="95" t="n">
        <f aca="false">Test!G477</f>
        <v>0</v>
      </c>
      <c r="AN40" s="95" t="n">
        <f aca="false">Test!H477</f>
        <v>0</v>
      </c>
      <c r="AO40" s="95" t="n">
        <f aca="false">Test!I477</f>
        <v>0</v>
      </c>
      <c r="AP40" s="94" t="n">
        <f aca="false">Test!J477</f>
        <v>0</v>
      </c>
      <c r="AQ40" s="95" t="n">
        <f aca="false">Test!K477</f>
        <v>0</v>
      </c>
      <c r="AR40" s="95" t="n">
        <f aca="false">Test!L477</f>
        <v>0</v>
      </c>
      <c r="AS40" s="102" t="n">
        <f aca="false">AP40/3600</f>
        <v>0</v>
      </c>
      <c r="AT40" s="103" t="n">
        <f aca="false">J40+AL40</f>
        <v>0</v>
      </c>
      <c r="AU40" s="98"/>
      <c r="AV40" s="94" t="n">
        <f aca="false">'Single Layer High Quality'!B477</f>
        <v>0</v>
      </c>
      <c r="AW40" s="95" t="n">
        <f aca="false">'Single Layer High Quality'!C477</f>
        <v>0</v>
      </c>
      <c r="AX40" s="95" t="n">
        <f aca="false">'Single Layer High Quality'!D477</f>
        <v>0</v>
      </c>
      <c r="AY40" s="96" t="n">
        <f aca="false">'Single Layer High Quality'!E477</f>
        <v>0</v>
      </c>
      <c r="AZ40" s="98"/>
      <c r="BA40" s="104" t="n">
        <f aca="false">AP40/AF40</f>
        <v>0</v>
      </c>
      <c r="BB40" s="105" t="n">
        <f aca="false">AQ40/AG40</f>
        <v>0</v>
      </c>
      <c r="BC40" s="106" t="e">
        <f aca="false">AR40/AH40</f>
        <v>#DIV/0!</v>
      </c>
      <c r="BD40" s="61"/>
      <c r="BE40" s="121" t="n">
        <f aca="false">ABS(AB40-AL40)+ABS(AC40-AM40)+ABS(AD40-AN40)+ABS(AE40-AO40)</f>
        <v>11594.1252</v>
      </c>
      <c r="BF40" s="160"/>
      <c r="BG40" s="157"/>
      <c r="BH40" s="201"/>
      <c r="BI40" s="157"/>
      <c r="BJ40" s="157"/>
      <c r="BK40" s="157"/>
    </row>
    <row r="41" customFormat="false" ht="12" hidden="false" customHeight="false" outlineLevel="0" collapsed="false">
      <c r="A41" s="71"/>
      <c r="B41" s="109"/>
      <c r="C41" s="248" t="n">
        <f aca="false">C33</f>
        <v>26</v>
      </c>
      <c r="D41" s="253" t="n">
        <f aca="false">D33</f>
        <v>28</v>
      </c>
      <c r="E41" s="110" t="n">
        <f aca="false">Anchor!B478</f>
        <v>9563.8176</v>
      </c>
      <c r="F41" s="111" t="n">
        <f aca="false">Anchor!C478</f>
        <v>40.2196</v>
      </c>
      <c r="G41" s="111" t="n">
        <f aca="false">Anchor!D478</f>
        <v>39.9243</v>
      </c>
      <c r="H41" s="112" t="n">
        <f aca="false">Anchor!E478</f>
        <v>42.7874</v>
      </c>
      <c r="I41" s="97"/>
      <c r="J41" s="110" t="n">
        <f aca="false">Test!B478</f>
        <v>0</v>
      </c>
      <c r="K41" s="111" t="n">
        <f aca="false">Test!C478</f>
        <v>0</v>
      </c>
      <c r="L41" s="111" t="n">
        <f aca="false">Test!D478</f>
        <v>0</v>
      </c>
      <c r="M41" s="112" t="n">
        <f aca="false">Test!E478</f>
        <v>0</v>
      </c>
      <c r="N41" s="201"/>
      <c r="O41" s="113"/>
      <c r="P41" s="114"/>
      <c r="Q41" s="114"/>
      <c r="R41" s="113"/>
      <c r="S41" s="114"/>
      <c r="T41" s="115"/>
      <c r="U41" s="113"/>
      <c r="V41" s="114"/>
      <c r="W41" s="115"/>
      <c r="X41" s="113"/>
      <c r="Y41" s="114"/>
      <c r="Z41" s="115"/>
      <c r="AA41" s="201"/>
      <c r="AB41" s="110" t="n">
        <f aca="false">Anchor!F478</f>
        <v>6671.0768</v>
      </c>
      <c r="AC41" s="111" t="n">
        <f aca="false">Anchor!G478</f>
        <v>43.335</v>
      </c>
      <c r="AD41" s="111" t="n">
        <f aca="false">Anchor!H478</f>
        <v>41.1124</v>
      </c>
      <c r="AE41" s="111" t="n">
        <f aca="false">Anchor!I478</f>
        <v>40.7412</v>
      </c>
      <c r="AF41" s="110" t="n">
        <f aca="false">Anchor!J478</f>
        <v>101567.55</v>
      </c>
      <c r="AG41" s="111" t="n">
        <f aca="false">Anchor!K478</f>
        <v>187.87</v>
      </c>
      <c r="AH41" s="111" t="n">
        <f aca="false">Anchor!L478</f>
        <v>0</v>
      </c>
      <c r="AI41" s="116" t="n">
        <f aca="false">AF41/3600</f>
        <v>28.2132083333333</v>
      </c>
      <c r="AJ41" s="117" t="n">
        <f aca="false">E41+AB41</f>
        <v>16234.8944</v>
      </c>
      <c r="AK41" s="201"/>
      <c r="AL41" s="110" t="n">
        <f aca="false">Test!F478</f>
        <v>0</v>
      </c>
      <c r="AM41" s="111" t="n">
        <f aca="false">Test!G478</f>
        <v>0</v>
      </c>
      <c r="AN41" s="111" t="n">
        <f aca="false">Test!H478</f>
        <v>0</v>
      </c>
      <c r="AO41" s="111" t="n">
        <f aca="false">Test!I478</f>
        <v>0</v>
      </c>
      <c r="AP41" s="110" t="n">
        <f aca="false">Test!J478</f>
        <v>0</v>
      </c>
      <c r="AQ41" s="111" t="n">
        <f aca="false">Test!K478</f>
        <v>0</v>
      </c>
      <c r="AR41" s="111" t="n">
        <f aca="false">Test!L478</f>
        <v>0</v>
      </c>
      <c r="AS41" s="116" t="n">
        <f aca="false">AP41/3600</f>
        <v>0</v>
      </c>
      <c r="AT41" s="117" t="n">
        <f aca="false">J41+AL41</f>
        <v>0</v>
      </c>
      <c r="AU41" s="98"/>
      <c r="AV41" s="110" t="n">
        <f aca="false">'Single Layer High Quality'!B478</f>
        <v>0</v>
      </c>
      <c r="AW41" s="111" t="n">
        <f aca="false">'Single Layer High Quality'!C478</f>
        <v>0</v>
      </c>
      <c r="AX41" s="111" t="n">
        <f aca="false">'Single Layer High Quality'!D478</f>
        <v>0</v>
      </c>
      <c r="AY41" s="112" t="n">
        <f aca="false">'Single Layer High Quality'!E478</f>
        <v>0</v>
      </c>
      <c r="AZ41" s="98"/>
      <c r="BA41" s="118" t="n">
        <f aca="false">AP41/AF41</f>
        <v>0</v>
      </c>
      <c r="BB41" s="119" t="n">
        <f aca="false">AQ41/AG41</f>
        <v>0</v>
      </c>
      <c r="BC41" s="120" t="e">
        <f aca="false">AR41/AH41</f>
        <v>#DIV/0!</v>
      </c>
      <c r="BD41" s="61"/>
      <c r="BE41" s="121" t="n">
        <f aca="false">ABS(AB41-AL41)+ABS(AC41-AM41)+ABS(AD41-AN41)+ABS(AE41-AO41)</f>
        <v>6796.2654</v>
      </c>
      <c r="BF41" s="160"/>
      <c r="BG41" s="157"/>
      <c r="BH41" s="201"/>
      <c r="BI41" s="157"/>
      <c r="BJ41" s="157"/>
      <c r="BK41" s="157"/>
    </row>
    <row r="42" customFormat="false" ht="12" hidden="false" customHeight="false" outlineLevel="0" collapsed="false">
      <c r="A42" s="71"/>
      <c r="B42" s="109"/>
      <c r="C42" s="248" t="n">
        <f aca="false">C34</f>
        <v>30</v>
      </c>
      <c r="D42" s="253" t="n">
        <f aca="false">D34</f>
        <v>32</v>
      </c>
      <c r="E42" s="110" t="n">
        <f aca="false">Anchor!B479</f>
        <v>5456.5312</v>
      </c>
      <c r="F42" s="111" t="n">
        <f aca="false">Anchor!C479</f>
        <v>39.1542</v>
      </c>
      <c r="G42" s="111" t="n">
        <f aca="false">Anchor!D479</f>
        <v>38.8672</v>
      </c>
      <c r="H42" s="112" t="n">
        <f aca="false">Anchor!E479</f>
        <v>41.2312</v>
      </c>
      <c r="I42" s="97"/>
      <c r="J42" s="110" t="n">
        <f aca="false">Test!B479</f>
        <v>0</v>
      </c>
      <c r="K42" s="111" t="n">
        <f aca="false">Test!C479</f>
        <v>0</v>
      </c>
      <c r="L42" s="111" t="n">
        <f aca="false">Test!D479</f>
        <v>0</v>
      </c>
      <c r="M42" s="112" t="n">
        <f aca="false">Test!E479</f>
        <v>0</v>
      </c>
      <c r="N42" s="201"/>
      <c r="O42" s="113"/>
      <c r="P42" s="114"/>
      <c r="Q42" s="114"/>
      <c r="R42" s="113"/>
      <c r="S42" s="114"/>
      <c r="T42" s="115"/>
      <c r="U42" s="113"/>
      <c r="V42" s="114"/>
      <c r="W42" s="115"/>
      <c r="X42" s="113"/>
      <c r="Y42" s="114"/>
      <c r="Z42" s="115"/>
      <c r="AA42" s="201"/>
      <c r="AB42" s="110" t="n">
        <f aca="false">Anchor!F479</f>
        <v>4109.816</v>
      </c>
      <c r="AC42" s="111" t="n">
        <f aca="false">Anchor!G479</f>
        <v>41.1213</v>
      </c>
      <c r="AD42" s="111" t="n">
        <f aca="false">Anchor!H479</f>
        <v>39.467</v>
      </c>
      <c r="AE42" s="111" t="n">
        <f aca="false">Anchor!I479</f>
        <v>38.8147</v>
      </c>
      <c r="AF42" s="110" t="n">
        <f aca="false">Anchor!J479</f>
        <v>91663.25</v>
      </c>
      <c r="AG42" s="111" t="n">
        <f aca="false">Anchor!K479</f>
        <v>171.89</v>
      </c>
      <c r="AH42" s="111" t="n">
        <f aca="false">Anchor!L479</f>
        <v>0</v>
      </c>
      <c r="AI42" s="116" t="n">
        <f aca="false">AF42/3600</f>
        <v>25.4620138888889</v>
      </c>
      <c r="AJ42" s="117" t="n">
        <f aca="false">E42+AB42</f>
        <v>9566.3472</v>
      </c>
      <c r="AK42" s="201"/>
      <c r="AL42" s="110" t="n">
        <f aca="false">Test!F479</f>
        <v>0</v>
      </c>
      <c r="AM42" s="111" t="n">
        <f aca="false">Test!G479</f>
        <v>0</v>
      </c>
      <c r="AN42" s="111" t="n">
        <f aca="false">Test!H479</f>
        <v>0</v>
      </c>
      <c r="AO42" s="111" t="n">
        <f aca="false">Test!I479</f>
        <v>0</v>
      </c>
      <c r="AP42" s="110" t="n">
        <f aca="false">Test!J479</f>
        <v>0</v>
      </c>
      <c r="AQ42" s="111" t="n">
        <f aca="false">Test!K479</f>
        <v>0</v>
      </c>
      <c r="AR42" s="111" t="n">
        <f aca="false">Test!L479</f>
        <v>0</v>
      </c>
      <c r="AS42" s="116" t="n">
        <f aca="false">AP42/3600</f>
        <v>0</v>
      </c>
      <c r="AT42" s="117" t="n">
        <f aca="false">J42+AL42</f>
        <v>0</v>
      </c>
      <c r="AU42" s="98"/>
      <c r="AV42" s="110" t="n">
        <f aca="false">'Single Layer High Quality'!B479</f>
        <v>0</v>
      </c>
      <c r="AW42" s="111" t="n">
        <f aca="false">'Single Layer High Quality'!C479</f>
        <v>0</v>
      </c>
      <c r="AX42" s="111" t="n">
        <f aca="false">'Single Layer High Quality'!D479</f>
        <v>0</v>
      </c>
      <c r="AY42" s="112" t="n">
        <f aca="false">'Single Layer High Quality'!E479</f>
        <v>0</v>
      </c>
      <c r="AZ42" s="98"/>
      <c r="BA42" s="118" t="n">
        <f aca="false">AP42/AF42</f>
        <v>0</v>
      </c>
      <c r="BB42" s="119" t="n">
        <f aca="false">AQ42/AG42</f>
        <v>0</v>
      </c>
      <c r="BC42" s="120" t="e">
        <f aca="false">AR42/AH42</f>
        <v>#DIV/0!</v>
      </c>
      <c r="BD42" s="61"/>
      <c r="BE42" s="121" t="n">
        <f aca="false">ABS(AB42-AL42)+ABS(AC42-AM42)+ABS(AD42-AN42)+ABS(AE42-AO42)</f>
        <v>4229.219</v>
      </c>
      <c r="BF42" s="160"/>
      <c r="BG42" s="157"/>
      <c r="BH42" s="201"/>
      <c r="BI42" s="157"/>
      <c r="BJ42" s="157"/>
      <c r="BK42" s="157"/>
    </row>
    <row r="43" customFormat="false" ht="12.75" hidden="false" customHeight="false" outlineLevel="0" collapsed="false">
      <c r="A43" s="71"/>
      <c r="B43" s="109"/>
      <c r="C43" s="268" t="n">
        <f aca="false">C35</f>
        <v>34</v>
      </c>
      <c r="D43" s="269" t="n">
        <f aca="false">D35</f>
        <v>36</v>
      </c>
      <c r="E43" s="124" t="n">
        <f aca="false">Anchor!B480</f>
        <v>3640.552</v>
      </c>
      <c r="F43" s="125" t="n">
        <f aca="false">Anchor!C480</f>
        <v>37.8519</v>
      </c>
      <c r="G43" s="125" t="n">
        <f aca="false">Anchor!D480</f>
        <v>38.1325</v>
      </c>
      <c r="H43" s="126" t="n">
        <f aca="false">Anchor!E480</f>
        <v>40.1868</v>
      </c>
      <c r="I43" s="97"/>
      <c r="J43" s="124" t="n">
        <f aca="false">Test!B480</f>
        <v>0</v>
      </c>
      <c r="K43" s="125" t="n">
        <f aca="false">Test!C480</f>
        <v>0</v>
      </c>
      <c r="L43" s="125" t="n">
        <f aca="false">Test!D480</f>
        <v>0</v>
      </c>
      <c r="M43" s="126" t="n">
        <f aca="false">Test!E480</f>
        <v>0</v>
      </c>
      <c r="N43" s="201"/>
      <c r="O43" s="127"/>
      <c r="P43" s="128"/>
      <c r="Q43" s="128"/>
      <c r="R43" s="127"/>
      <c r="S43" s="128"/>
      <c r="T43" s="129"/>
      <c r="U43" s="127"/>
      <c r="V43" s="128"/>
      <c r="W43" s="129"/>
      <c r="X43" s="127"/>
      <c r="Y43" s="128"/>
      <c r="Z43" s="129"/>
      <c r="AA43" s="201"/>
      <c r="AB43" s="124" t="n">
        <f aca="false">Anchor!F480</f>
        <v>2547.3312</v>
      </c>
      <c r="AC43" s="125" t="n">
        <f aca="false">Anchor!G480</f>
        <v>38.7648</v>
      </c>
      <c r="AD43" s="125" t="n">
        <f aca="false">Anchor!H480</f>
        <v>37.8865</v>
      </c>
      <c r="AE43" s="125" t="n">
        <f aca="false">Anchor!I480</f>
        <v>37.0532</v>
      </c>
      <c r="AF43" s="124" t="n">
        <f aca="false">Anchor!J480</f>
        <v>84929.78</v>
      </c>
      <c r="AG43" s="125" t="n">
        <f aca="false">Anchor!K480</f>
        <v>162.68</v>
      </c>
      <c r="AH43" s="125" t="n">
        <f aca="false">Anchor!L480</f>
        <v>0</v>
      </c>
      <c r="AI43" s="130" t="n">
        <f aca="false">AF43/3600</f>
        <v>23.5916055555556</v>
      </c>
      <c r="AJ43" s="131" t="n">
        <f aca="false">E43+AB43</f>
        <v>6187.8832</v>
      </c>
      <c r="AK43" s="201"/>
      <c r="AL43" s="124" t="n">
        <f aca="false">Test!F480</f>
        <v>0</v>
      </c>
      <c r="AM43" s="125" t="n">
        <f aca="false">Test!G480</f>
        <v>0</v>
      </c>
      <c r="AN43" s="125" t="n">
        <f aca="false">Test!H480</f>
        <v>0</v>
      </c>
      <c r="AO43" s="125" t="n">
        <f aca="false">Test!I480</f>
        <v>0</v>
      </c>
      <c r="AP43" s="124" t="n">
        <f aca="false">Test!J480</f>
        <v>0</v>
      </c>
      <c r="AQ43" s="125" t="n">
        <f aca="false">Test!K480</f>
        <v>0</v>
      </c>
      <c r="AR43" s="125" t="n">
        <f aca="false">Test!L480</f>
        <v>0</v>
      </c>
      <c r="AS43" s="130" t="n">
        <f aca="false">AP43/3600</f>
        <v>0</v>
      </c>
      <c r="AT43" s="131" t="n">
        <f aca="false">J43+AL43</f>
        <v>0</v>
      </c>
      <c r="AU43" s="98"/>
      <c r="AV43" s="124" t="n">
        <f aca="false">'Single Layer High Quality'!B480</f>
        <v>0</v>
      </c>
      <c r="AW43" s="125" t="n">
        <f aca="false">'Single Layer High Quality'!C480</f>
        <v>0</v>
      </c>
      <c r="AX43" s="125" t="n">
        <f aca="false">'Single Layer High Quality'!D480</f>
        <v>0</v>
      </c>
      <c r="AY43" s="126" t="n">
        <f aca="false">'Single Layer High Quality'!E480</f>
        <v>0</v>
      </c>
      <c r="AZ43" s="98"/>
      <c r="BA43" s="132" t="n">
        <f aca="false">AP43/AF43</f>
        <v>0</v>
      </c>
      <c r="BB43" s="133" t="n">
        <f aca="false">AQ43/AG43</f>
        <v>0</v>
      </c>
      <c r="BC43" s="134" t="e">
        <f aca="false">AR43/AH43</f>
        <v>#DIV/0!</v>
      </c>
      <c r="BD43" s="61"/>
      <c r="BE43" s="121" t="n">
        <f aca="false">ABS(AB43-AL43)+ABS(AC43-AM43)+ABS(AD43-AN43)+ABS(AE43-AO43)</f>
        <v>2661.0357</v>
      </c>
      <c r="BF43" s="160"/>
      <c r="BG43" s="157"/>
      <c r="BH43" s="201"/>
      <c r="BI43" s="157"/>
      <c r="BJ43" s="157"/>
      <c r="BK43" s="157"/>
    </row>
    <row r="44" customFormat="false" ht="12" hidden="false" customHeight="false" outlineLevel="0" collapsed="false">
      <c r="A44" s="71"/>
      <c r="B44" s="92" t="s">
        <v>94</v>
      </c>
      <c r="C44" s="266" t="n">
        <f aca="false">C36</f>
        <v>22</v>
      </c>
      <c r="D44" s="267" t="n">
        <f aca="false">D36</f>
        <v>22</v>
      </c>
      <c r="E44" s="94" t="n">
        <f aca="false">Anchor!B481</f>
        <v>12420.8624</v>
      </c>
      <c r="F44" s="95" t="n">
        <f aca="false">Anchor!C481</f>
        <v>39.4131</v>
      </c>
      <c r="G44" s="95" t="n">
        <f aca="false">Anchor!D481</f>
        <v>44.2963</v>
      </c>
      <c r="H44" s="96" t="n">
        <f aca="false">Anchor!E481</f>
        <v>45.8499</v>
      </c>
      <c r="I44" s="97"/>
      <c r="J44" s="94" t="n">
        <f aca="false">Test!B481</f>
        <v>0</v>
      </c>
      <c r="K44" s="95" t="n">
        <f aca="false">Test!C481</f>
        <v>0</v>
      </c>
      <c r="L44" s="95" t="n">
        <f aca="false">Test!D481</f>
        <v>0</v>
      </c>
      <c r="M44" s="96" t="n">
        <f aca="false">Test!E481</f>
        <v>0</v>
      </c>
      <c r="N44" s="201"/>
      <c r="O44" s="99" t="e">
        <f aca="false">bdrate($AJ44:$AJ47,F44:F47,$AT44:$AT47,K44:K47)</f>
        <v>#VALUE!</v>
      </c>
      <c r="P44" s="100" t="e">
        <f aca="false">bdrate($AJ44:$AJ47,G44:G47,$AT44:$AT47,L44:L47)</f>
        <v>#VALUE!</v>
      </c>
      <c r="Q44" s="100" t="e">
        <f aca="false">bdrate($AJ44:$AJ47,H44:H47,$AT44:$AT47,M44:M47)</f>
        <v>#VALUE!</v>
      </c>
      <c r="R44" s="99" t="e">
        <f aca="false">bdrate($AV44:$AV47,AW44:AW47,$AT44:$AT47,K44:K47)</f>
        <v>#VALUE!</v>
      </c>
      <c r="S44" s="100" t="e">
        <f aca="false">bdrate($AV44:$AV47,AX44:AX47,$AT44:$AT47,L44:L47)</f>
        <v>#VALUE!</v>
      </c>
      <c r="T44" s="101" t="e">
        <f aca="false">bdrate($AV44:$AV47,AY44:AY47,$AT44:$AT47,M44:M47)</f>
        <v>#VALUE!</v>
      </c>
      <c r="U44" s="99" t="e">
        <f aca="false">bdrate($E44:$E47,F44:F47,$J44:$J47,K44:K47)</f>
        <v>#VALUE!</v>
      </c>
      <c r="V44" s="100" t="e">
        <f aca="false">bdrate($E44:$E47,G44:G47,$J44:$J47,L44:L47)</f>
        <v>#VALUE!</v>
      </c>
      <c r="W44" s="101" t="e">
        <f aca="false">bdrate($E44:$E47,H44:H47,$J44:$J47,M44:M47)</f>
        <v>#VALUE!</v>
      </c>
      <c r="X44" s="99" t="e">
        <f aca="false">bdrate($AV44:$AV47,AW44:AW47,$AJ44:$AJ47,F44:F47)</f>
        <v>#VALUE!</v>
      </c>
      <c r="Y44" s="100" t="e">
        <f aca="false">bdrate($AV44:$AV47,AX44:AX47,$AJ44:$AJ47,G44:G47)</f>
        <v>#VALUE!</v>
      </c>
      <c r="Z44" s="101" t="e">
        <f aca="false">bdrate($AV44:$AV47,AY44:AY47,$AJ44:$AJ47,H44:H47)</f>
        <v>#VALUE!</v>
      </c>
      <c r="AA44" s="201"/>
      <c r="AB44" s="94" t="n">
        <f aca="false">Anchor!F481</f>
        <v>3329.9472</v>
      </c>
      <c r="AC44" s="95" t="n">
        <f aca="false">Anchor!G481</f>
        <v>43.185</v>
      </c>
      <c r="AD44" s="95" t="n">
        <f aca="false">Anchor!H481</f>
        <v>46.4833</v>
      </c>
      <c r="AE44" s="95" t="n">
        <f aca="false">Anchor!I481</f>
        <v>46.2873</v>
      </c>
      <c r="AF44" s="94" t="n">
        <f aca="false">Anchor!J481</f>
        <v>92893.21</v>
      </c>
      <c r="AG44" s="95" t="n">
        <f aca="false">Anchor!K481</f>
        <v>168.18</v>
      </c>
      <c r="AH44" s="95" t="n">
        <f aca="false">Anchor!L481</f>
        <v>0</v>
      </c>
      <c r="AI44" s="102" t="n">
        <f aca="false">AF44/3600</f>
        <v>25.8036694444444</v>
      </c>
      <c r="AJ44" s="103" t="n">
        <f aca="false">E44+AB44</f>
        <v>15750.8096</v>
      </c>
      <c r="AK44" s="201"/>
      <c r="AL44" s="94" t="n">
        <f aca="false">Test!F481</f>
        <v>0</v>
      </c>
      <c r="AM44" s="95" t="n">
        <f aca="false">Test!G481</f>
        <v>0</v>
      </c>
      <c r="AN44" s="95" t="n">
        <f aca="false">Test!H481</f>
        <v>0</v>
      </c>
      <c r="AO44" s="95" t="n">
        <f aca="false">Test!I481</f>
        <v>0</v>
      </c>
      <c r="AP44" s="94" t="n">
        <f aca="false">Test!J481</f>
        <v>0</v>
      </c>
      <c r="AQ44" s="95" t="n">
        <f aca="false">Test!K481</f>
        <v>0</v>
      </c>
      <c r="AR44" s="95" t="n">
        <f aca="false">Test!L481</f>
        <v>0</v>
      </c>
      <c r="AS44" s="102" t="n">
        <f aca="false">AP44/3600</f>
        <v>0</v>
      </c>
      <c r="AT44" s="103" t="n">
        <f aca="false">J44+AL44</f>
        <v>0</v>
      </c>
      <c r="AU44" s="98"/>
      <c r="AV44" s="110" t="n">
        <f aca="false">'Single Layer High Quality'!B481</f>
        <v>0</v>
      </c>
      <c r="AW44" s="111" t="n">
        <f aca="false">'Single Layer High Quality'!C481</f>
        <v>0</v>
      </c>
      <c r="AX44" s="111" t="n">
        <f aca="false">'Single Layer High Quality'!D481</f>
        <v>0</v>
      </c>
      <c r="AY44" s="112" t="n">
        <f aca="false">'Single Layer High Quality'!E481</f>
        <v>0</v>
      </c>
      <c r="AZ44" s="98"/>
      <c r="BA44" s="104" t="n">
        <f aca="false">AP44/AF44</f>
        <v>0</v>
      </c>
      <c r="BB44" s="105" t="n">
        <f aca="false">AQ44/AG44</f>
        <v>0</v>
      </c>
      <c r="BC44" s="106" t="e">
        <f aca="false">AR44/AH44</f>
        <v>#DIV/0!</v>
      </c>
      <c r="BD44" s="61"/>
      <c r="BE44" s="107" t="n">
        <f aca="false">ABS(AB44-AL44)+ABS(AC44-AM44)+ABS(AD44-AN44)+ABS(AE44-AO44)</f>
        <v>3465.9028</v>
      </c>
      <c r="BF44" s="160"/>
      <c r="BG44" s="157"/>
      <c r="BH44" s="201"/>
      <c r="BI44" s="157"/>
      <c r="BJ44" s="157"/>
      <c r="BK44" s="157"/>
    </row>
    <row r="45" customFormat="false" ht="12" hidden="false" customHeight="false" outlineLevel="0" collapsed="false">
      <c r="A45" s="71"/>
      <c r="B45" s="109"/>
      <c r="C45" s="248" t="n">
        <f aca="false">C37</f>
        <v>26</v>
      </c>
      <c r="D45" s="253" t="n">
        <f aca="false">D37</f>
        <v>26</v>
      </c>
      <c r="E45" s="110" t="n">
        <f aca="false">Anchor!B482</f>
        <v>3471.0288</v>
      </c>
      <c r="F45" s="111" t="n">
        <f aca="false">Anchor!C482</f>
        <v>39.0778</v>
      </c>
      <c r="G45" s="111" t="n">
        <f aca="false">Anchor!D482</f>
        <v>43.5665</v>
      </c>
      <c r="H45" s="112" t="n">
        <f aca="false">Anchor!E482</f>
        <v>45.191</v>
      </c>
      <c r="I45" s="97"/>
      <c r="J45" s="110" t="n">
        <f aca="false">Test!B482</f>
        <v>0</v>
      </c>
      <c r="K45" s="111" t="n">
        <f aca="false">Test!C482</f>
        <v>0</v>
      </c>
      <c r="L45" s="111" t="n">
        <f aca="false">Test!D482</f>
        <v>0</v>
      </c>
      <c r="M45" s="112" t="n">
        <f aca="false">Test!E482</f>
        <v>0</v>
      </c>
      <c r="N45" s="201"/>
      <c r="O45" s="113"/>
      <c r="P45" s="114"/>
      <c r="Q45" s="114"/>
      <c r="R45" s="113"/>
      <c r="S45" s="114"/>
      <c r="T45" s="115"/>
      <c r="U45" s="113"/>
      <c r="V45" s="114"/>
      <c r="W45" s="115"/>
      <c r="X45" s="113"/>
      <c r="Y45" s="114"/>
      <c r="Z45" s="115"/>
      <c r="AA45" s="201"/>
      <c r="AB45" s="110" t="n">
        <f aca="false">Anchor!F482</f>
        <v>1787.5872</v>
      </c>
      <c r="AC45" s="111" t="n">
        <f aca="false">Anchor!G482</f>
        <v>41.8201</v>
      </c>
      <c r="AD45" s="111" t="n">
        <f aca="false">Anchor!H482</f>
        <v>45.0103</v>
      </c>
      <c r="AE45" s="111" t="n">
        <f aca="false">Anchor!I482</f>
        <v>45.1627</v>
      </c>
      <c r="AF45" s="110" t="n">
        <f aca="false">Anchor!J482</f>
        <v>79065.65</v>
      </c>
      <c r="AG45" s="111" t="n">
        <f aca="false">Anchor!K482</f>
        <v>144.35</v>
      </c>
      <c r="AH45" s="111" t="n">
        <f aca="false">Anchor!L482</f>
        <v>0</v>
      </c>
      <c r="AI45" s="116" t="n">
        <f aca="false">AF45/3600</f>
        <v>21.9626805555556</v>
      </c>
      <c r="AJ45" s="117" t="n">
        <f aca="false">E45+AB45</f>
        <v>5258.616</v>
      </c>
      <c r="AK45" s="201"/>
      <c r="AL45" s="110" t="n">
        <f aca="false">Test!F482</f>
        <v>0</v>
      </c>
      <c r="AM45" s="111" t="n">
        <f aca="false">Test!G482</f>
        <v>0</v>
      </c>
      <c r="AN45" s="111" t="n">
        <f aca="false">Test!H482</f>
        <v>0</v>
      </c>
      <c r="AO45" s="111" t="n">
        <f aca="false">Test!I482</f>
        <v>0</v>
      </c>
      <c r="AP45" s="110" t="n">
        <f aca="false">Test!J482</f>
        <v>0</v>
      </c>
      <c r="AQ45" s="111" t="n">
        <f aca="false">Test!K482</f>
        <v>0</v>
      </c>
      <c r="AR45" s="111" t="n">
        <f aca="false">Test!L482</f>
        <v>0</v>
      </c>
      <c r="AS45" s="116" t="n">
        <f aca="false">AP45/3600</f>
        <v>0</v>
      </c>
      <c r="AT45" s="117" t="n">
        <f aca="false">J45+AL45</f>
        <v>0</v>
      </c>
      <c r="AU45" s="98"/>
      <c r="AV45" s="110" t="n">
        <f aca="false">'Single Layer High Quality'!B482</f>
        <v>0</v>
      </c>
      <c r="AW45" s="111" t="n">
        <f aca="false">'Single Layer High Quality'!C482</f>
        <v>0</v>
      </c>
      <c r="AX45" s="111" t="n">
        <f aca="false">'Single Layer High Quality'!D482</f>
        <v>0</v>
      </c>
      <c r="AY45" s="112" t="n">
        <f aca="false">'Single Layer High Quality'!E482</f>
        <v>0</v>
      </c>
      <c r="AZ45" s="98"/>
      <c r="BA45" s="118" t="n">
        <f aca="false">AP45/AF45</f>
        <v>0</v>
      </c>
      <c r="BB45" s="119" t="n">
        <f aca="false">AQ45/AG45</f>
        <v>0</v>
      </c>
      <c r="BC45" s="120" t="e">
        <f aca="false">AR45/AH45</f>
        <v>#DIV/0!</v>
      </c>
      <c r="BD45" s="61"/>
      <c r="BE45" s="121" t="n">
        <f aca="false">ABS(AB45-AL45)+ABS(AC45-AM45)+ABS(AD45-AN45)+ABS(AE45-AO45)</f>
        <v>1919.5803</v>
      </c>
      <c r="BF45" s="160"/>
      <c r="BG45" s="157"/>
      <c r="BH45" s="201"/>
      <c r="BI45" s="157"/>
      <c r="BJ45" s="157"/>
      <c r="BK45" s="157"/>
    </row>
    <row r="46" customFormat="false" ht="12" hidden="false" customHeight="false" outlineLevel="0" collapsed="false">
      <c r="A46" s="71"/>
      <c r="B46" s="109"/>
      <c r="C46" s="248" t="n">
        <f aca="false">C38</f>
        <v>30</v>
      </c>
      <c r="D46" s="253" t="n">
        <f aca="false">D38</f>
        <v>30</v>
      </c>
      <c r="E46" s="110" t="n">
        <f aca="false">Anchor!B483</f>
        <v>1957.4144</v>
      </c>
      <c r="F46" s="111" t="n">
        <f aca="false">Anchor!C483</f>
        <v>38.5784</v>
      </c>
      <c r="G46" s="111" t="n">
        <f aca="false">Anchor!D483</f>
        <v>42.9205</v>
      </c>
      <c r="H46" s="112" t="n">
        <f aca="false">Anchor!E483</f>
        <v>44.6789</v>
      </c>
      <c r="I46" s="97"/>
      <c r="J46" s="110" t="n">
        <f aca="false">Test!B483</f>
        <v>0</v>
      </c>
      <c r="K46" s="111" t="n">
        <f aca="false">Test!C483</f>
        <v>0</v>
      </c>
      <c r="L46" s="111" t="n">
        <f aca="false">Test!D483</f>
        <v>0</v>
      </c>
      <c r="M46" s="112" t="n">
        <f aca="false">Test!E483</f>
        <v>0</v>
      </c>
      <c r="N46" s="201"/>
      <c r="O46" s="113"/>
      <c r="P46" s="114"/>
      <c r="Q46" s="114"/>
      <c r="R46" s="113"/>
      <c r="S46" s="114"/>
      <c r="T46" s="115"/>
      <c r="U46" s="113"/>
      <c r="V46" s="114"/>
      <c r="W46" s="115"/>
      <c r="X46" s="113"/>
      <c r="Y46" s="114"/>
      <c r="Z46" s="115"/>
      <c r="AA46" s="201"/>
      <c r="AB46" s="110" t="n">
        <f aca="false">Anchor!F483</f>
        <v>1021.8656</v>
      </c>
      <c r="AC46" s="111" t="n">
        <f aca="false">Anchor!G483</f>
        <v>40.1464</v>
      </c>
      <c r="AD46" s="111" t="n">
        <f aca="false">Anchor!H483</f>
        <v>43.8814</v>
      </c>
      <c r="AE46" s="111" t="n">
        <f aca="false">Anchor!I483</f>
        <v>44.2846</v>
      </c>
      <c r="AF46" s="110" t="n">
        <f aca="false">Anchor!J483</f>
        <v>72228.75</v>
      </c>
      <c r="AG46" s="111" t="n">
        <f aca="false">Anchor!K483</f>
        <v>132.71</v>
      </c>
      <c r="AH46" s="111" t="n">
        <f aca="false">Anchor!L483</f>
        <v>0</v>
      </c>
      <c r="AI46" s="116" t="n">
        <f aca="false">AF46/3600</f>
        <v>20.0635416666667</v>
      </c>
      <c r="AJ46" s="117" t="n">
        <f aca="false">E46+AB46</f>
        <v>2979.28</v>
      </c>
      <c r="AK46" s="201"/>
      <c r="AL46" s="110" t="n">
        <f aca="false">Test!F483</f>
        <v>0</v>
      </c>
      <c r="AM46" s="111" t="n">
        <f aca="false">Test!G483</f>
        <v>0</v>
      </c>
      <c r="AN46" s="111" t="n">
        <f aca="false">Test!H483</f>
        <v>0</v>
      </c>
      <c r="AO46" s="111" t="n">
        <f aca="false">Test!I483</f>
        <v>0</v>
      </c>
      <c r="AP46" s="110" t="n">
        <f aca="false">Test!J483</f>
        <v>0</v>
      </c>
      <c r="AQ46" s="111" t="n">
        <f aca="false">Test!K483</f>
        <v>0</v>
      </c>
      <c r="AR46" s="111" t="n">
        <f aca="false">Test!L483</f>
        <v>0</v>
      </c>
      <c r="AS46" s="116" t="n">
        <f aca="false">AP46/3600</f>
        <v>0</v>
      </c>
      <c r="AT46" s="117" t="n">
        <f aca="false">J46+AL46</f>
        <v>0</v>
      </c>
      <c r="AU46" s="98"/>
      <c r="AV46" s="110" t="n">
        <f aca="false">'Single Layer High Quality'!B483</f>
        <v>0</v>
      </c>
      <c r="AW46" s="111" t="n">
        <f aca="false">'Single Layer High Quality'!C483</f>
        <v>0</v>
      </c>
      <c r="AX46" s="111" t="n">
        <f aca="false">'Single Layer High Quality'!D483</f>
        <v>0</v>
      </c>
      <c r="AY46" s="112" t="n">
        <f aca="false">'Single Layer High Quality'!E483</f>
        <v>0</v>
      </c>
      <c r="AZ46" s="98"/>
      <c r="BA46" s="118" t="n">
        <f aca="false">AP46/AF46</f>
        <v>0</v>
      </c>
      <c r="BB46" s="119" t="n">
        <f aca="false">AQ46/AG46</f>
        <v>0</v>
      </c>
      <c r="BC46" s="120" t="e">
        <f aca="false">AR46/AH46</f>
        <v>#DIV/0!</v>
      </c>
      <c r="BD46" s="61"/>
      <c r="BE46" s="121" t="n">
        <f aca="false">ABS(AB46-AL46)+ABS(AC46-AM46)+ABS(AD46-AN46)+ABS(AE46-AO46)</f>
        <v>1150.178</v>
      </c>
      <c r="BF46" s="160"/>
      <c r="BG46" s="157"/>
      <c r="BH46" s="201"/>
      <c r="BI46" s="157"/>
      <c r="BJ46" s="157"/>
      <c r="BK46" s="157"/>
    </row>
    <row r="47" customFormat="false" ht="12.75" hidden="false" customHeight="false" outlineLevel="0" collapsed="false">
      <c r="A47" s="71"/>
      <c r="B47" s="109"/>
      <c r="C47" s="268" t="n">
        <f aca="false">C39</f>
        <v>34</v>
      </c>
      <c r="D47" s="269" t="n">
        <f aca="false">D39</f>
        <v>34</v>
      </c>
      <c r="E47" s="124" t="n">
        <f aca="false">Anchor!B484</f>
        <v>1175.1024</v>
      </c>
      <c r="F47" s="125" t="n">
        <f aca="false">Anchor!C484</f>
        <v>37.8072</v>
      </c>
      <c r="G47" s="125" t="n">
        <f aca="false">Anchor!D484</f>
        <v>42.1846</v>
      </c>
      <c r="H47" s="126" t="n">
        <f aca="false">Anchor!E484</f>
        <v>44.0584</v>
      </c>
      <c r="I47" s="97"/>
      <c r="J47" s="124" t="n">
        <f aca="false">Test!B484</f>
        <v>0</v>
      </c>
      <c r="K47" s="125" t="n">
        <f aca="false">Test!C484</f>
        <v>0</v>
      </c>
      <c r="L47" s="125" t="n">
        <f aca="false">Test!D484</f>
        <v>0</v>
      </c>
      <c r="M47" s="126" t="n">
        <f aca="false">Test!E484</f>
        <v>0</v>
      </c>
      <c r="N47" s="201"/>
      <c r="O47" s="127"/>
      <c r="P47" s="128"/>
      <c r="Q47" s="128"/>
      <c r="R47" s="127"/>
      <c r="S47" s="128"/>
      <c r="T47" s="129"/>
      <c r="U47" s="127"/>
      <c r="V47" s="128"/>
      <c r="W47" s="129"/>
      <c r="X47" s="127"/>
      <c r="Y47" s="128"/>
      <c r="Z47" s="129"/>
      <c r="AA47" s="201"/>
      <c r="AB47" s="124" t="n">
        <f aca="false">Anchor!F484</f>
        <v>600.6368</v>
      </c>
      <c r="AC47" s="125" t="n">
        <f aca="false">Anchor!G484</f>
        <v>38.2199</v>
      </c>
      <c r="AD47" s="125" t="n">
        <f aca="false">Anchor!H484</f>
        <v>42.593</v>
      </c>
      <c r="AE47" s="125" t="n">
        <f aca="false">Anchor!I484</f>
        <v>43.1313</v>
      </c>
      <c r="AF47" s="124" t="n">
        <f aca="false">Anchor!J484</f>
        <v>68093.83</v>
      </c>
      <c r="AG47" s="125" t="n">
        <f aca="false">Anchor!K484</f>
        <v>135.21</v>
      </c>
      <c r="AH47" s="125" t="n">
        <f aca="false">Anchor!L484</f>
        <v>0</v>
      </c>
      <c r="AI47" s="130" t="n">
        <f aca="false">AF47/3600</f>
        <v>18.9149527777778</v>
      </c>
      <c r="AJ47" s="131" t="n">
        <f aca="false">E47+AB47</f>
        <v>1775.7392</v>
      </c>
      <c r="AK47" s="201"/>
      <c r="AL47" s="124" t="n">
        <f aca="false">Test!F484</f>
        <v>0</v>
      </c>
      <c r="AM47" s="125" t="n">
        <f aca="false">Test!G484</f>
        <v>0</v>
      </c>
      <c r="AN47" s="125" t="n">
        <f aca="false">Test!H484</f>
        <v>0</v>
      </c>
      <c r="AO47" s="125" t="n">
        <f aca="false">Test!I484</f>
        <v>0</v>
      </c>
      <c r="AP47" s="124" t="n">
        <f aca="false">Test!J484</f>
        <v>0</v>
      </c>
      <c r="AQ47" s="125" t="n">
        <f aca="false">Test!K484</f>
        <v>0</v>
      </c>
      <c r="AR47" s="125" t="n">
        <f aca="false">Test!L484</f>
        <v>0</v>
      </c>
      <c r="AS47" s="130" t="n">
        <f aca="false">AP47/3600</f>
        <v>0</v>
      </c>
      <c r="AT47" s="131" t="n">
        <f aca="false">J47+AL47</f>
        <v>0</v>
      </c>
      <c r="AU47" s="98"/>
      <c r="AV47" s="110" t="n">
        <f aca="false">'Single Layer High Quality'!B484</f>
        <v>0</v>
      </c>
      <c r="AW47" s="111" t="n">
        <f aca="false">'Single Layer High Quality'!C484</f>
        <v>0</v>
      </c>
      <c r="AX47" s="111" t="n">
        <f aca="false">'Single Layer High Quality'!D484</f>
        <v>0</v>
      </c>
      <c r="AY47" s="112" t="n">
        <f aca="false">'Single Layer High Quality'!E484</f>
        <v>0</v>
      </c>
      <c r="AZ47" s="98"/>
      <c r="BA47" s="132" t="n">
        <f aca="false">AP47/AF47</f>
        <v>0</v>
      </c>
      <c r="BB47" s="133" t="n">
        <f aca="false">AQ47/AG47</f>
        <v>0</v>
      </c>
      <c r="BC47" s="134" t="e">
        <f aca="false">AR47/AH47</f>
        <v>#DIV/0!</v>
      </c>
      <c r="BD47" s="61"/>
      <c r="BE47" s="135" t="n">
        <f aca="false">ABS(AB47-AL47)+ABS(AC47-AM47)+ABS(AD47-AN47)+ABS(AE47-AO47)</f>
        <v>724.581</v>
      </c>
      <c r="BF47" s="160"/>
      <c r="BG47" s="157"/>
      <c r="BH47" s="201"/>
      <c r="BI47" s="157"/>
      <c r="BJ47" s="157"/>
      <c r="BK47" s="157"/>
    </row>
    <row r="48" customFormat="false" ht="12" hidden="false" customHeight="false" outlineLevel="0" collapsed="false">
      <c r="A48" s="71"/>
      <c r="B48" s="109"/>
      <c r="C48" s="266" t="n">
        <f aca="false">C40</f>
        <v>22</v>
      </c>
      <c r="D48" s="267" t="n">
        <f aca="false">D40</f>
        <v>24</v>
      </c>
      <c r="E48" s="94" t="n">
        <f aca="false">Anchor!B485</f>
        <v>4420.8288</v>
      </c>
      <c r="F48" s="95" t="n">
        <f aca="false">Anchor!C485</f>
        <v>39.2488</v>
      </c>
      <c r="G48" s="95" t="n">
        <f aca="false">Anchor!D485</f>
        <v>43.9364</v>
      </c>
      <c r="H48" s="96" t="n">
        <f aca="false">Anchor!E485</f>
        <v>45.5207</v>
      </c>
      <c r="I48" s="97"/>
      <c r="J48" s="94" t="n">
        <f aca="false">Test!B485</f>
        <v>0</v>
      </c>
      <c r="K48" s="95" t="n">
        <f aca="false">Test!C485</f>
        <v>0</v>
      </c>
      <c r="L48" s="95" t="n">
        <f aca="false">Test!D485</f>
        <v>0</v>
      </c>
      <c r="M48" s="96" t="n">
        <f aca="false">Test!E485</f>
        <v>0</v>
      </c>
      <c r="N48" s="201"/>
      <c r="O48" s="99" t="e">
        <f aca="false">bdrate($AJ48:$AJ51,F48:F51,$AT48:$AT51,K48:K51)</f>
        <v>#VALUE!</v>
      </c>
      <c r="P48" s="100" t="e">
        <f aca="false">bdrate($AJ48:$AJ51,G48:G51,$AT48:$AT51,L48:L51)</f>
        <v>#VALUE!</v>
      </c>
      <c r="Q48" s="100" t="e">
        <f aca="false">bdrate($AJ48:$AJ51,H48:H51,$AT48:$AT51,M48:M51)</f>
        <v>#VALUE!</v>
      </c>
      <c r="R48" s="99" t="e">
        <f aca="false">bdrate($AV48:$AV51,AW48:AW51,$AT48:$AT51,K48:K51)</f>
        <v>#VALUE!</v>
      </c>
      <c r="S48" s="100" t="e">
        <f aca="false">bdrate($AV48:$AV51,AX48:AX51,$AT48:$AT51,L48:L51)</f>
        <v>#VALUE!</v>
      </c>
      <c r="T48" s="101" t="e">
        <f aca="false">bdrate($AV48:$AV51,AY48:AY51,$AT48:$AT51,M48:M51)</f>
        <v>#VALUE!</v>
      </c>
      <c r="U48" s="99" t="e">
        <f aca="false">bdrate($E48:$E51,F48:F51,$J48:$J51,K48:K51)</f>
        <v>#VALUE!</v>
      </c>
      <c r="V48" s="100" t="e">
        <f aca="false">bdrate($E48:$E51,G48:G51,$J48:$J51,L48:L51)</f>
        <v>#VALUE!</v>
      </c>
      <c r="W48" s="101" t="e">
        <f aca="false">bdrate($E48:$E51,H48:H51,$J48:$J51,M48:M51)</f>
        <v>#VALUE!</v>
      </c>
      <c r="X48" s="99" t="e">
        <f aca="false">bdrate($AV48:$AV51,AW48:AW51,$AJ48:$AJ51,F48:F51)</f>
        <v>#VALUE!</v>
      </c>
      <c r="Y48" s="100" t="e">
        <f aca="false">bdrate($AV48:$AV51,AX48:AX51,$AJ48:$AJ51,G48:G51)</f>
        <v>#VALUE!</v>
      </c>
      <c r="Z48" s="101" t="e">
        <f aca="false">bdrate($AV48:$AV51,AY48:AY51,$AJ48:$AJ51,H48:H51)</f>
        <v>#VALUE!</v>
      </c>
      <c r="AA48" s="201"/>
      <c r="AB48" s="94" t="n">
        <f aca="false">Anchor!F485</f>
        <v>3329.9472</v>
      </c>
      <c r="AC48" s="95" t="n">
        <f aca="false">Anchor!G485</f>
        <v>43.185</v>
      </c>
      <c r="AD48" s="95" t="n">
        <f aca="false">Anchor!H485</f>
        <v>46.4833</v>
      </c>
      <c r="AE48" s="95" t="n">
        <f aca="false">Anchor!I485</f>
        <v>46.2873</v>
      </c>
      <c r="AF48" s="94" t="n">
        <f aca="false">Anchor!J485</f>
        <v>84018.73</v>
      </c>
      <c r="AG48" s="95" t="n">
        <f aca="false">Anchor!K485</f>
        <v>149.68</v>
      </c>
      <c r="AH48" s="95" t="n">
        <f aca="false">Anchor!L485</f>
        <v>0</v>
      </c>
      <c r="AI48" s="102" t="n">
        <f aca="false">AF48/3600</f>
        <v>23.3385361111111</v>
      </c>
      <c r="AJ48" s="103" t="n">
        <f aca="false">E48+AB48</f>
        <v>7750.776</v>
      </c>
      <c r="AK48" s="201"/>
      <c r="AL48" s="94" t="n">
        <f aca="false">Test!F485</f>
        <v>0</v>
      </c>
      <c r="AM48" s="95" t="n">
        <f aca="false">Test!G485</f>
        <v>0</v>
      </c>
      <c r="AN48" s="95" t="n">
        <f aca="false">Test!H485</f>
        <v>0</v>
      </c>
      <c r="AO48" s="95" t="n">
        <f aca="false">Test!I485</f>
        <v>0</v>
      </c>
      <c r="AP48" s="94" t="n">
        <f aca="false">Test!J485</f>
        <v>0</v>
      </c>
      <c r="AQ48" s="95" t="n">
        <f aca="false">Test!K485</f>
        <v>0</v>
      </c>
      <c r="AR48" s="95" t="n">
        <f aca="false">Test!L485</f>
        <v>0</v>
      </c>
      <c r="AS48" s="102" t="n">
        <f aca="false">AP48/3600</f>
        <v>0</v>
      </c>
      <c r="AT48" s="103" t="n">
        <f aca="false">J48+AL48</f>
        <v>0</v>
      </c>
      <c r="AU48" s="98"/>
      <c r="AV48" s="94" t="n">
        <f aca="false">'Single Layer High Quality'!B485</f>
        <v>0</v>
      </c>
      <c r="AW48" s="95" t="n">
        <f aca="false">'Single Layer High Quality'!C485</f>
        <v>0</v>
      </c>
      <c r="AX48" s="95" t="n">
        <f aca="false">'Single Layer High Quality'!D485</f>
        <v>0</v>
      </c>
      <c r="AY48" s="96" t="n">
        <f aca="false">'Single Layer High Quality'!E485</f>
        <v>0</v>
      </c>
      <c r="AZ48" s="98"/>
      <c r="BA48" s="104" t="n">
        <f aca="false">AP48/AF48</f>
        <v>0</v>
      </c>
      <c r="BB48" s="105" t="n">
        <f aca="false">AQ48/AG48</f>
        <v>0</v>
      </c>
      <c r="BC48" s="106" t="e">
        <f aca="false">AR48/AH48</f>
        <v>#DIV/0!</v>
      </c>
      <c r="BD48" s="61"/>
      <c r="BE48" s="121" t="n">
        <f aca="false">ABS(AB48-AL48)+ABS(AC48-AM48)+ABS(AD48-AN48)+ABS(AE48-AO48)</f>
        <v>3465.9028</v>
      </c>
      <c r="BF48" s="160"/>
      <c r="BG48" s="157"/>
      <c r="BH48" s="201"/>
      <c r="BI48" s="157"/>
      <c r="BJ48" s="157"/>
      <c r="BK48" s="157"/>
    </row>
    <row r="49" customFormat="false" ht="12" hidden="false" customHeight="false" outlineLevel="0" collapsed="false">
      <c r="A49" s="71"/>
      <c r="B49" s="109"/>
      <c r="C49" s="248" t="n">
        <f aca="false">C41</f>
        <v>26</v>
      </c>
      <c r="D49" s="253" t="n">
        <f aca="false">D41</f>
        <v>28</v>
      </c>
      <c r="E49" s="110" t="n">
        <f aca="false">Anchor!B486</f>
        <v>2248.5792</v>
      </c>
      <c r="F49" s="111" t="n">
        <f aca="false">Anchor!C486</f>
        <v>38.8377</v>
      </c>
      <c r="G49" s="111" t="n">
        <f aca="false">Anchor!D486</f>
        <v>43.1349</v>
      </c>
      <c r="H49" s="112" t="n">
        <f aca="false">Anchor!E486</f>
        <v>44.8387</v>
      </c>
      <c r="I49" s="97"/>
      <c r="J49" s="110" t="n">
        <f aca="false">Test!B486</f>
        <v>0</v>
      </c>
      <c r="K49" s="111" t="n">
        <f aca="false">Test!C486</f>
        <v>0</v>
      </c>
      <c r="L49" s="111" t="n">
        <f aca="false">Test!D486</f>
        <v>0</v>
      </c>
      <c r="M49" s="112" t="n">
        <f aca="false">Test!E486</f>
        <v>0</v>
      </c>
      <c r="N49" s="201"/>
      <c r="O49" s="113"/>
      <c r="P49" s="114"/>
      <c r="Q49" s="114"/>
      <c r="R49" s="113"/>
      <c r="S49" s="114"/>
      <c r="T49" s="115"/>
      <c r="U49" s="113"/>
      <c r="V49" s="114"/>
      <c r="W49" s="115"/>
      <c r="X49" s="113"/>
      <c r="Y49" s="114"/>
      <c r="Z49" s="115"/>
      <c r="AA49" s="201"/>
      <c r="AB49" s="110" t="n">
        <f aca="false">Anchor!F486</f>
        <v>1787.5872</v>
      </c>
      <c r="AC49" s="111" t="n">
        <f aca="false">Anchor!G486</f>
        <v>41.8201</v>
      </c>
      <c r="AD49" s="111" t="n">
        <f aca="false">Anchor!H486</f>
        <v>45.0103</v>
      </c>
      <c r="AE49" s="111" t="n">
        <f aca="false">Anchor!I486</f>
        <v>45.1627</v>
      </c>
      <c r="AF49" s="110" t="n">
        <f aca="false">Anchor!J486</f>
        <v>75674.84</v>
      </c>
      <c r="AG49" s="111" t="n">
        <f aca="false">Anchor!K486</f>
        <v>141.86</v>
      </c>
      <c r="AH49" s="111" t="n">
        <f aca="false">Anchor!L486</f>
        <v>0</v>
      </c>
      <c r="AI49" s="116" t="n">
        <f aca="false">AF49/3600</f>
        <v>21.0207888888889</v>
      </c>
      <c r="AJ49" s="117" t="n">
        <f aca="false">E49+AB49</f>
        <v>4036.1664</v>
      </c>
      <c r="AK49" s="201"/>
      <c r="AL49" s="110" t="n">
        <f aca="false">Test!F486</f>
        <v>0</v>
      </c>
      <c r="AM49" s="111" t="n">
        <f aca="false">Test!G486</f>
        <v>0</v>
      </c>
      <c r="AN49" s="111" t="n">
        <f aca="false">Test!H486</f>
        <v>0</v>
      </c>
      <c r="AO49" s="111" t="n">
        <f aca="false">Test!I486</f>
        <v>0</v>
      </c>
      <c r="AP49" s="110" t="n">
        <f aca="false">Test!J486</f>
        <v>0</v>
      </c>
      <c r="AQ49" s="111" t="n">
        <f aca="false">Test!K486</f>
        <v>0</v>
      </c>
      <c r="AR49" s="111" t="n">
        <f aca="false">Test!L486</f>
        <v>0</v>
      </c>
      <c r="AS49" s="116" t="n">
        <f aca="false">AP49/3600</f>
        <v>0</v>
      </c>
      <c r="AT49" s="117" t="n">
        <f aca="false">J49+AL49</f>
        <v>0</v>
      </c>
      <c r="AU49" s="98"/>
      <c r="AV49" s="110" t="n">
        <f aca="false">'Single Layer High Quality'!B486</f>
        <v>0</v>
      </c>
      <c r="AW49" s="111" t="n">
        <f aca="false">'Single Layer High Quality'!C486</f>
        <v>0</v>
      </c>
      <c r="AX49" s="111" t="n">
        <f aca="false">'Single Layer High Quality'!D486</f>
        <v>0</v>
      </c>
      <c r="AY49" s="112" t="n">
        <f aca="false">'Single Layer High Quality'!E486</f>
        <v>0</v>
      </c>
      <c r="AZ49" s="98"/>
      <c r="BA49" s="118" t="n">
        <f aca="false">AP49/AF49</f>
        <v>0</v>
      </c>
      <c r="BB49" s="119" t="n">
        <f aca="false">AQ49/AG49</f>
        <v>0</v>
      </c>
      <c r="BC49" s="120" t="e">
        <f aca="false">AR49/AH49</f>
        <v>#DIV/0!</v>
      </c>
      <c r="BD49" s="61"/>
      <c r="BE49" s="121" t="n">
        <f aca="false">ABS(AB49-AL49)+ABS(AC49-AM49)+ABS(AD49-AN49)+ABS(AE49-AO49)</f>
        <v>1919.5803</v>
      </c>
      <c r="BF49" s="160"/>
      <c r="BG49" s="157"/>
      <c r="BH49" s="201"/>
      <c r="BI49" s="157"/>
      <c r="BJ49" s="157"/>
      <c r="BK49" s="157"/>
    </row>
    <row r="50" customFormat="false" ht="12" hidden="false" customHeight="false" outlineLevel="0" collapsed="false">
      <c r="A50" s="71"/>
      <c r="B50" s="109"/>
      <c r="C50" s="248" t="n">
        <f aca="false">C42</f>
        <v>30</v>
      </c>
      <c r="D50" s="253" t="n">
        <f aca="false">D42</f>
        <v>32</v>
      </c>
      <c r="E50" s="110" t="n">
        <f aca="false">Anchor!B487</f>
        <v>1297.5088</v>
      </c>
      <c r="F50" s="111" t="n">
        <f aca="false">Anchor!C487</f>
        <v>38.1993</v>
      </c>
      <c r="G50" s="111" t="n">
        <f aca="false">Anchor!D487</f>
        <v>42.4352</v>
      </c>
      <c r="H50" s="112" t="n">
        <f aca="false">Anchor!E487</f>
        <v>44.279</v>
      </c>
      <c r="I50" s="97"/>
      <c r="J50" s="110" t="n">
        <f aca="false">Test!B487</f>
        <v>0</v>
      </c>
      <c r="K50" s="111" t="n">
        <f aca="false">Test!C487</f>
        <v>0</v>
      </c>
      <c r="L50" s="111" t="n">
        <f aca="false">Test!D487</f>
        <v>0</v>
      </c>
      <c r="M50" s="112" t="n">
        <f aca="false">Test!E487</f>
        <v>0</v>
      </c>
      <c r="N50" s="201"/>
      <c r="O50" s="113"/>
      <c r="P50" s="114"/>
      <c r="Q50" s="114"/>
      <c r="R50" s="113"/>
      <c r="S50" s="114"/>
      <c r="T50" s="115"/>
      <c r="U50" s="113"/>
      <c r="V50" s="114"/>
      <c r="W50" s="115"/>
      <c r="X50" s="113"/>
      <c r="Y50" s="114"/>
      <c r="Z50" s="115"/>
      <c r="AA50" s="201"/>
      <c r="AB50" s="110" t="n">
        <f aca="false">Anchor!F487</f>
        <v>1021.8656</v>
      </c>
      <c r="AC50" s="111" t="n">
        <f aca="false">Anchor!G487</f>
        <v>40.1464</v>
      </c>
      <c r="AD50" s="111" t="n">
        <f aca="false">Anchor!H487</f>
        <v>43.8814</v>
      </c>
      <c r="AE50" s="111" t="n">
        <f aca="false">Anchor!I487</f>
        <v>44.2846</v>
      </c>
      <c r="AF50" s="110" t="n">
        <f aca="false">Anchor!J487</f>
        <v>70253.81</v>
      </c>
      <c r="AG50" s="111" t="n">
        <f aca="false">Anchor!K487</f>
        <v>133.48</v>
      </c>
      <c r="AH50" s="111" t="n">
        <f aca="false">Anchor!L487</f>
        <v>0</v>
      </c>
      <c r="AI50" s="116" t="n">
        <f aca="false">AF50/3600</f>
        <v>19.5149472222222</v>
      </c>
      <c r="AJ50" s="117" t="n">
        <f aca="false">E50+AB50</f>
        <v>2319.3744</v>
      </c>
      <c r="AK50" s="201"/>
      <c r="AL50" s="110" t="n">
        <f aca="false">Test!F487</f>
        <v>0</v>
      </c>
      <c r="AM50" s="111" t="n">
        <f aca="false">Test!G487</f>
        <v>0</v>
      </c>
      <c r="AN50" s="111" t="n">
        <f aca="false">Test!H487</f>
        <v>0</v>
      </c>
      <c r="AO50" s="111" t="n">
        <f aca="false">Test!I487</f>
        <v>0</v>
      </c>
      <c r="AP50" s="110" t="n">
        <f aca="false">Test!J487</f>
        <v>0</v>
      </c>
      <c r="AQ50" s="111" t="n">
        <f aca="false">Test!K487</f>
        <v>0</v>
      </c>
      <c r="AR50" s="111" t="n">
        <f aca="false">Test!L487</f>
        <v>0</v>
      </c>
      <c r="AS50" s="116" t="n">
        <f aca="false">AP50/3600</f>
        <v>0</v>
      </c>
      <c r="AT50" s="117" t="n">
        <f aca="false">J50+AL50</f>
        <v>0</v>
      </c>
      <c r="AU50" s="98"/>
      <c r="AV50" s="110" t="n">
        <f aca="false">'Single Layer High Quality'!B487</f>
        <v>0</v>
      </c>
      <c r="AW50" s="111" t="n">
        <f aca="false">'Single Layer High Quality'!C487</f>
        <v>0</v>
      </c>
      <c r="AX50" s="111" t="n">
        <f aca="false">'Single Layer High Quality'!D487</f>
        <v>0</v>
      </c>
      <c r="AY50" s="112" t="n">
        <f aca="false">'Single Layer High Quality'!E487</f>
        <v>0</v>
      </c>
      <c r="AZ50" s="98"/>
      <c r="BA50" s="118" t="n">
        <f aca="false">AP50/AF50</f>
        <v>0</v>
      </c>
      <c r="BB50" s="119" t="n">
        <f aca="false">AQ50/AG50</f>
        <v>0</v>
      </c>
      <c r="BC50" s="120" t="e">
        <f aca="false">AR50/AH50</f>
        <v>#DIV/0!</v>
      </c>
      <c r="BD50" s="61"/>
      <c r="BE50" s="121" t="n">
        <f aca="false">ABS(AB50-AL50)+ABS(AC50-AM50)+ABS(AD50-AN50)+ABS(AE50-AO50)</f>
        <v>1150.178</v>
      </c>
      <c r="BF50" s="160"/>
      <c r="BG50" s="157"/>
      <c r="BH50" s="201"/>
      <c r="BI50" s="157"/>
      <c r="BJ50" s="157"/>
      <c r="BK50" s="157"/>
    </row>
    <row r="51" customFormat="false" ht="12.75" hidden="false" customHeight="false" outlineLevel="0" collapsed="false">
      <c r="A51" s="71"/>
      <c r="B51" s="109"/>
      <c r="C51" s="268" t="n">
        <f aca="false">C43</f>
        <v>34</v>
      </c>
      <c r="D51" s="269" t="n">
        <f aca="false">D43</f>
        <v>36</v>
      </c>
      <c r="E51" s="124" t="n">
        <f aca="false">Anchor!B488</f>
        <v>835.328</v>
      </c>
      <c r="F51" s="125" t="n">
        <f aca="false">Anchor!C488</f>
        <v>37.2951</v>
      </c>
      <c r="G51" s="125" t="n">
        <f aca="false">Anchor!D488</f>
        <v>41.8972</v>
      </c>
      <c r="H51" s="126" t="n">
        <f aca="false">Anchor!E488</f>
        <v>43.799</v>
      </c>
      <c r="I51" s="97"/>
      <c r="J51" s="124" t="n">
        <f aca="false">Test!B488</f>
        <v>0</v>
      </c>
      <c r="K51" s="125" t="n">
        <f aca="false">Test!C488</f>
        <v>0</v>
      </c>
      <c r="L51" s="125" t="n">
        <f aca="false">Test!D488</f>
        <v>0</v>
      </c>
      <c r="M51" s="126" t="n">
        <f aca="false">Test!E488</f>
        <v>0</v>
      </c>
      <c r="N51" s="201"/>
      <c r="O51" s="127"/>
      <c r="P51" s="128"/>
      <c r="Q51" s="128"/>
      <c r="R51" s="127"/>
      <c r="S51" s="128"/>
      <c r="T51" s="129"/>
      <c r="U51" s="127"/>
      <c r="V51" s="128"/>
      <c r="W51" s="129"/>
      <c r="X51" s="127"/>
      <c r="Y51" s="128"/>
      <c r="Z51" s="129"/>
      <c r="AA51" s="201"/>
      <c r="AB51" s="124" t="n">
        <f aca="false">Anchor!F488</f>
        <v>600.6368</v>
      </c>
      <c r="AC51" s="125" t="n">
        <f aca="false">Anchor!G488</f>
        <v>38.2199</v>
      </c>
      <c r="AD51" s="125" t="n">
        <f aca="false">Anchor!H488</f>
        <v>42.593</v>
      </c>
      <c r="AE51" s="125" t="n">
        <f aca="false">Anchor!I488</f>
        <v>43.1313</v>
      </c>
      <c r="AF51" s="124" t="n">
        <f aca="false">Anchor!J488</f>
        <v>66759.41</v>
      </c>
      <c r="AG51" s="125" t="n">
        <f aca="false">Anchor!K488</f>
        <v>121.19</v>
      </c>
      <c r="AH51" s="125" t="n">
        <f aca="false">Anchor!L488</f>
        <v>0</v>
      </c>
      <c r="AI51" s="130" t="n">
        <f aca="false">AF51/3600</f>
        <v>18.5442805555556</v>
      </c>
      <c r="AJ51" s="131" t="n">
        <f aca="false">E51+AB51</f>
        <v>1435.9648</v>
      </c>
      <c r="AK51" s="201"/>
      <c r="AL51" s="124" t="n">
        <f aca="false">Test!F488</f>
        <v>0</v>
      </c>
      <c r="AM51" s="125" t="n">
        <f aca="false">Test!G488</f>
        <v>0</v>
      </c>
      <c r="AN51" s="125" t="n">
        <f aca="false">Test!H488</f>
        <v>0</v>
      </c>
      <c r="AO51" s="125" t="n">
        <f aca="false">Test!I488</f>
        <v>0</v>
      </c>
      <c r="AP51" s="124" t="n">
        <f aca="false">Test!J488</f>
        <v>0</v>
      </c>
      <c r="AQ51" s="125" t="n">
        <f aca="false">Test!K488</f>
        <v>0</v>
      </c>
      <c r="AR51" s="125" t="n">
        <f aca="false">Test!L488</f>
        <v>0</v>
      </c>
      <c r="AS51" s="130" t="n">
        <f aca="false">AP51/3600</f>
        <v>0</v>
      </c>
      <c r="AT51" s="131" t="n">
        <f aca="false">J51+AL51</f>
        <v>0</v>
      </c>
      <c r="AU51" s="98"/>
      <c r="AV51" s="124" t="n">
        <f aca="false">'Single Layer High Quality'!B488</f>
        <v>0</v>
      </c>
      <c r="AW51" s="125" t="n">
        <f aca="false">'Single Layer High Quality'!C488</f>
        <v>0</v>
      </c>
      <c r="AX51" s="125" t="n">
        <f aca="false">'Single Layer High Quality'!D488</f>
        <v>0</v>
      </c>
      <c r="AY51" s="126" t="n">
        <f aca="false">'Single Layer High Quality'!E488</f>
        <v>0</v>
      </c>
      <c r="AZ51" s="98"/>
      <c r="BA51" s="132" t="n">
        <f aca="false">AP51/AF51</f>
        <v>0</v>
      </c>
      <c r="BB51" s="133" t="n">
        <f aca="false">AQ51/AG51</f>
        <v>0</v>
      </c>
      <c r="BC51" s="134" t="e">
        <f aca="false">AR51/AH51</f>
        <v>#DIV/0!</v>
      </c>
      <c r="BD51" s="61"/>
      <c r="BE51" s="121" t="n">
        <f aca="false">ABS(AB51-AL51)+ABS(AC51-AM51)+ABS(AD51-AN51)+ABS(AE51-AO51)</f>
        <v>724.581</v>
      </c>
      <c r="BF51" s="160"/>
      <c r="BG51" s="157"/>
      <c r="BH51" s="201"/>
      <c r="BI51" s="157"/>
      <c r="BJ51" s="157"/>
      <c r="BK51" s="157"/>
    </row>
    <row r="52" customFormat="false" ht="12" hidden="false" customHeight="false" outlineLevel="0" collapsed="false">
      <c r="A52" s="71"/>
      <c r="B52" s="92" t="s">
        <v>95</v>
      </c>
      <c r="C52" s="266" t="n">
        <f aca="false">C44</f>
        <v>22</v>
      </c>
      <c r="D52" s="267" t="n">
        <f aca="false">D44</f>
        <v>22</v>
      </c>
      <c r="E52" s="94" t="n">
        <f aca="false">Anchor!B489</f>
        <v>99327.28</v>
      </c>
      <c r="F52" s="95" t="n">
        <f aca="false">Anchor!C489</f>
        <v>37.9201</v>
      </c>
      <c r="G52" s="95" t="n">
        <f aca="false">Anchor!D489</f>
        <v>42.4865</v>
      </c>
      <c r="H52" s="96" t="n">
        <f aca="false">Anchor!E489</f>
        <v>43.9329</v>
      </c>
      <c r="I52" s="97"/>
      <c r="J52" s="94" t="n">
        <f aca="false">Test!B489</f>
        <v>0</v>
      </c>
      <c r="K52" s="95" t="n">
        <f aca="false">Test!C489</f>
        <v>0</v>
      </c>
      <c r="L52" s="95" t="n">
        <f aca="false">Test!D489</f>
        <v>0</v>
      </c>
      <c r="M52" s="96" t="n">
        <f aca="false">Test!E489</f>
        <v>0</v>
      </c>
      <c r="N52" s="201"/>
      <c r="O52" s="99" t="e">
        <f aca="false">bdrate($AJ52:$AJ55,F52:F55,$AT52:$AT55,K52:K55)</f>
        <v>#VALUE!</v>
      </c>
      <c r="P52" s="100" t="e">
        <f aca="false">bdrate($AJ52:$AJ55,G52:G55,$AT52:$AT55,L52:L55)</f>
        <v>#VALUE!</v>
      </c>
      <c r="Q52" s="100" t="e">
        <f aca="false">bdrate($AJ52:$AJ55,H52:H55,$AT52:$AT55,M52:M55)</f>
        <v>#VALUE!</v>
      </c>
      <c r="R52" s="99" t="e">
        <f aca="false">bdrate($AV52:$AV55,AW52:AW55,$AT52:$AT55,K52:K55)</f>
        <v>#VALUE!</v>
      </c>
      <c r="S52" s="100" t="e">
        <f aca="false">bdrate($AV52:$AV55,AX52:AX55,$AT52:$AT55,L52:L55)</f>
        <v>#VALUE!</v>
      </c>
      <c r="T52" s="101" t="e">
        <f aca="false">bdrate($AV52:$AV55,AY52:AY55,$AT52:$AT55,M52:M55)</f>
        <v>#VALUE!</v>
      </c>
      <c r="U52" s="99" t="e">
        <f aca="false">bdrate($E52:$E55,F52:F55,$J52:$J55,K52:K55)</f>
        <v>#VALUE!</v>
      </c>
      <c r="V52" s="100" t="e">
        <f aca="false">bdrate($E52:$E55,G52:G55,$J52:$J55,L52:L55)</f>
        <v>#VALUE!</v>
      </c>
      <c r="W52" s="101" t="e">
        <f aca="false">bdrate($E52:$E55,H52:H55,$J52:$J55,M52:M55)</f>
        <v>#VALUE!</v>
      </c>
      <c r="X52" s="99" t="e">
        <f aca="false">bdrate($AV52:$AV55,AW52:AW55,$AJ52:$AJ55,F52:F55)</f>
        <v>#VALUE!</v>
      </c>
      <c r="Y52" s="100" t="e">
        <f aca="false">bdrate($AV52:$AV55,AX52:AX55,$AJ52:$AJ55,G52:G55)</f>
        <v>#VALUE!</v>
      </c>
      <c r="Z52" s="101" t="e">
        <f aca="false">bdrate($AV52:$AV55,AY52:AY55,$AJ52:$AJ55,H52:H55)</f>
        <v>#VALUE!</v>
      </c>
      <c r="AA52" s="201"/>
      <c r="AB52" s="94" t="n">
        <f aca="false">Anchor!F489</f>
        <v>6804.5248</v>
      </c>
      <c r="AC52" s="95" t="n">
        <f aca="false">Anchor!G489</f>
        <v>40.5777</v>
      </c>
      <c r="AD52" s="95" t="n">
        <f aca="false">Anchor!H489</f>
        <v>43.6572</v>
      </c>
      <c r="AE52" s="95" t="n">
        <f aca="false">Anchor!I489</f>
        <v>42.3486</v>
      </c>
      <c r="AF52" s="94" t="n">
        <f aca="false">Anchor!J489</f>
        <v>110832.08</v>
      </c>
      <c r="AG52" s="95" t="n">
        <f aca="false">Anchor!K489</f>
        <v>223.91</v>
      </c>
      <c r="AH52" s="95" t="n">
        <f aca="false">Anchor!L489</f>
        <v>0</v>
      </c>
      <c r="AI52" s="102" t="n">
        <f aca="false">AF52/3600</f>
        <v>30.7866888888889</v>
      </c>
      <c r="AJ52" s="103" t="n">
        <f aca="false">E52+AB52</f>
        <v>106131.8048</v>
      </c>
      <c r="AK52" s="201"/>
      <c r="AL52" s="94" t="n">
        <f aca="false">Test!F489</f>
        <v>0</v>
      </c>
      <c r="AM52" s="95" t="n">
        <f aca="false">Test!G489</f>
        <v>0</v>
      </c>
      <c r="AN52" s="95" t="n">
        <f aca="false">Test!H489</f>
        <v>0</v>
      </c>
      <c r="AO52" s="95" t="n">
        <f aca="false">Test!I489</f>
        <v>0</v>
      </c>
      <c r="AP52" s="94" t="n">
        <f aca="false">Test!J489</f>
        <v>0</v>
      </c>
      <c r="AQ52" s="95" t="n">
        <f aca="false">Test!K489</f>
        <v>0</v>
      </c>
      <c r="AR52" s="95" t="n">
        <f aca="false">Test!L489</f>
        <v>0</v>
      </c>
      <c r="AS52" s="102" t="n">
        <f aca="false">AP52/3600</f>
        <v>0</v>
      </c>
      <c r="AT52" s="103" t="n">
        <f aca="false">J52+AL52</f>
        <v>0</v>
      </c>
      <c r="AU52" s="98"/>
      <c r="AV52" s="110" t="n">
        <f aca="false">'Single Layer High Quality'!B489</f>
        <v>0</v>
      </c>
      <c r="AW52" s="111" t="n">
        <f aca="false">'Single Layer High Quality'!C489</f>
        <v>0</v>
      </c>
      <c r="AX52" s="111" t="n">
        <f aca="false">'Single Layer High Quality'!D489</f>
        <v>0</v>
      </c>
      <c r="AY52" s="112" t="n">
        <f aca="false">'Single Layer High Quality'!E489</f>
        <v>0</v>
      </c>
      <c r="AZ52" s="98"/>
      <c r="BA52" s="104" t="n">
        <f aca="false">AP52/AF52</f>
        <v>0</v>
      </c>
      <c r="BB52" s="105" t="n">
        <f aca="false">AQ52/AG52</f>
        <v>0</v>
      </c>
      <c r="BC52" s="106" t="e">
        <f aca="false">AR52/AH52</f>
        <v>#DIV/0!</v>
      </c>
      <c r="BD52" s="61"/>
      <c r="BE52" s="107" t="n">
        <f aca="false">ABS(AB52-AL52)+ABS(AC52-AM52)+ABS(AD52-AN52)+ABS(AE52-AO52)</f>
        <v>6931.1083</v>
      </c>
      <c r="BF52" s="160"/>
      <c r="BG52" s="157"/>
      <c r="BH52" s="201"/>
      <c r="BI52" s="157"/>
      <c r="BJ52" s="157"/>
      <c r="BK52" s="157"/>
    </row>
    <row r="53" customFormat="false" ht="12" hidden="false" customHeight="false" outlineLevel="0" collapsed="false">
      <c r="A53" s="71"/>
      <c r="B53" s="109"/>
      <c r="C53" s="248" t="n">
        <f aca="false">C45</f>
        <v>26</v>
      </c>
      <c r="D53" s="253" t="n">
        <f aca="false">D45</f>
        <v>26</v>
      </c>
      <c r="E53" s="110" t="n">
        <f aca="false">Anchor!B490</f>
        <v>12765.584</v>
      </c>
      <c r="F53" s="111" t="n">
        <f aca="false">Anchor!C490</f>
        <v>36.6447</v>
      </c>
      <c r="G53" s="111" t="n">
        <f aca="false">Anchor!D490</f>
        <v>40.869</v>
      </c>
      <c r="H53" s="112" t="n">
        <f aca="false">Anchor!E490</f>
        <v>41.6232</v>
      </c>
      <c r="I53" s="97"/>
      <c r="J53" s="110" t="n">
        <f aca="false">Test!B490</f>
        <v>0</v>
      </c>
      <c r="K53" s="111" t="n">
        <f aca="false">Test!C490</f>
        <v>0</v>
      </c>
      <c r="L53" s="111" t="n">
        <f aca="false">Test!D490</f>
        <v>0</v>
      </c>
      <c r="M53" s="112" t="n">
        <f aca="false">Test!E490</f>
        <v>0</v>
      </c>
      <c r="N53" s="201"/>
      <c r="O53" s="113"/>
      <c r="P53" s="114"/>
      <c r="Q53" s="114"/>
      <c r="R53" s="113"/>
      <c r="S53" s="114"/>
      <c r="T53" s="115"/>
      <c r="U53" s="113"/>
      <c r="V53" s="114"/>
      <c r="W53" s="115"/>
      <c r="X53" s="113"/>
      <c r="Y53" s="114"/>
      <c r="Z53" s="115"/>
      <c r="AA53" s="201"/>
      <c r="AB53" s="110" t="n">
        <f aca="false">Anchor!F490</f>
        <v>3398.1888</v>
      </c>
      <c r="AC53" s="111" t="n">
        <f aca="false">Anchor!G490</f>
        <v>38.3202</v>
      </c>
      <c r="AD53" s="111" t="n">
        <f aca="false">Anchor!H490</f>
        <v>41.6502</v>
      </c>
      <c r="AE53" s="111" t="n">
        <f aca="false">Anchor!I490</f>
        <v>39.8046</v>
      </c>
      <c r="AF53" s="110" t="n">
        <f aca="false">Anchor!J490</f>
        <v>79544.74</v>
      </c>
      <c r="AG53" s="111" t="n">
        <f aca="false">Anchor!K490</f>
        <v>155.2</v>
      </c>
      <c r="AH53" s="111" t="n">
        <f aca="false">Anchor!L490</f>
        <v>0</v>
      </c>
      <c r="AI53" s="116" t="n">
        <f aca="false">AF53/3600</f>
        <v>22.0957611111111</v>
      </c>
      <c r="AJ53" s="117" t="n">
        <f aca="false">E53+AB53</f>
        <v>16163.7728</v>
      </c>
      <c r="AK53" s="201"/>
      <c r="AL53" s="110" t="n">
        <f aca="false">Test!F490</f>
        <v>0</v>
      </c>
      <c r="AM53" s="111" t="n">
        <f aca="false">Test!G490</f>
        <v>0</v>
      </c>
      <c r="AN53" s="111" t="n">
        <f aca="false">Test!H490</f>
        <v>0</v>
      </c>
      <c r="AO53" s="111" t="n">
        <f aca="false">Test!I490</f>
        <v>0</v>
      </c>
      <c r="AP53" s="110" t="n">
        <f aca="false">Test!J490</f>
        <v>0</v>
      </c>
      <c r="AQ53" s="111" t="n">
        <f aca="false">Test!K490</f>
        <v>0</v>
      </c>
      <c r="AR53" s="111" t="n">
        <f aca="false">Test!L490</f>
        <v>0</v>
      </c>
      <c r="AS53" s="116" t="n">
        <f aca="false">AP53/3600</f>
        <v>0</v>
      </c>
      <c r="AT53" s="117" t="n">
        <f aca="false">J53+AL53</f>
        <v>0</v>
      </c>
      <c r="AU53" s="98"/>
      <c r="AV53" s="110" t="n">
        <f aca="false">'Single Layer High Quality'!B490</f>
        <v>0</v>
      </c>
      <c r="AW53" s="111" t="n">
        <f aca="false">'Single Layer High Quality'!C490</f>
        <v>0</v>
      </c>
      <c r="AX53" s="111" t="n">
        <f aca="false">'Single Layer High Quality'!D490</f>
        <v>0</v>
      </c>
      <c r="AY53" s="112" t="n">
        <f aca="false">'Single Layer High Quality'!E490</f>
        <v>0</v>
      </c>
      <c r="AZ53" s="98"/>
      <c r="BA53" s="118" t="n">
        <f aca="false">AP53/AF53</f>
        <v>0</v>
      </c>
      <c r="BB53" s="119" t="n">
        <f aca="false">AQ53/AG53</f>
        <v>0</v>
      </c>
      <c r="BC53" s="120" t="e">
        <f aca="false">AR53/AH53</f>
        <v>#DIV/0!</v>
      </c>
      <c r="BD53" s="61"/>
      <c r="BE53" s="121" t="n">
        <f aca="false">ABS(AB53-AL53)+ABS(AC53-AM53)+ABS(AD53-AN53)+ABS(AE53-AO53)</f>
        <v>3517.9638</v>
      </c>
      <c r="BF53" s="160"/>
      <c r="BG53" s="157"/>
      <c r="BH53" s="201"/>
      <c r="BI53" s="157"/>
      <c r="BJ53" s="157"/>
      <c r="BK53" s="157"/>
    </row>
    <row r="54" customFormat="false" ht="12" hidden="false" customHeight="false" outlineLevel="0" collapsed="false">
      <c r="A54" s="71"/>
      <c r="B54" s="109"/>
      <c r="C54" s="248" t="n">
        <f aca="false">C46</f>
        <v>30</v>
      </c>
      <c r="D54" s="253" t="n">
        <f aca="false">D46</f>
        <v>30</v>
      </c>
      <c r="E54" s="110" t="n">
        <f aca="false">Anchor!B491</f>
        <v>4557.6624</v>
      </c>
      <c r="F54" s="111" t="n">
        <f aca="false">Anchor!C491</f>
        <v>35.3072</v>
      </c>
      <c r="G54" s="111" t="n">
        <f aca="false">Anchor!D491</f>
        <v>39.6169</v>
      </c>
      <c r="H54" s="112" t="n">
        <f aca="false">Anchor!E491</f>
        <v>40.0303</v>
      </c>
      <c r="I54" s="97"/>
      <c r="J54" s="110" t="n">
        <f aca="false">Test!B491</f>
        <v>0</v>
      </c>
      <c r="K54" s="111" t="n">
        <f aca="false">Test!C491</f>
        <v>0</v>
      </c>
      <c r="L54" s="111" t="n">
        <f aca="false">Test!D491</f>
        <v>0</v>
      </c>
      <c r="M54" s="112" t="n">
        <f aca="false">Test!E491</f>
        <v>0</v>
      </c>
      <c r="N54" s="201"/>
      <c r="O54" s="113"/>
      <c r="P54" s="114"/>
      <c r="Q54" s="114"/>
      <c r="R54" s="113"/>
      <c r="S54" s="114"/>
      <c r="T54" s="115"/>
      <c r="U54" s="113"/>
      <c r="V54" s="114"/>
      <c r="W54" s="115"/>
      <c r="X54" s="113"/>
      <c r="Y54" s="114"/>
      <c r="Z54" s="115"/>
      <c r="AA54" s="201"/>
      <c r="AB54" s="110" t="n">
        <f aca="false">Anchor!F491</f>
        <v>1789.8032</v>
      </c>
      <c r="AC54" s="111" t="n">
        <f aca="false">Anchor!G491</f>
        <v>35.8963</v>
      </c>
      <c r="AD54" s="111" t="n">
        <f aca="false">Anchor!H491</f>
        <v>40.1861</v>
      </c>
      <c r="AE54" s="111" t="n">
        <f aca="false">Anchor!I491</f>
        <v>38.0712</v>
      </c>
      <c r="AF54" s="110" t="n">
        <f aca="false">Anchor!J491</f>
        <v>72023.44</v>
      </c>
      <c r="AG54" s="111" t="n">
        <f aca="false">Anchor!K491</f>
        <v>138.39</v>
      </c>
      <c r="AH54" s="111" t="n">
        <f aca="false">Anchor!L491</f>
        <v>0</v>
      </c>
      <c r="AI54" s="116" t="n">
        <f aca="false">AF54/3600</f>
        <v>20.0065111111111</v>
      </c>
      <c r="AJ54" s="117" t="n">
        <f aca="false">E54+AB54</f>
        <v>6347.4656</v>
      </c>
      <c r="AK54" s="201"/>
      <c r="AL54" s="110" t="n">
        <f aca="false">Test!F491</f>
        <v>0</v>
      </c>
      <c r="AM54" s="111" t="n">
        <f aca="false">Test!G491</f>
        <v>0</v>
      </c>
      <c r="AN54" s="111" t="n">
        <f aca="false">Test!H491</f>
        <v>0</v>
      </c>
      <c r="AO54" s="111" t="n">
        <f aca="false">Test!I491</f>
        <v>0</v>
      </c>
      <c r="AP54" s="110" t="n">
        <f aca="false">Test!J491</f>
        <v>0</v>
      </c>
      <c r="AQ54" s="111" t="n">
        <f aca="false">Test!K491</f>
        <v>0</v>
      </c>
      <c r="AR54" s="111" t="n">
        <f aca="false">Test!L491</f>
        <v>0</v>
      </c>
      <c r="AS54" s="116" t="n">
        <f aca="false">AP54/3600</f>
        <v>0</v>
      </c>
      <c r="AT54" s="117" t="n">
        <f aca="false">J54+AL54</f>
        <v>0</v>
      </c>
      <c r="AU54" s="98"/>
      <c r="AV54" s="110" t="n">
        <f aca="false">'Single Layer High Quality'!B491</f>
        <v>0</v>
      </c>
      <c r="AW54" s="111" t="n">
        <f aca="false">'Single Layer High Quality'!C491</f>
        <v>0</v>
      </c>
      <c r="AX54" s="111" t="n">
        <f aca="false">'Single Layer High Quality'!D491</f>
        <v>0</v>
      </c>
      <c r="AY54" s="112" t="n">
        <f aca="false">'Single Layer High Quality'!E491</f>
        <v>0</v>
      </c>
      <c r="AZ54" s="98"/>
      <c r="BA54" s="118" t="n">
        <f aca="false">AP54/AF54</f>
        <v>0</v>
      </c>
      <c r="BB54" s="119" t="n">
        <f aca="false">AQ54/AG54</f>
        <v>0</v>
      </c>
      <c r="BC54" s="120" t="e">
        <f aca="false">AR54/AH54</f>
        <v>#DIV/0!</v>
      </c>
      <c r="BD54" s="61"/>
      <c r="BE54" s="121" t="n">
        <f aca="false">ABS(AB54-AL54)+ABS(AC54-AM54)+ABS(AD54-AN54)+ABS(AE54-AO54)</f>
        <v>1903.9568</v>
      </c>
      <c r="BF54" s="160"/>
      <c r="BG54" s="157"/>
      <c r="BH54" s="201"/>
      <c r="BI54" s="157"/>
      <c r="BJ54" s="157"/>
      <c r="BK54" s="157"/>
    </row>
    <row r="55" customFormat="false" ht="12.75" hidden="false" customHeight="false" outlineLevel="0" collapsed="false">
      <c r="A55" s="71"/>
      <c r="B55" s="109"/>
      <c r="C55" s="268" t="n">
        <f aca="false">C47</f>
        <v>34</v>
      </c>
      <c r="D55" s="269" t="n">
        <f aca="false">D47</f>
        <v>34</v>
      </c>
      <c r="E55" s="124" t="n">
        <f aca="false">Anchor!B492</f>
        <v>2261.2368</v>
      </c>
      <c r="F55" s="125" t="n">
        <f aca="false">Anchor!C492</f>
        <v>33.7473</v>
      </c>
      <c r="G55" s="125" t="n">
        <f aca="false">Anchor!D492</f>
        <v>38.1516</v>
      </c>
      <c r="H55" s="126" t="n">
        <f aca="false">Anchor!E492</f>
        <v>38.4187</v>
      </c>
      <c r="I55" s="97"/>
      <c r="J55" s="124" t="n">
        <f aca="false">Test!B492</f>
        <v>0</v>
      </c>
      <c r="K55" s="125" t="n">
        <f aca="false">Test!C492</f>
        <v>0</v>
      </c>
      <c r="L55" s="125" t="n">
        <f aca="false">Test!D492</f>
        <v>0</v>
      </c>
      <c r="M55" s="126" t="n">
        <f aca="false">Test!E492</f>
        <v>0</v>
      </c>
      <c r="N55" s="201"/>
      <c r="O55" s="127"/>
      <c r="P55" s="128"/>
      <c r="Q55" s="128"/>
      <c r="R55" s="127"/>
      <c r="S55" s="128"/>
      <c r="T55" s="129"/>
      <c r="U55" s="127"/>
      <c r="V55" s="128"/>
      <c r="W55" s="129"/>
      <c r="X55" s="127"/>
      <c r="Y55" s="128"/>
      <c r="Z55" s="129"/>
      <c r="AA55" s="201"/>
      <c r="AB55" s="124" t="n">
        <f aca="false">Anchor!F492</f>
        <v>937.2208</v>
      </c>
      <c r="AC55" s="125" t="n">
        <f aca="false">Anchor!G492</f>
        <v>33.3801</v>
      </c>
      <c r="AD55" s="125" t="n">
        <f aca="false">Anchor!H492</f>
        <v>38.3946</v>
      </c>
      <c r="AE55" s="125" t="n">
        <f aca="false">Anchor!I492</f>
        <v>36.2682</v>
      </c>
      <c r="AF55" s="124" t="n">
        <f aca="false">Anchor!J492</f>
        <v>69056.65</v>
      </c>
      <c r="AG55" s="125" t="n">
        <f aca="false">Anchor!K492</f>
        <v>134.71</v>
      </c>
      <c r="AH55" s="125" t="n">
        <f aca="false">Anchor!L492</f>
        <v>0</v>
      </c>
      <c r="AI55" s="130" t="n">
        <f aca="false">AF55/3600</f>
        <v>19.1824027777778</v>
      </c>
      <c r="AJ55" s="131" t="n">
        <f aca="false">E55+AB55</f>
        <v>3198.4576</v>
      </c>
      <c r="AK55" s="201"/>
      <c r="AL55" s="124" t="n">
        <f aca="false">Test!F492</f>
        <v>0</v>
      </c>
      <c r="AM55" s="125" t="n">
        <f aca="false">Test!G492</f>
        <v>0</v>
      </c>
      <c r="AN55" s="125" t="n">
        <f aca="false">Test!H492</f>
        <v>0</v>
      </c>
      <c r="AO55" s="125" t="n">
        <f aca="false">Test!I492</f>
        <v>0</v>
      </c>
      <c r="AP55" s="124" t="n">
        <f aca="false">Test!J492</f>
        <v>0</v>
      </c>
      <c r="AQ55" s="125" t="n">
        <f aca="false">Test!K492</f>
        <v>0</v>
      </c>
      <c r="AR55" s="125" t="n">
        <f aca="false">Test!L492</f>
        <v>0</v>
      </c>
      <c r="AS55" s="130" t="n">
        <f aca="false">AP55/3600</f>
        <v>0</v>
      </c>
      <c r="AT55" s="131" t="n">
        <f aca="false">J55+AL55</f>
        <v>0</v>
      </c>
      <c r="AU55" s="98"/>
      <c r="AV55" s="110" t="n">
        <f aca="false">'Single Layer High Quality'!B492</f>
        <v>0</v>
      </c>
      <c r="AW55" s="111" t="n">
        <f aca="false">'Single Layer High Quality'!C492</f>
        <v>0</v>
      </c>
      <c r="AX55" s="111" t="n">
        <f aca="false">'Single Layer High Quality'!D492</f>
        <v>0</v>
      </c>
      <c r="AY55" s="112" t="n">
        <f aca="false">'Single Layer High Quality'!E492</f>
        <v>0</v>
      </c>
      <c r="AZ55" s="98"/>
      <c r="BA55" s="132" t="n">
        <f aca="false">AP55/AF55</f>
        <v>0</v>
      </c>
      <c r="BB55" s="133" t="n">
        <f aca="false">AQ55/AG55</f>
        <v>0</v>
      </c>
      <c r="BC55" s="134" t="e">
        <f aca="false">AR55/AH55</f>
        <v>#DIV/0!</v>
      </c>
      <c r="BD55" s="61"/>
      <c r="BE55" s="135" t="n">
        <f aca="false">ABS(AB55-AL55)+ABS(AC55-AM55)+ABS(AD55-AN55)+ABS(AE55-AO55)</f>
        <v>1045.2637</v>
      </c>
      <c r="BF55" s="160"/>
      <c r="BG55" s="157"/>
      <c r="BH55" s="201"/>
      <c r="BI55" s="157"/>
      <c r="BJ55" s="157"/>
      <c r="BK55" s="157"/>
    </row>
    <row r="56" customFormat="false" ht="12" hidden="false" customHeight="false" outlineLevel="0" collapsed="false">
      <c r="A56" s="71"/>
      <c r="B56" s="109"/>
      <c r="C56" s="266" t="n">
        <f aca="false">C48</f>
        <v>22</v>
      </c>
      <c r="D56" s="267" t="n">
        <f aca="false">D48</f>
        <v>24</v>
      </c>
      <c r="E56" s="94" t="n">
        <f aca="false">Anchor!B493</f>
        <v>37752.0992</v>
      </c>
      <c r="F56" s="95" t="n">
        <f aca="false">Anchor!C493</f>
        <v>37.161</v>
      </c>
      <c r="G56" s="95" t="n">
        <f aca="false">Anchor!D493</f>
        <v>41.7298</v>
      </c>
      <c r="H56" s="96" t="n">
        <f aca="false">Anchor!E493</f>
        <v>42.7819</v>
      </c>
      <c r="I56" s="97"/>
      <c r="J56" s="94" t="n">
        <f aca="false">Test!B493</f>
        <v>0</v>
      </c>
      <c r="K56" s="95" t="n">
        <f aca="false">Test!C493</f>
        <v>0</v>
      </c>
      <c r="L56" s="95" t="n">
        <f aca="false">Test!D493</f>
        <v>0</v>
      </c>
      <c r="M56" s="96" t="n">
        <f aca="false">Test!E493</f>
        <v>0</v>
      </c>
      <c r="N56" s="201"/>
      <c r="O56" s="99" t="e">
        <f aca="false">bdrate($AJ56:$AJ59,F56:F59,$AT56:$AT59,K56:K59)</f>
        <v>#VALUE!</v>
      </c>
      <c r="P56" s="100" t="e">
        <f aca="false">bdrate($AJ56:$AJ59,G56:G59,$AT56:$AT59,L56:L59)</f>
        <v>#VALUE!</v>
      </c>
      <c r="Q56" s="100" t="e">
        <f aca="false">bdrate($AJ56:$AJ59,H56:H59,$AT56:$AT59,M56:M59)</f>
        <v>#VALUE!</v>
      </c>
      <c r="R56" s="99" t="e">
        <f aca="false">bdrate($AV56:$AV59,AW56:AW59,$AT56:$AT59,K56:K59)</f>
        <v>#VALUE!</v>
      </c>
      <c r="S56" s="100" t="e">
        <f aca="false">bdrate($AV56:$AV59,AX56:AX59,$AT56:$AT59,L56:L59)</f>
        <v>#VALUE!</v>
      </c>
      <c r="T56" s="101" t="e">
        <f aca="false">bdrate($AV56:$AV59,AY56:AY59,$AT56:$AT59,M56:M59)</f>
        <v>#VALUE!</v>
      </c>
      <c r="U56" s="99" t="e">
        <f aca="false">bdrate($E56:$E59,F56:F59,$J56:$J59,K56:K59)</f>
        <v>#VALUE!</v>
      </c>
      <c r="V56" s="100" t="e">
        <f aca="false">bdrate($E56:$E59,G56:G59,$J56:$J59,L56:L59)</f>
        <v>#VALUE!</v>
      </c>
      <c r="W56" s="101" t="e">
        <f aca="false">bdrate($E56:$E59,H56:H59,$J56:$J59,M56:M59)</f>
        <v>#VALUE!</v>
      </c>
      <c r="X56" s="99" t="e">
        <f aca="false">bdrate($AV56:$AV59,AW56:AW59,$AJ56:$AJ59,F56:F59)</f>
        <v>#VALUE!</v>
      </c>
      <c r="Y56" s="100" t="e">
        <f aca="false">bdrate($AV56:$AV59,AX56:AX59,$AJ56:$AJ59,G56:G59)</f>
        <v>#VALUE!</v>
      </c>
      <c r="Z56" s="101" t="e">
        <f aca="false">bdrate($AV56:$AV59,AY56:AY59,$AJ56:$AJ59,H56:H59)</f>
        <v>#VALUE!</v>
      </c>
      <c r="AA56" s="201"/>
      <c r="AB56" s="94" t="n">
        <f aca="false">Anchor!F493</f>
        <v>6804.5248</v>
      </c>
      <c r="AC56" s="95" t="n">
        <f aca="false">Anchor!G493</f>
        <v>40.5777</v>
      </c>
      <c r="AD56" s="95" t="n">
        <f aca="false">Anchor!H493</f>
        <v>43.6572</v>
      </c>
      <c r="AE56" s="95" t="n">
        <f aca="false">Anchor!I493</f>
        <v>42.3486</v>
      </c>
      <c r="AF56" s="94" t="n">
        <f aca="false">Anchor!J493</f>
        <v>91094.82</v>
      </c>
      <c r="AG56" s="95" t="n">
        <f aca="false">Anchor!K493</f>
        <v>187.93</v>
      </c>
      <c r="AH56" s="95" t="n">
        <f aca="false">Anchor!L493</f>
        <v>0</v>
      </c>
      <c r="AI56" s="102" t="n">
        <f aca="false">AF56/3600</f>
        <v>25.3041166666667</v>
      </c>
      <c r="AJ56" s="103" t="n">
        <f aca="false">E56+AB56</f>
        <v>44556.624</v>
      </c>
      <c r="AK56" s="201"/>
      <c r="AL56" s="94" t="n">
        <f aca="false">Test!F493</f>
        <v>0</v>
      </c>
      <c r="AM56" s="95" t="n">
        <f aca="false">Test!G493</f>
        <v>0</v>
      </c>
      <c r="AN56" s="95" t="n">
        <f aca="false">Test!H493</f>
        <v>0</v>
      </c>
      <c r="AO56" s="95" t="n">
        <f aca="false">Test!I493</f>
        <v>0</v>
      </c>
      <c r="AP56" s="94" t="n">
        <f aca="false">Test!J493</f>
        <v>0</v>
      </c>
      <c r="AQ56" s="95" t="n">
        <f aca="false">Test!K493</f>
        <v>0</v>
      </c>
      <c r="AR56" s="95" t="n">
        <f aca="false">Test!L493</f>
        <v>0</v>
      </c>
      <c r="AS56" s="102" t="n">
        <f aca="false">AP56/3600</f>
        <v>0</v>
      </c>
      <c r="AT56" s="103" t="n">
        <f aca="false">J56+AL56</f>
        <v>0</v>
      </c>
      <c r="AU56" s="98"/>
      <c r="AV56" s="94" t="n">
        <f aca="false">'Single Layer High Quality'!B493</f>
        <v>0</v>
      </c>
      <c r="AW56" s="95" t="n">
        <f aca="false">'Single Layer High Quality'!C493</f>
        <v>0</v>
      </c>
      <c r="AX56" s="95" t="n">
        <f aca="false">'Single Layer High Quality'!D493</f>
        <v>0</v>
      </c>
      <c r="AY56" s="96" t="n">
        <f aca="false">'Single Layer High Quality'!E493</f>
        <v>0</v>
      </c>
      <c r="AZ56" s="98"/>
      <c r="BA56" s="104" t="n">
        <f aca="false">AP56/AF56</f>
        <v>0</v>
      </c>
      <c r="BB56" s="105" t="n">
        <f aca="false">AQ56/AG56</f>
        <v>0</v>
      </c>
      <c r="BC56" s="106" t="e">
        <f aca="false">AR56/AH56</f>
        <v>#DIV/0!</v>
      </c>
      <c r="BD56" s="61"/>
      <c r="BE56" s="121" t="n">
        <f aca="false">ABS(AB56-AL56)+ABS(AC56-AM56)+ABS(AD56-AN56)+ABS(AE56-AO56)</f>
        <v>6931.1083</v>
      </c>
      <c r="BF56" s="160"/>
      <c r="BG56" s="157"/>
      <c r="BH56" s="201"/>
      <c r="BI56" s="157"/>
      <c r="BJ56" s="157"/>
      <c r="BK56" s="157"/>
    </row>
    <row r="57" customFormat="false" ht="12" hidden="false" customHeight="false" outlineLevel="0" collapsed="false">
      <c r="A57" s="71"/>
      <c r="B57" s="109"/>
      <c r="C57" s="248" t="n">
        <f aca="false">C49</f>
        <v>26</v>
      </c>
      <c r="D57" s="253" t="n">
        <f aca="false">D49</f>
        <v>28</v>
      </c>
      <c r="E57" s="110" t="n">
        <f aca="false">Anchor!B494</f>
        <v>6775.1712</v>
      </c>
      <c r="F57" s="111" t="n">
        <f aca="false">Anchor!C494</f>
        <v>36.0191</v>
      </c>
      <c r="G57" s="111" t="n">
        <f aca="false">Anchor!D494</f>
        <v>40.0345</v>
      </c>
      <c r="H57" s="112" t="n">
        <f aca="false">Anchor!E494</f>
        <v>40.5344</v>
      </c>
      <c r="I57" s="97"/>
      <c r="J57" s="110" t="n">
        <f aca="false">Test!B494</f>
        <v>0</v>
      </c>
      <c r="K57" s="111" t="n">
        <f aca="false">Test!C494</f>
        <v>0</v>
      </c>
      <c r="L57" s="111" t="n">
        <f aca="false">Test!D494</f>
        <v>0</v>
      </c>
      <c r="M57" s="112" t="n">
        <f aca="false">Test!E494</f>
        <v>0</v>
      </c>
      <c r="N57" s="201"/>
      <c r="O57" s="113"/>
      <c r="P57" s="114"/>
      <c r="Q57" s="114"/>
      <c r="R57" s="113"/>
      <c r="S57" s="114"/>
      <c r="T57" s="115"/>
      <c r="U57" s="113"/>
      <c r="V57" s="114"/>
      <c r="W57" s="115"/>
      <c r="X57" s="113"/>
      <c r="Y57" s="114"/>
      <c r="Z57" s="115"/>
      <c r="AA57" s="201"/>
      <c r="AB57" s="110" t="n">
        <f aca="false">Anchor!F494</f>
        <v>3398.1888</v>
      </c>
      <c r="AC57" s="111" t="n">
        <f aca="false">Anchor!G494</f>
        <v>38.3202</v>
      </c>
      <c r="AD57" s="111" t="n">
        <f aca="false">Anchor!H494</f>
        <v>41.6502</v>
      </c>
      <c r="AE57" s="111" t="n">
        <f aca="false">Anchor!I494</f>
        <v>39.8046</v>
      </c>
      <c r="AF57" s="110" t="n">
        <f aca="false">Anchor!J494</f>
        <v>75219.08</v>
      </c>
      <c r="AG57" s="111" t="n">
        <f aca="false">Anchor!K494</f>
        <v>152.79</v>
      </c>
      <c r="AH57" s="111" t="n">
        <f aca="false">Anchor!L494</f>
        <v>0</v>
      </c>
      <c r="AI57" s="116" t="n">
        <f aca="false">AF57/3600</f>
        <v>20.8941888888889</v>
      </c>
      <c r="AJ57" s="117" t="n">
        <f aca="false">E57+AB57</f>
        <v>10173.36</v>
      </c>
      <c r="AK57" s="201"/>
      <c r="AL57" s="110" t="n">
        <f aca="false">Test!F494</f>
        <v>0</v>
      </c>
      <c r="AM57" s="111" t="n">
        <f aca="false">Test!G494</f>
        <v>0</v>
      </c>
      <c r="AN57" s="111" t="n">
        <f aca="false">Test!H494</f>
        <v>0</v>
      </c>
      <c r="AO57" s="111" t="n">
        <f aca="false">Test!I494</f>
        <v>0</v>
      </c>
      <c r="AP57" s="110" t="n">
        <f aca="false">Test!J494</f>
        <v>0</v>
      </c>
      <c r="AQ57" s="111" t="n">
        <f aca="false">Test!K494</f>
        <v>0</v>
      </c>
      <c r="AR57" s="111" t="n">
        <f aca="false">Test!L494</f>
        <v>0</v>
      </c>
      <c r="AS57" s="116" t="n">
        <f aca="false">AP57/3600</f>
        <v>0</v>
      </c>
      <c r="AT57" s="117" t="n">
        <f aca="false">J57+AL57</f>
        <v>0</v>
      </c>
      <c r="AU57" s="98"/>
      <c r="AV57" s="110" t="n">
        <f aca="false">'Single Layer High Quality'!B494</f>
        <v>0</v>
      </c>
      <c r="AW57" s="111" t="n">
        <f aca="false">'Single Layer High Quality'!C494</f>
        <v>0</v>
      </c>
      <c r="AX57" s="111" t="n">
        <f aca="false">'Single Layer High Quality'!D494</f>
        <v>0</v>
      </c>
      <c r="AY57" s="112" t="n">
        <f aca="false">'Single Layer High Quality'!E494</f>
        <v>0</v>
      </c>
      <c r="AZ57" s="98"/>
      <c r="BA57" s="118" t="n">
        <f aca="false">AP57/AF57</f>
        <v>0</v>
      </c>
      <c r="BB57" s="119" t="n">
        <f aca="false">AQ57/AG57</f>
        <v>0</v>
      </c>
      <c r="BC57" s="120" t="e">
        <f aca="false">AR57/AH57</f>
        <v>#DIV/0!</v>
      </c>
      <c r="BD57" s="61"/>
      <c r="BE57" s="121" t="n">
        <f aca="false">ABS(AB57-AL57)+ABS(AC57-AM57)+ABS(AD57-AN57)+ABS(AE57-AO57)</f>
        <v>3517.9638</v>
      </c>
      <c r="BF57" s="160"/>
      <c r="BG57" s="157"/>
      <c r="BH57" s="201"/>
      <c r="BI57" s="157"/>
      <c r="BJ57" s="157"/>
      <c r="BK57" s="157"/>
    </row>
    <row r="58" customFormat="false" ht="12" hidden="false" customHeight="false" outlineLevel="0" collapsed="false">
      <c r="A58" s="71"/>
      <c r="B58" s="109"/>
      <c r="C58" s="248" t="n">
        <f aca="false">C50</f>
        <v>30</v>
      </c>
      <c r="D58" s="253" t="n">
        <f aca="false">D50</f>
        <v>32</v>
      </c>
      <c r="E58" s="110" t="n">
        <f aca="false">Anchor!B495</f>
        <v>3007.3776</v>
      </c>
      <c r="F58" s="111" t="n">
        <f aca="false">Anchor!C495</f>
        <v>34.5302</v>
      </c>
      <c r="G58" s="111" t="n">
        <f aca="false">Anchor!D495</f>
        <v>38.7603</v>
      </c>
      <c r="H58" s="112" t="n">
        <f aca="false">Anchor!E495</f>
        <v>39.0534</v>
      </c>
      <c r="I58" s="97"/>
      <c r="J58" s="110" t="n">
        <f aca="false">Test!B495</f>
        <v>0</v>
      </c>
      <c r="K58" s="111" t="n">
        <f aca="false">Test!C495</f>
        <v>0</v>
      </c>
      <c r="L58" s="111" t="n">
        <f aca="false">Test!D495</f>
        <v>0</v>
      </c>
      <c r="M58" s="112" t="n">
        <f aca="false">Test!E495</f>
        <v>0</v>
      </c>
      <c r="N58" s="201"/>
      <c r="O58" s="113"/>
      <c r="P58" s="114"/>
      <c r="Q58" s="114"/>
      <c r="R58" s="113"/>
      <c r="S58" s="114"/>
      <c r="T58" s="115"/>
      <c r="U58" s="113"/>
      <c r="V58" s="114"/>
      <c r="W58" s="115"/>
      <c r="X58" s="113"/>
      <c r="Y58" s="114"/>
      <c r="Z58" s="115"/>
      <c r="AA58" s="201"/>
      <c r="AB58" s="110" t="n">
        <f aca="false">Anchor!F495</f>
        <v>1789.8032</v>
      </c>
      <c r="AC58" s="111" t="n">
        <f aca="false">Anchor!G495</f>
        <v>35.8963</v>
      </c>
      <c r="AD58" s="111" t="n">
        <f aca="false">Anchor!H495</f>
        <v>40.1861</v>
      </c>
      <c r="AE58" s="111" t="n">
        <f aca="false">Anchor!I495</f>
        <v>38.0712</v>
      </c>
      <c r="AF58" s="110" t="n">
        <f aca="false">Anchor!J495</f>
        <v>70330.04</v>
      </c>
      <c r="AG58" s="111" t="n">
        <f aca="false">Anchor!K495</f>
        <v>138.1</v>
      </c>
      <c r="AH58" s="111" t="n">
        <f aca="false">Anchor!L495</f>
        <v>0</v>
      </c>
      <c r="AI58" s="116" t="n">
        <f aca="false">AF58/3600</f>
        <v>19.5361222222222</v>
      </c>
      <c r="AJ58" s="117" t="n">
        <f aca="false">E58+AB58</f>
        <v>4797.1808</v>
      </c>
      <c r="AK58" s="201"/>
      <c r="AL58" s="110" t="n">
        <f aca="false">Test!F495</f>
        <v>0</v>
      </c>
      <c r="AM58" s="111" t="n">
        <f aca="false">Test!G495</f>
        <v>0</v>
      </c>
      <c r="AN58" s="111" t="n">
        <f aca="false">Test!H495</f>
        <v>0</v>
      </c>
      <c r="AO58" s="111" t="n">
        <f aca="false">Test!I495</f>
        <v>0</v>
      </c>
      <c r="AP58" s="110" t="n">
        <f aca="false">Test!J495</f>
        <v>0</v>
      </c>
      <c r="AQ58" s="111" t="n">
        <f aca="false">Test!K495</f>
        <v>0</v>
      </c>
      <c r="AR58" s="111" t="n">
        <f aca="false">Test!L495</f>
        <v>0</v>
      </c>
      <c r="AS58" s="116" t="n">
        <f aca="false">AP58/3600</f>
        <v>0</v>
      </c>
      <c r="AT58" s="117" t="n">
        <f aca="false">J58+AL58</f>
        <v>0</v>
      </c>
      <c r="AU58" s="98"/>
      <c r="AV58" s="110" t="n">
        <f aca="false">'Single Layer High Quality'!B495</f>
        <v>0</v>
      </c>
      <c r="AW58" s="111" t="n">
        <f aca="false">'Single Layer High Quality'!C495</f>
        <v>0</v>
      </c>
      <c r="AX58" s="111" t="n">
        <f aca="false">'Single Layer High Quality'!D495</f>
        <v>0</v>
      </c>
      <c r="AY58" s="112" t="n">
        <f aca="false">'Single Layer High Quality'!E495</f>
        <v>0</v>
      </c>
      <c r="AZ58" s="98"/>
      <c r="BA58" s="118" t="n">
        <f aca="false">AP58/AF58</f>
        <v>0</v>
      </c>
      <c r="BB58" s="119" t="n">
        <f aca="false">AQ58/AG58</f>
        <v>0</v>
      </c>
      <c r="BC58" s="120" t="e">
        <f aca="false">AR58/AH58</f>
        <v>#DIV/0!</v>
      </c>
      <c r="BD58" s="61"/>
      <c r="BE58" s="121" t="n">
        <f aca="false">ABS(AB58-AL58)+ABS(AC58-AM58)+ABS(AD58-AN58)+ABS(AE58-AO58)</f>
        <v>1903.9568</v>
      </c>
      <c r="BF58" s="160"/>
      <c r="BG58" s="157"/>
      <c r="BH58" s="201"/>
      <c r="BI58" s="157"/>
      <c r="BJ58" s="157"/>
      <c r="BK58" s="157"/>
    </row>
    <row r="59" customFormat="false" ht="12.75" hidden="false" customHeight="false" outlineLevel="0" collapsed="false">
      <c r="A59" s="137"/>
      <c r="B59" s="123"/>
      <c r="C59" s="268" t="n">
        <f aca="false">C51</f>
        <v>34</v>
      </c>
      <c r="D59" s="269" t="n">
        <f aca="false">D51</f>
        <v>36</v>
      </c>
      <c r="E59" s="124" t="n">
        <f aca="false">Anchor!B496</f>
        <v>1608.728</v>
      </c>
      <c r="F59" s="125" t="n">
        <f aca="false">Anchor!C496</f>
        <v>32.9065</v>
      </c>
      <c r="G59" s="125" t="n">
        <f aca="false">Anchor!D496</f>
        <v>37.6786</v>
      </c>
      <c r="H59" s="126" t="n">
        <f aca="false">Anchor!E496</f>
        <v>37.9824</v>
      </c>
      <c r="I59" s="97"/>
      <c r="J59" s="124" t="n">
        <f aca="false">Test!B496</f>
        <v>0</v>
      </c>
      <c r="K59" s="125" t="n">
        <f aca="false">Test!C496</f>
        <v>0</v>
      </c>
      <c r="L59" s="125" t="n">
        <f aca="false">Test!D496</f>
        <v>0</v>
      </c>
      <c r="M59" s="126" t="n">
        <f aca="false">Test!E496</f>
        <v>0</v>
      </c>
      <c r="N59" s="201"/>
      <c r="O59" s="127"/>
      <c r="P59" s="128"/>
      <c r="Q59" s="128"/>
      <c r="R59" s="127"/>
      <c r="S59" s="128"/>
      <c r="T59" s="129"/>
      <c r="U59" s="127"/>
      <c r="V59" s="128"/>
      <c r="W59" s="129"/>
      <c r="X59" s="127"/>
      <c r="Y59" s="128"/>
      <c r="Z59" s="129"/>
      <c r="AA59" s="201"/>
      <c r="AB59" s="124" t="n">
        <f aca="false">Anchor!F496</f>
        <v>937.2208</v>
      </c>
      <c r="AC59" s="125" t="n">
        <f aca="false">Anchor!G496</f>
        <v>33.3801</v>
      </c>
      <c r="AD59" s="125" t="n">
        <f aca="false">Anchor!H496</f>
        <v>38.3946</v>
      </c>
      <c r="AE59" s="125" t="n">
        <f aca="false">Anchor!I496</f>
        <v>36.2682</v>
      </c>
      <c r="AF59" s="124" t="n">
        <f aca="false">Anchor!J496</f>
        <v>68230.65</v>
      </c>
      <c r="AG59" s="125" t="n">
        <f aca="false">Anchor!K496</f>
        <v>143</v>
      </c>
      <c r="AH59" s="125" t="n">
        <f aca="false">Anchor!L496</f>
        <v>0</v>
      </c>
      <c r="AI59" s="130" t="n">
        <f aca="false">AF59/3600</f>
        <v>18.9529583333333</v>
      </c>
      <c r="AJ59" s="131" t="n">
        <f aca="false">E59+AB59</f>
        <v>2545.9488</v>
      </c>
      <c r="AK59" s="201"/>
      <c r="AL59" s="124" t="n">
        <f aca="false">Test!F496</f>
        <v>0</v>
      </c>
      <c r="AM59" s="125" t="n">
        <f aca="false">Test!G496</f>
        <v>0</v>
      </c>
      <c r="AN59" s="125" t="n">
        <f aca="false">Test!H496</f>
        <v>0</v>
      </c>
      <c r="AO59" s="125" t="n">
        <f aca="false">Test!I496</f>
        <v>0</v>
      </c>
      <c r="AP59" s="124" t="n">
        <f aca="false">Test!J496</f>
        <v>0</v>
      </c>
      <c r="AQ59" s="125" t="str">
        <f aca="false">Test!K496</f>
        <v> </v>
      </c>
      <c r="AR59" s="125" t="n">
        <f aca="false">Test!L496</f>
        <v>0</v>
      </c>
      <c r="AS59" s="130" t="n">
        <f aca="false">AP59/3600</f>
        <v>0</v>
      </c>
      <c r="AT59" s="131" t="n">
        <f aca="false">J59+AL59</f>
        <v>0</v>
      </c>
      <c r="AU59" s="98"/>
      <c r="AV59" s="124" t="n">
        <f aca="false">'Single Layer High Quality'!B496</f>
        <v>0</v>
      </c>
      <c r="AW59" s="125" t="n">
        <f aca="false">'Single Layer High Quality'!C496</f>
        <v>0</v>
      </c>
      <c r="AX59" s="125" t="n">
        <f aca="false">'Single Layer High Quality'!D496</f>
        <v>0</v>
      </c>
      <c r="AY59" s="126" t="n">
        <f aca="false">'Single Layer High Quality'!E496</f>
        <v>0</v>
      </c>
      <c r="AZ59" s="98"/>
      <c r="BA59" s="132" t="n">
        <f aca="false">AP59/AF59</f>
        <v>0</v>
      </c>
      <c r="BB59" s="133" t="e">
        <f aca="false">AQ59/AG59</f>
        <v>#VALUE!</v>
      </c>
      <c r="BC59" s="134" t="e">
        <f aca="false">AR59/AH59</f>
        <v>#DIV/0!</v>
      </c>
      <c r="BD59" s="61"/>
      <c r="BE59" s="135" t="n">
        <f aca="false">ABS(AB59-AL59)+ABS(AC59-AM59)+ABS(AD59-AN59)+ABS(AE59-AO59)</f>
        <v>1045.2637</v>
      </c>
      <c r="BF59" s="160"/>
      <c r="BG59" s="157"/>
      <c r="BH59" s="201"/>
      <c r="BI59" s="157"/>
      <c r="BJ59" s="157"/>
      <c r="BK59" s="157"/>
    </row>
    <row r="60" customFormat="false" ht="12" hidden="false" customHeight="false" outlineLevel="0" collapsed="false">
      <c r="C60" s="60"/>
      <c r="D60" s="60"/>
      <c r="E60" s="157"/>
      <c r="F60" s="157"/>
      <c r="G60" s="157"/>
      <c r="H60" s="157"/>
      <c r="I60" s="201"/>
      <c r="J60" s="157"/>
      <c r="K60" s="157"/>
      <c r="L60" s="157"/>
      <c r="M60" s="157"/>
      <c r="N60" s="234"/>
      <c r="O60" s="139"/>
      <c r="P60" s="139"/>
      <c r="Q60" s="140"/>
      <c r="R60" s="139"/>
      <c r="S60" s="139"/>
      <c r="T60" s="140"/>
      <c r="U60" s="139"/>
      <c r="V60" s="139"/>
      <c r="W60" s="140"/>
      <c r="X60" s="139"/>
      <c r="Y60" s="139"/>
      <c r="Z60" s="140"/>
      <c r="AA60" s="201"/>
      <c r="AB60" s="157"/>
      <c r="AC60" s="157"/>
      <c r="AD60" s="157"/>
      <c r="AE60" s="157"/>
      <c r="AF60" s="157"/>
      <c r="AG60" s="157"/>
      <c r="AH60" s="157"/>
      <c r="AI60" s="158"/>
      <c r="AJ60" s="157"/>
      <c r="AK60" s="201"/>
      <c r="AL60" s="157"/>
      <c r="AM60" s="157"/>
      <c r="AN60" s="157"/>
      <c r="AO60" s="157"/>
      <c r="AP60" s="157"/>
      <c r="AQ60" s="157"/>
      <c r="AR60" s="157"/>
      <c r="AS60" s="158"/>
      <c r="AT60" s="157"/>
      <c r="AU60" s="201"/>
      <c r="AZ60" s="201"/>
      <c r="BA60" s="159"/>
      <c r="BB60" s="157"/>
      <c r="BC60" s="157"/>
      <c r="BD60" s="157"/>
      <c r="BF60" s="157"/>
      <c r="BG60" s="157"/>
      <c r="BH60" s="201"/>
      <c r="BI60" s="157"/>
      <c r="BJ60" s="157"/>
      <c r="BK60" s="157"/>
    </row>
    <row r="61" customFormat="false" ht="12.75" hidden="false" customHeight="false" outlineLevel="0" collapsed="false">
      <c r="A61" s="60"/>
      <c r="B61" s="60"/>
      <c r="C61" s="60"/>
      <c r="D61" s="60"/>
      <c r="E61" s="157"/>
      <c r="F61" s="157"/>
      <c r="G61" s="157"/>
      <c r="H61" s="157"/>
      <c r="I61" s="201"/>
      <c r="J61" s="157"/>
      <c r="K61" s="157"/>
      <c r="L61" s="157"/>
      <c r="M61" s="157"/>
      <c r="N61" s="234"/>
      <c r="O61" s="139"/>
      <c r="P61" s="139"/>
      <c r="Q61" s="141"/>
      <c r="R61" s="139"/>
      <c r="S61" s="139"/>
      <c r="T61" s="141"/>
      <c r="U61" s="139"/>
      <c r="V61" s="139"/>
      <c r="W61" s="141"/>
      <c r="X61" s="139"/>
      <c r="Y61" s="139"/>
      <c r="Z61" s="141"/>
      <c r="AA61" s="201"/>
      <c r="AB61" s="157"/>
      <c r="AC61" s="157"/>
      <c r="AD61" s="157"/>
      <c r="AE61" s="157"/>
      <c r="AF61" s="157"/>
      <c r="AG61" s="157"/>
      <c r="AH61" s="157"/>
      <c r="AI61" s="158"/>
      <c r="AJ61" s="157"/>
      <c r="AK61" s="201"/>
      <c r="AL61" s="157"/>
      <c r="AM61" s="157"/>
      <c r="AN61" s="157"/>
      <c r="AO61" s="157"/>
      <c r="AP61" s="157"/>
      <c r="AQ61" s="157"/>
      <c r="AR61" s="157"/>
      <c r="AS61" s="158"/>
      <c r="AT61" s="157"/>
      <c r="AU61" s="201"/>
      <c r="AZ61" s="201"/>
      <c r="BA61" s="159"/>
      <c r="BB61" s="157"/>
      <c r="BC61" s="157"/>
      <c r="BD61" s="157"/>
      <c r="BF61" s="157"/>
      <c r="BG61" s="157"/>
      <c r="BH61" s="201"/>
      <c r="BI61" s="157"/>
      <c r="BJ61" s="157"/>
      <c r="BK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9"/>
      <c r="P62" s="100"/>
      <c r="Q62" s="100"/>
      <c r="R62" s="99"/>
      <c r="S62" s="100"/>
      <c r="T62" s="101"/>
      <c r="U62" s="99"/>
      <c r="V62" s="100"/>
      <c r="W62" s="101"/>
      <c r="X62" s="99"/>
      <c r="Y62" s="100"/>
      <c r="Z62" s="101"/>
      <c r="AA62" s="157"/>
      <c r="AB62" s="157"/>
      <c r="AC62" s="157"/>
      <c r="AD62" s="157"/>
      <c r="AE62" s="157"/>
      <c r="AF62" s="157"/>
      <c r="AG62" s="157"/>
      <c r="AH62" s="157"/>
      <c r="AI62" s="158"/>
      <c r="AJ62" s="157"/>
      <c r="AK62" s="157"/>
      <c r="AL62" s="157"/>
      <c r="AM62" s="157"/>
      <c r="AN62" s="157"/>
      <c r="AO62" s="157"/>
      <c r="AP62" s="157"/>
      <c r="AQ62" s="157"/>
      <c r="AR62" s="157"/>
      <c r="AS62" s="158"/>
      <c r="AT62" s="157"/>
      <c r="AU62" s="157"/>
      <c r="AZ62" s="157"/>
      <c r="BA62" s="159"/>
      <c r="BB62" s="157"/>
      <c r="BC62" s="157"/>
      <c r="BD62" s="157"/>
      <c r="BF62" s="157"/>
      <c r="BG62" s="157"/>
      <c r="BH62" s="157"/>
      <c r="BI62" s="157"/>
      <c r="BJ62" s="157"/>
      <c r="BK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7" t="e">
        <f aca="false">AVERAGE(O20:O59)</f>
        <v>#VALUE!</v>
      </c>
      <c r="P63" s="128" t="e">
        <f aca="false">AVERAGE(P20:P59)</f>
        <v>#VALUE!</v>
      </c>
      <c r="Q63" s="128" t="e">
        <f aca="false">AVERAGE(Q20:Q59)</f>
        <v>#VALUE!</v>
      </c>
      <c r="R63" s="127" t="e">
        <f aca="false">AVERAGE(R20:R59)</f>
        <v>#VALUE!</v>
      </c>
      <c r="S63" s="128" t="e">
        <f aca="false">AVERAGE(S20:S59)</f>
        <v>#VALUE!</v>
      </c>
      <c r="T63" s="129" t="e">
        <f aca="false">AVERAGE(T20:T59)</f>
        <v>#VALUE!</v>
      </c>
      <c r="U63" s="127" t="e">
        <f aca="false">AVERAGE(U20:U59)</f>
        <v>#VALUE!</v>
      </c>
      <c r="V63" s="128" t="e">
        <f aca="false">AVERAGE(V20:V59)</f>
        <v>#VALUE!</v>
      </c>
      <c r="W63" s="129" t="e">
        <f aca="false">AVERAGE(W20:W59)</f>
        <v>#VALUE!</v>
      </c>
      <c r="X63" s="127" t="e">
        <f aca="false">AVERAGE(X20:X59)</f>
        <v>#VALUE!</v>
      </c>
      <c r="Y63" s="128" t="e">
        <f aca="false">AVERAGE(Y20:Y59)</f>
        <v>#VALUE!</v>
      </c>
      <c r="Z63" s="129" t="e">
        <f aca="false">AVERAGE(Z20:Z59)</f>
        <v>#VALUE!</v>
      </c>
      <c r="AA63" s="157"/>
      <c r="AB63" s="157"/>
      <c r="AC63" s="157"/>
      <c r="AD63" s="157"/>
      <c r="AE63" s="157"/>
      <c r="AF63" s="157"/>
      <c r="AG63" s="157"/>
      <c r="AH63" s="157"/>
      <c r="AI63" s="158"/>
      <c r="AJ63" s="157"/>
      <c r="AK63" s="157"/>
      <c r="AL63" s="157"/>
      <c r="AM63" s="157"/>
      <c r="AN63" s="157"/>
      <c r="AO63" s="157"/>
      <c r="AP63" s="157"/>
      <c r="AQ63" s="157"/>
      <c r="AR63" s="157"/>
      <c r="AS63" s="158"/>
      <c r="AT63" s="157"/>
      <c r="AU63" s="157"/>
      <c r="AZ63" s="157"/>
      <c r="BA63" s="159"/>
      <c r="BB63" s="157"/>
      <c r="BC63" s="157"/>
      <c r="BD63" s="164"/>
      <c r="BF63" s="164"/>
      <c r="BG63" s="164"/>
      <c r="BH63" s="157"/>
      <c r="BI63" s="157"/>
      <c r="BJ63" s="157"/>
      <c r="BK63" s="157"/>
    </row>
    <row r="64" customFormat="false" ht="12.75" hidden="false" customHeight="false" outlineLevel="0" collapsed="false">
      <c r="A64" s="258"/>
      <c r="B64" s="260"/>
      <c r="C64" s="260"/>
      <c r="D64" s="260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7" t="e">
        <f aca="false">AVERAGE(O4:O59)</f>
        <v>#VALUE!</v>
      </c>
      <c r="P64" s="128" t="e">
        <f aca="false">AVERAGE(P4:P59)</f>
        <v>#VALUE!</v>
      </c>
      <c r="Q64" s="128" t="e">
        <f aca="false">AVERAGE(Q4:Q59)</f>
        <v>#VALUE!</v>
      </c>
      <c r="R64" s="127" t="e">
        <f aca="false">AVERAGE(R4:R59)</f>
        <v>#VALUE!</v>
      </c>
      <c r="S64" s="128" t="e">
        <f aca="false">AVERAGE(S4:S59)</f>
        <v>#VALUE!</v>
      </c>
      <c r="T64" s="129" t="e">
        <f aca="false">AVERAGE(T4:T59)</f>
        <v>#VALUE!</v>
      </c>
      <c r="U64" s="127" t="e">
        <f aca="false">AVERAGE(U4:U59)</f>
        <v>#VALUE!</v>
      </c>
      <c r="V64" s="128" t="e">
        <f aca="false">AVERAGE(V4:V59)</f>
        <v>#VALUE!</v>
      </c>
      <c r="W64" s="129" t="e">
        <f aca="false">AVERAGE(W4:W59)</f>
        <v>#VALUE!</v>
      </c>
      <c r="X64" s="127" t="e">
        <f aca="false">AVERAGE(X4:X59)</f>
        <v>#VALUE!</v>
      </c>
      <c r="Y64" s="128" t="e">
        <f aca="false">AVERAGE(Y4:Y59)</f>
        <v>#VALUE!</v>
      </c>
      <c r="Z64" s="129" t="e">
        <f aca="false">AVERAGE(Z4:Z59)</f>
        <v>#VALUE!</v>
      </c>
      <c r="AA64" s="173"/>
      <c r="AB64" s="173"/>
      <c r="AC64" s="173"/>
      <c r="AD64" s="173"/>
      <c r="AE64" s="173"/>
      <c r="AF64" s="173"/>
      <c r="AG64" s="173"/>
      <c r="AH64" s="173"/>
      <c r="AI64" s="172"/>
      <c r="AJ64" s="173"/>
      <c r="AK64" s="173"/>
      <c r="AL64" s="235"/>
      <c r="AM64" s="173"/>
      <c r="AN64" s="173"/>
      <c r="AO64" s="173"/>
      <c r="AP64" s="173"/>
      <c r="AQ64" s="173"/>
      <c r="AR64" s="173"/>
      <c r="AS64" s="172"/>
      <c r="AT64" s="173"/>
      <c r="AU64" s="173"/>
      <c r="AV64" s="142"/>
      <c r="AW64" s="80"/>
      <c r="AX64" s="80"/>
      <c r="AY64" s="80"/>
      <c r="AZ64" s="173"/>
      <c r="BA64" s="143" t="n">
        <f aca="false">GEOMEAN(BA4:BA59)</f>
        <v>0</v>
      </c>
      <c r="BB64" s="144" t="n">
        <f aca="false">GEOMEAN(BB4:BB59)</f>
        <v>0</v>
      </c>
      <c r="BC64" s="145" t="n">
        <f aca="false">GEOMEAN(BC4:BC59)</f>
        <v>0</v>
      </c>
      <c r="BD64" s="164"/>
      <c r="BE64" s="236" t="str">
        <f aca="false">IF(SUM(BE4:BE59)=0,"Matched","Not matched")</f>
        <v>Not matched</v>
      </c>
      <c r="BF64" s="164"/>
      <c r="BG64" s="164"/>
      <c r="BH64" s="164"/>
      <c r="BI64" s="157"/>
      <c r="BJ64" s="157"/>
      <c r="BK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57"/>
      <c r="AB65" s="157"/>
      <c r="AC65" s="157"/>
      <c r="AD65" s="157"/>
      <c r="AE65" s="157"/>
      <c r="AF65" s="157"/>
      <c r="AG65" s="157"/>
      <c r="AH65" s="157"/>
      <c r="AI65" s="158"/>
      <c r="AJ65" s="157"/>
      <c r="AK65" s="157"/>
      <c r="AL65" s="157"/>
      <c r="AM65" s="157"/>
      <c r="AN65" s="157"/>
      <c r="AO65" s="157"/>
      <c r="AP65" s="157"/>
      <c r="AQ65" s="157"/>
      <c r="AR65" s="157"/>
      <c r="AS65" s="158"/>
      <c r="AT65" s="157"/>
      <c r="AU65" s="157"/>
      <c r="AZ65" s="157"/>
      <c r="BA65" s="159"/>
      <c r="BB65" s="157"/>
      <c r="BC65" s="157"/>
      <c r="BD65" s="164"/>
      <c r="BF65" s="164"/>
      <c r="BG65" s="164"/>
      <c r="BH65" s="164"/>
      <c r="BI65" s="157"/>
      <c r="BJ65" s="157"/>
      <c r="BK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37"/>
      <c r="L66" s="157"/>
      <c r="M66" s="157"/>
      <c r="N66" s="157"/>
      <c r="O66" s="99"/>
      <c r="P66" s="100"/>
      <c r="Q66" s="100"/>
      <c r="R66" s="99"/>
      <c r="S66" s="100"/>
      <c r="T66" s="101"/>
      <c r="U66" s="99"/>
      <c r="V66" s="100"/>
      <c r="W66" s="101"/>
      <c r="X66" s="99"/>
      <c r="Y66" s="100"/>
      <c r="Z66" s="101"/>
      <c r="AA66" s="157"/>
      <c r="AB66" s="157"/>
      <c r="AC66" s="157"/>
      <c r="AD66" s="157"/>
      <c r="AE66" s="157"/>
      <c r="AF66" s="157"/>
      <c r="AG66" s="157"/>
      <c r="AH66" s="157"/>
      <c r="AI66" s="158"/>
      <c r="AJ66" s="157"/>
      <c r="AK66" s="157"/>
      <c r="AL66" s="157"/>
      <c r="AM66" s="157"/>
      <c r="AN66" s="157"/>
      <c r="AO66" s="157"/>
      <c r="AP66" s="157"/>
      <c r="AQ66" s="157"/>
      <c r="AR66" s="157"/>
      <c r="AS66" s="158"/>
      <c r="AT66" s="157"/>
      <c r="AU66" s="157"/>
      <c r="AZ66" s="157"/>
      <c r="BA66" s="159"/>
      <c r="BB66" s="157"/>
      <c r="BC66" s="157"/>
      <c r="BD66" s="164"/>
      <c r="BF66" s="164"/>
      <c r="BG66" s="164"/>
      <c r="BH66" s="164"/>
      <c r="BI66" s="157"/>
      <c r="BJ66" s="157"/>
      <c r="BK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3"/>
      <c r="P67" s="114"/>
      <c r="Q67" s="114"/>
      <c r="R67" s="113"/>
      <c r="S67" s="114"/>
      <c r="T67" s="115"/>
      <c r="U67" s="113"/>
      <c r="V67" s="114"/>
      <c r="W67" s="115"/>
      <c r="X67" s="113"/>
      <c r="Y67" s="114"/>
      <c r="Z67" s="115"/>
      <c r="AA67" s="157"/>
      <c r="AB67" s="157"/>
      <c r="AC67" s="157"/>
      <c r="AD67" s="157"/>
      <c r="AE67" s="157"/>
      <c r="AF67" s="157"/>
      <c r="AG67" s="157"/>
      <c r="AH67" s="157"/>
      <c r="AI67" s="158"/>
      <c r="AJ67" s="157"/>
      <c r="AK67" s="157"/>
      <c r="AL67" s="157"/>
      <c r="AM67" s="157"/>
      <c r="AN67" s="157"/>
      <c r="AO67" s="157"/>
      <c r="AP67" s="157"/>
      <c r="AQ67" s="157"/>
      <c r="AR67" s="157"/>
      <c r="AS67" s="158"/>
      <c r="AT67" s="157"/>
      <c r="AU67" s="157"/>
      <c r="AZ67" s="157"/>
      <c r="BA67" s="159"/>
      <c r="BB67" s="157"/>
      <c r="BC67" s="157"/>
      <c r="BD67" s="164"/>
      <c r="BF67" s="164"/>
      <c r="BG67" s="164"/>
      <c r="BH67" s="164"/>
      <c r="BI67" s="157"/>
      <c r="BJ67" s="157"/>
      <c r="BK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3" t="e">
        <f aca="false">AVERAGE(O20:O27)</f>
        <v>#VALUE!</v>
      </c>
      <c r="P68" s="114" t="e">
        <f aca="false">AVERAGE(P20:P27)</f>
        <v>#VALUE!</v>
      </c>
      <c r="Q68" s="114" t="e">
        <f aca="false">AVERAGE(Q20:Q27)</f>
        <v>#VALUE!</v>
      </c>
      <c r="R68" s="113" t="e">
        <f aca="false">AVERAGE(R20:R27)</f>
        <v>#VALUE!</v>
      </c>
      <c r="S68" s="114" t="e">
        <f aca="false">AVERAGE(S20:S27)</f>
        <v>#VALUE!</v>
      </c>
      <c r="T68" s="115" t="e">
        <f aca="false">AVERAGE(T20:T27)</f>
        <v>#VALUE!</v>
      </c>
      <c r="U68" s="113" t="e">
        <f aca="false">AVERAGE(U20:U27)</f>
        <v>#VALUE!</v>
      </c>
      <c r="V68" s="114" t="e">
        <f aca="false">AVERAGE(V20:V27)</f>
        <v>#VALUE!</v>
      </c>
      <c r="W68" s="115" t="e">
        <f aca="false">AVERAGE(W20:W27)</f>
        <v>#VALUE!</v>
      </c>
      <c r="X68" s="113" t="e">
        <f aca="false">AVERAGE(X20:X27)</f>
        <v>#VALUE!</v>
      </c>
      <c r="Y68" s="114" t="e">
        <f aca="false">AVERAGE(Y20:Y27)</f>
        <v>#VALUE!</v>
      </c>
      <c r="Z68" s="115" t="e">
        <f aca="false">AVERAGE(Z20:Z27)</f>
        <v>#VALUE!</v>
      </c>
      <c r="AA68" s="157"/>
      <c r="AB68" s="157"/>
      <c r="AC68" s="157"/>
      <c r="AD68" s="157"/>
      <c r="AE68" s="157"/>
      <c r="AF68" s="157"/>
      <c r="AG68" s="157"/>
      <c r="AH68" s="157"/>
      <c r="AI68" s="158"/>
      <c r="AJ68" s="157"/>
      <c r="AK68" s="157"/>
      <c r="AL68" s="157"/>
      <c r="AM68" s="157"/>
      <c r="AN68" s="157"/>
      <c r="AO68" s="157"/>
      <c r="AP68" s="157"/>
      <c r="AQ68" s="157"/>
      <c r="AR68" s="157"/>
      <c r="AS68" s="158"/>
      <c r="AT68" s="157"/>
      <c r="AU68" s="157"/>
      <c r="AZ68" s="157"/>
      <c r="BA68" s="159"/>
      <c r="BB68" s="157"/>
      <c r="BC68" s="157"/>
      <c r="BD68" s="164"/>
      <c r="BF68" s="164"/>
      <c r="BG68" s="164"/>
      <c r="BH68" s="164"/>
      <c r="BI68" s="157"/>
      <c r="BJ68" s="157"/>
      <c r="BK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3" t="e">
        <f aca="false">AVERAGE(O28:O35)</f>
        <v>#VALUE!</v>
      </c>
      <c r="P69" s="114" t="e">
        <f aca="false">AVERAGE(P28:P35)</f>
        <v>#VALUE!</v>
      </c>
      <c r="Q69" s="114" t="e">
        <f aca="false">AVERAGE(Q28:Q35)</f>
        <v>#VALUE!</v>
      </c>
      <c r="R69" s="113" t="e">
        <f aca="false">AVERAGE(R28:R35)</f>
        <v>#VALUE!</v>
      </c>
      <c r="S69" s="114" t="e">
        <f aca="false">AVERAGE(S28:S35)</f>
        <v>#VALUE!</v>
      </c>
      <c r="T69" s="115" t="e">
        <f aca="false">AVERAGE(T28:T35)</f>
        <v>#VALUE!</v>
      </c>
      <c r="U69" s="113" t="e">
        <f aca="false">AVERAGE(U28:U35)</f>
        <v>#VALUE!</v>
      </c>
      <c r="V69" s="114" t="e">
        <f aca="false">AVERAGE(V28:V35)</f>
        <v>#VALUE!</v>
      </c>
      <c r="W69" s="115" t="e">
        <f aca="false">AVERAGE(W28:W35)</f>
        <v>#VALUE!</v>
      </c>
      <c r="X69" s="113" t="e">
        <f aca="false">AVERAGE(X28:X35)</f>
        <v>#VALUE!</v>
      </c>
      <c r="Y69" s="114" t="e">
        <f aca="false">AVERAGE(Y28:Y35)</f>
        <v>#VALUE!</v>
      </c>
      <c r="Z69" s="115" t="e">
        <f aca="false">AVERAGE(Z28:Z35)</f>
        <v>#VALUE!</v>
      </c>
      <c r="AA69" s="157"/>
      <c r="AB69" s="157"/>
      <c r="AC69" s="157"/>
      <c r="AD69" s="157"/>
      <c r="AE69" s="157"/>
      <c r="AF69" s="157"/>
      <c r="AG69" s="157"/>
      <c r="AH69" s="157"/>
      <c r="AI69" s="158"/>
      <c r="AJ69" s="157"/>
      <c r="AK69" s="157"/>
      <c r="AL69" s="157"/>
      <c r="AM69" s="157"/>
      <c r="AN69" s="157"/>
      <c r="AO69" s="157"/>
      <c r="AP69" s="157"/>
      <c r="AQ69" s="157"/>
      <c r="AR69" s="157"/>
      <c r="AS69" s="158"/>
      <c r="AT69" s="157"/>
      <c r="AU69" s="157"/>
      <c r="AZ69" s="157"/>
      <c r="BA69" s="159"/>
      <c r="BB69" s="157"/>
      <c r="BC69" s="157"/>
      <c r="BD69" s="164"/>
      <c r="BF69" s="164"/>
      <c r="BG69" s="164"/>
      <c r="BH69" s="164"/>
      <c r="BI69" s="157"/>
      <c r="BJ69" s="157"/>
      <c r="BK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3" t="e">
        <f aca="false">AVERAGE(O36:O43)</f>
        <v>#VALUE!</v>
      </c>
      <c r="P70" s="114" t="e">
        <f aca="false">AVERAGE(P36:P43)</f>
        <v>#VALUE!</v>
      </c>
      <c r="Q70" s="114" t="e">
        <f aca="false">AVERAGE(Q36:Q43)</f>
        <v>#VALUE!</v>
      </c>
      <c r="R70" s="113" t="e">
        <f aca="false">AVERAGE(R36:R43)</f>
        <v>#VALUE!</v>
      </c>
      <c r="S70" s="114" t="e">
        <f aca="false">AVERAGE(S36:S43)</f>
        <v>#VALUE!</v>
      </c>
      <c r="T70" s="115" t="e">
        <f aca="false">AVERAGE(T36:T43)</f>
        <v>#VALUE!</v>
      </c>
      <c r="U70" s="113" t="e">
        <f aca="false">AVERAGE(U36:U43)</f>
        <v>#VALUE!</v>
      </c>
      <c r="V70" s="114" t="e">
        <f aca="false">AVERAGE(V36:V43)</f>
        <v>#VALUE!</v>
      </c>
      <c r="W70" s="115" t="e">
        <f aca="false">AVERAGE(W36:W43)</f>
        <v>#VALUE!</v>
      </c>
      <c r="X70" s="113" t="e">
        <f aca="false">AVERAGE(X36:X43)</f>
        <v>#VALUE!</v>
      </c>
      <c r="Y70" s="114" t="e">
        <f aca="false">AVERAGE(Y36:Y43)</f>
        <v>#VALUE!</v>
      </c>
      <c r="Z70" s="115" t="e">
        <f aca="false">AVERAGE(Z36:Z43)</f>
        <v>#VALUE!</v>
      </c>
      <c r="AA70" s="157"/>
      <c r="AB70" s="157"/>
      <c r="AC70" s="157"/>
      <c r="AD70" s="157"/>
      <c r="AE70" s="157"/>
      <c r="AF70" s="157"/>
      <c r="AG70" s="157"/>
      <c r="AH70" s="157"/>
      <c r="AI70" s="158"/>
      <c r="AJ70" s="157"/>
      <c r="AK70" s="157"/>
      <c r="AL70" s="157"/>
      <c r="AM70" s="157"/>
      <c r="AN70" s="157"/>
      <c r="AO70" s="157"/>
      <c r="AP70" s="157"/>
      <c r="AQ70" s="157"/>
      <c r="AR70" s="157"/>
      <c r="AS70" s="158"/>
      <c r="AT70" s="157"/>
      <c r="AU70" s="157"/>
      <c r="AZ70" s="157"/>
      <c r="BA70" s="159"/>
      <c r="BB70" s="157"/>
      <c r="BC70" s="157"/>
      <c r="BD70" s="164"/>
      <c r="BF70" s="164"/>
      <c r="BG70" s="164"/>
      <c r="BH70" s="164"/>
      <c r="BI70" s="157"/>
      <c r="BJ70" s="157"/>
      <c r="BK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3" t="e">
        <f aca="false">AVERAGE(O44:O51)</f>
        <v>#VALUE!</v>
      </c>
      <c r="P71" s="114" t="e">
        <f aca="false">AVERAGE(P44:P51)</f>
        <v>#VALUE!</v>
      </c>
      <c r="Q71" s="114" t="e">
        <f aca="false">AVERAGE(Q44:Q51)</f>
        <v>#VALUE!</v>
      </c>
      <c r="R71" s="113" t="e">
        <f aca="false">AVERAGE(R44:R51)</f>
        <v>#VALUE!</v>
      </c>
      <c r="S71" s="114" t="e">
        <f aca="false">AVERAGE(S44:S51)</f>
        <v>#VALUE!</v>
      </c>
      <c r="T71" s="115" t="e">
        <f aca="false">AVERAGE(T44:T51)</f>
        <v>#VALUE!</v>
      </c>
      <c r="U71" s="113" t="e">
        <f aca="false">AVERAGE(U44:U51)</f>
        <v>#VALUE!</v>
      </c>
      <c r="V71" s="114" t="e">
        <f aca="false">AVERAGE(V44:V51)</f>
        <v>#VALUE!</v>
      </c>
      <c r="W71" s="115" t="e">
        <f aca="false">AVERAGE(W44:W51)</f>
        <v>#VALUE!</v>
      </c>
      <c r="X71" s="113" t="e">
        <f aca="false">AVERAGE(X44:X51)</f>
        <v>#VALUE!</v>
      </c>
      <c r="Y71" s="114" t="e">
        <f aca="false">AVERAGE(Y44:Y51)</f>
        <v>#VALUE!</v>
      </c>
      <c r="Z71" s="115" t="e">
        <f aca="false">AVERAGE(Z44:Z51)</f>
        <v>#VALUE!</v>
      </c>
      <c r="AA71" s="157"/>
      <c r="AB71" s="157"/>
      <c r="AC71" s="157"/>
      <c r="AD71" s="157"/>
      <c r="AE71" s="157"/>
      <c r="AF71" s="157"/>
      <c r="AG71" s="157"/>
      <c r="AH71" s="157"/>
      <c r="AI71" s="158"/>
      <c r="AJ71" s="157"/>
      <c r="AK71" s="157"/>
      <c r="AL71" s="157"/>
      <c r="AM71" s="157"/>
      <c r="AN71" s="157"/>
      <c r="AO71" s="157"/>
      <c r="AP71" s="157"/>
      <c r="AQ71" s="157"/>
      <c r="AR71" s="157"/>
      <c r="AS71" s="158"/>
      <c r="AT71" s="157"/>
      <c r="AU71" s="157"/>
      <c r="AZ71" s="157"/>
      <c r="BA71" s="159"/>
      <c r="BB71" s="157"/>
      <c r="BC71" s="157"/>
      <c r="BD71" s="164"/>
      <c r="BF71" s="164"/>
      <c r="BG71" s="164"/>
      <c r="BH71" s="164"/>
      <c r="BI71" s="157"/>
      <c r="BJ71" s="157"/>
      <c r="BK71" s="157"/>
    </row>
    <row r="72" customFormat="false" ht="12.75" hidden="false" customHeight="false" outlineLevel="0" collapsed="false">
      <c r="C72" s="270"/>
      <c r="D72" s="270"/>
      <c r="E72" s="238"/>
      <c r="F72" s="238"/>
      <c r="G72" s="238"/>
      <c r="H72" s="238"/>
      <c r="I72" s="238"/>
      <c r="J72" s="238"/>
      <c r="K72" s="238"/>
      <c r="L72" s="238"/>
      <c r="M72" s="238"/>
      <c r="N72" s="232"/>
      <c r="O72" s="127" t="e">
        <f aca="false">AVERAGE(O52:O59)</f>
        <v>#VALUE!</v>
      </c>
      <c r="P72" s="128" t="e">
        <f aca="false">AVERAGE(P52:P59)</f>
        <v>#VALUE!</v>
      </c>
      <c r="Q72" s="128" t="e">
        <f aca="false">AVERAGE(Q52:Q59)</f>
        <v>#VALUE!</v>
      </c>
      <c r="R72" s="127" t="e">
        <f aca="false">AVERAGE(R52:R59)</f>
        <v>#VALUE!</v>
      </c>
      <c r="S72" s="128" t="e">
        <f aca="false">AVERAGE(S52:S59)</f>
        <v>#VALUE!</v>
      </c>
      <c r="T72" s="129" t="e">
        <f aca="false">AVERAGE(T52:T59)</f>
        <v>#VALUE!</v>
      </c>
      <c r="U72" s="127" t="e">
        <f aca="false">AVERAGE(U52:U59)</f>
        <v>#VALUE!</v>
      </c>
      <c r="V72" s="128" t="e">
        <f aca="false">AVERAGE(V52:V59)</f>
        <v>#VALUE!</v>
      </c>
      <c r="W72" s="129" t="e">
        <f aca="false">AVERAGE(W52:W59)</f>
        <v>#VALUE!</v>
      </c>
      <c r="X72" s="127" t="e">
        <f aca="false">AVERAGE(X52:X59)</f>
        <v>#VALUE!</v>
      </c>
      <c r="Y72" s="128" t="e">
        <f aca="false">AVERAGE(Y52:Y59)</f>
        <v>#VALUE!</v>
      </c>
      <c r="Z72" s="129" t="e">
        <f aca="false">AVERAGE(Z52:Z59)</f>
        <v>#VALUE!</v>
      </c>
      <c r="AA72" s="238"/>
      <c r="AB72" s="238"/>
      <c r="AC72" s="238"/>
      <c r="AD72" s="238"/>
      <c r="AE72" s="238"/>
      <c r="AF72" s="238"/>
      <c r="AG72" s="238"/>
      <c r="AH72" s="238"/>
      <c r="AI72" s="232"/>
      <c r="AJ72" s="238"/>
      <c r="AK72" s="238"/>
      <c r="AL72" s="238"/>
      <c r="AM72" s="238"/>
      <c r="AN72" s="238"/>
      <c r="AO72" s="238"/>
      <c r="AP72" s="238"/>
      <c r="AQ72" s="238"/>
      <c r="AR72" s="238"/>
      <c r="AS72" s="232"/>
      <c r="AT72" s="238"/>
      <c r="AU72" s="238"/>
      <c r="AV72" s="148"/>
      <c r="AW72" s="148"/>
      <c r="AX72" s="148"/>
      <c r="AY72" s="148"/>
      <c r="AZ72" s="238"/>
      <c r="BA72" s="239"/>
      <c r="BB72" s="238"/>
      <c r="BC72" s="238"/>
      <c r="BD72" s="164"/>
      <c r="BF72" s="164"/>
      <c r="BG72" s="164"/>
      <c r="BH72" s="164"/>
      <c r="BI72" s="157"/>
      <c r="BJ72" s="157"/>
      <c r="BK72" s="157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50"/>
      <c r="V74" s="150"/>
      <c r="W74" s="150"/>
      <c r="X74" s="150"/>
      <c r="Y74" s="150"/>
      <c r="Z74" s="15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50"/>
      <c r="V75" s="150"/>
      <c r="W75" s="150"/>
      <c r="X75" s="150"/>
      <c r="Y75" s="150"/>
      <c r="Z75" s="15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50"/>
      <c r="V76" s="150"/>
      <c r="W76" s="150"/>
      <c r="X76" s="150"/>
      <c r="Y76" s="150"/>
      <c r="Z76" s="15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50"/>
      <c r="V77" s="150"/>
      <c r="W77" s="150"/>
      <c r="X77" s="150"/>
      <c r="Y77" s="150"/>
      <c r="Z77" s="150"/>
      <c r="AA77" s="272"/>
      <c r="AB77" s="272"/>
      <c r="AC77" s="272"/>
      <c r="AD77" s="272"/>
      <c r="AE77" s="272"/>
      <c r="AF77" s="272"/>
      <c r="AG77" s="272"/>
      <c r="AH77" s="272"/>
      <c r="AI77" s="273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70"/>
      <c r="AW77" s="70"/>
      <c r="AX77" s="70"/>
      <c r="AY77" s="7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70"/>
      <c r="V78" s="70"/>
      <c r="W78" s="70"/>
      <c r="X78" s="70"/>
      <c r="Y78" s="70"/>
      <c r="Z78" s="7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70"/>
      <c r="V79" s="70"/>
      <c r="W79" s="70"/>
      <c r="X79" s="70"/>
      <c r="Y79" s="70"/>
      <c r="Z79" s="7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247" t="s">
        <v>96</v>
      </c>
      <c r="H80" s="274"/>
      <c r="I80" s="274"/>
      <c r="N80" s="274"/>
      <c r="O80" s="60"/>
      <c r="P80" s="60"/>
      <c r="Q80" s="60"/>
      <c r="R80" s="60"/>
      <c r="S80" s="60"/>
      <c r="T80" s="60"/>
      <c r="U80" s="70"/>
      <c r="V80" s="70"/>
      <c r="W80" s="70"/>
      <c r="X80" s="70"/>
      <c r="Y80" s="70"/>
      <c r="Z80" s="70"/>
      <c r="AA80" s="274"/>
      <c r="AE80" s="274"/>
      <c r="AF80" s="274" t="n">
        <f aca="false">GEOMEAN(AF4:AF59)</f>
        <v>90232.3027299762</v>
      </c>
      <c r="AG80" s="274" t="n">
        <f aca="false">GEOMEAN(AG4:AG59)</f>
        <v>170.716218490198</v>
      </c>
      <c r="AH80" s="274"/>
      <c r="AI80" s="248" t="n">
        <f aca="false">GEOMEAN(AI4:AI59)</f>
        <v>25.0645285361045</v>
      </c>
      <c r="AK80" s="274"/>
      <c r="AO80" s="274"/>
      <c r="AP80" s="274" t="n">
        <f aca="false">GEOMEAN(AP4:AP59)</f>
        <v>0</v>
      </c>
      <c r="AQ80" s="274" t="n">
        <f aca="false">GEOMEAN(AQ4:AQ59)</f>
        <v>0</v>
      </c>
      <c r="AR80" s="274"/>
      <c r="AS80" s="248" t="n">
        <f aca="false">GEOMEAN(AS4:AS59)</f>
        <v>0</v>
      </c>
      <c r="AT80" s="60"/>
      <c r="AU80" s="274"/>
      <c r="AY80" s="153"/>
      <c r="BG80" s="60"/>
      <c r="BH80" s="275"/>
      <c r="BI80" s="60"/>
      <c r="BJ80" s="60"/>
      <c r="BK80" s="60"/>
    </row>
    <row r="81" customFormat="false" ht="12" hidden="false" customHeight="false" outlineLevel="0" collapsed="false">
      <c r="B81" s="247" t="s">
        <v>97</v>
      </c>
      <c r="AF81" s="247" t="n">
        <f aca="false">SUM(AF4:AF59)/3600</f>
        <v>1019.24328888889</v>
      </c>
      <c r="AG81" s="247" t="n">
        <f aca="false">SUM(AG4:AG59)/3600</f>
        <v>1.92217777777778</v>
      </c>
      <c r="AI81" s="276" t="n">
        <f aca="false">SUM(AI4:AI59)</f>
        <v>1019.24328888889</v>
      </c>
      <c r="AP81" s="247" t="n">
        <f aca="false">SUM(AP4:AP59)/3600</f>
        <v>0</v>
      </c>
      <c r="AQ81" s="247" t="n">
        <f aca="false">SUM(AQ4:AQ59)/3600</f>
        <v>0</v>
      </c>
      <c r="AS81" s="276" t="n">
        <f aca="false">SUM(AS4:AS59)</f>
        <v>0</v>
      </c>
      <c r="AU81" s="277"/>
      <c r="BH81" s="277"/>
    </row>
    <row r="82" customFormat="false" ht="12" hidden="false" customHeight="false" outlineLevel="0" collapsed="false">
      <c r="H82" s="274"/>
      <c r="I82" s="274"/>
      <c r="N82" s="274"/>
      <c r="AA82" s="274"/>
      <c r="AE82" s="274"/>
      <c r="AK82" s="274"/>
      <c r="AO82" s="274"/>
      <c r="AU82" s="274"/>
      <c r="AY82" s="153"/>
      <c r="BH82" s="27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21T10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15372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